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  <sheet name="11.2" sheetId="2" state="visible" r:id="rId3"/>
    <sheet name="11.3" sheetId="3" state="visible" r:id="rId4"/>
    <sheet name="11.4" sheetId="4" state="visible" r:id="rId5"/>
    <sheet name="11.5" sheetId="5" state="visible" r:id="rId6"/>
    <sheet name="11.6" sheetId="6" state="visible" r:id="rId7"/>
    <sheet name="11.7" sheetId="7" state="visible" r:id="rId8"/>
    <sheet name="11.8" sheetId="8" state="visible" r:id="rId9"/>
    <sheet name="11.9" sheetId="9" state="visible" r:id="rId10"/>
  </sheets>
  <definedNames>
    <definedName function="false" hidden="false" localSheetId="0" name="_xlnm.Print_Titles" vbProcedure="false">'11.1'!$B:$B</definedName>
    <definedName function="false" hidden="false" localSheetId="1" name="_xlnm.Print_Titles" vbProcedure="false">'11.2'!$B:$B</definedName>
    <definedName function="false" hidden="false" localSheetId="5" name="_xlnm.Print_Area" vbProcedure="false">'11.6'!$A$1:$K$84</definedName>
    <definedName function="false" hidden="false" localSheetId="6" name="_xlnm.Print_Area" vbProcedure="false">'11.7'!$B$2:$L$74</definedName>
    <definedName function="false" hidden="false" localSheetId="7" name="_xlnm.Print_Area" vbProcedure="false">'11.8'!$B$2:$L$52</definedName>
    <definedName function="false" hidden="false" localSheetId="8" name="_xlnm.Print_Area" vbProcedure="false">'11.9'!$B$2:$F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220">
  <si>
    <t xml:space="preserve">11.1  Literacy by  Specific Age-groups - 10 Years &amp; above</t>
  </si>
  <si>
    <r>
      <rPr>
        <sz val="8"/>
        <rFont val="Times New Roman"/>
        <family val="1"/>
      </rPr>
      <t xml:space="preserve">  </t>
    </r>
    <r>
      <rPr>
        <b val="true"/>
        <sz val="8"/>
        <rFont val="Times New Roman"/>
        <family val="1"/>
      </rPr>
      <t xml:space="preserve">  Age Group</t>
    </r>
  </si>
  <si>
    <t xml:space="preserve">Percentage</t>
  </si>
  <si>
    <t xml:space="preserve">Total</t>
  </si>
  <si>
    <t xml:space="preserve">10----14 years</t>
  </si>
  <si>
    <t xml:space="preserve">-</t>
  </si>
  <si>
    <t xml:space="preserve">15----19 years</t>
  </si>
  <si>
    <t xml:space="preserve">20----24 years</t>
  </si>
  <si>
    <t xml:space="preserve">25----and over</t>
  </si>
  <si>
    <t xml:space="preserve">Male</t>
  </si>
  <si>
    <t xml:space="preserve">Female</t>
  </si>
  <si>
    <t xml:space="preserve"> 22.81</t>
  </si>
  <si>
    <t xml:space="preserve"> 37.04</t>
  </si>
  <si>
    <t xml:space="preserve">Source: Pakistan Bureau of Statistics</t>
  </si>
  <si>
    <t xml:space="preserve">Note:</t>
  </si>
  <si>
    <t xml:space="preserve">After 1998, no population census has been conducted in Pakistan</t>
  </si>
  <si>
    <t xml:space="preserve">11.2  Literacy by Educational Levels</t>
  </si>
  <si>
    <t xml:space="preserve">     Census Year</t>
  </si>
  <si>
    <t xml:space="preserve">1961*</t>
  </si>
  <si>
    <t xml:space="preserve">1972**</t>
  </si>
  <si>
    <t xml:space="preserve">Without Formal Attainment</t>
  </si>
  <si>
    <t xml:space="preserve">Primary</t>
  </si>
  <si>
    <t xml:space="preserve">Middle </t>
  </si>
  <si>
    <t xml:space="preserve">Matric</t>
  </si>
  <si>
    <t xml:space="preserve">Intermediate</t>
  </si>
  <si>
    <t xml:space="preserve">Certificate/Diploma/Less than</t>
  </si>
  <si>
    <t xml:space="preserve">BA/BS/BSC or Equivalent</t>
  </si>
  <si>
    <t xml:space="preserve">MA/MSC or Equivalent</t>
  </si>
  <si>
    <t xml:space="preserve">Others</t>
  </si>
  <si>
    <t xml:space="preserve">*: The classification for year 1961 includes the age group 5-9 years</t>
  </si>
  <si>
    <t xml:space="preserve">**:Housing Economic &amp; Demographic(HED) Survey</t>
  </si>
  <si>
    <t xml:space="preserve">11.3   Educational Institutions by Kind and  Level </t>
  </si>
  <si>
    <t xml:space="preserve">(Numbers)</t>
  </si>
  <si>
    <t xml:space="preserve">Primary Schools*</t>
  </si>
  <si>
    <t xml:space="preserve">Middle Schools</t>
  </si>
  <si>
    <t xml:space="preserve">High Schools</t>
  </si>
  <si>
    <t xml:space="preserve">Technical and Voca-</t>
  </si>
  <si>
    <t xml:space="preserve">Higher Sec/</t>
  </si>
  <si>
    <t xml:space="preserve">Degree Colleges</t>
  </si>
  <si>
    <t xml:space="preserve">Universities</t>
  </si>
  <si>
    <t xml:space="preserve">(000)</t>
  </si>
  <si>
    <t xml:space="preserve">tional Institutions</t>
  </si>
  <si>
    <t xml:space="preserve">Inter Colleges</t>
  </si>
  <si>
    <t xml:space="preserve">1947-48</t>
  </si>
  <si>
    <t xml:space="preserve">    -</t>
  </si>
  <si>
    <t xml:space="preserve">1948-49</t>
  </si>
  <si>
    <t xml:space="preserve">1949-50</t>
  </si>
  <si>
    <t xml:space="preserve">1950-51</t>
  </si>
  <si>
    <t xml:space="preserve">1951-52</t>
  </si>
  <si>
    <t xml:space="preserve">1952-53</t>
  </si>
  <si>
    <t xml:space="preserve">1953-54</t>
  </si>
  <si>
    <t xml:space="preserve">1954-55</t>
  </si>
  <si>
    <t xml:space="preserve">1955-56</t>
  </si>
  <si>
    <t xml:space="preserve">1956-57</t>
  </si>
  <si>
    <t xml:space="preserve">1957-58</t>
  </si>
  <si>
    <t xml:space="preserve">1958-59</t>
  </si>
  <si>
    <t xml:space="preserve">1959-60</t>
  </si>
  <si>
    <t xml:space="preserve">1960-61</t>
  </si>
  <si>
    <t xml:space="preserve">1961-62</t>
  </si>
  <si>
    <t xml:space="preserve">1962-63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2014-15(E)</t>
  </si>
  <si>
    <t xml:space="preserve">NA</t>
  </si>
  <si>
    <t xml:space="preserve">Source: 50 Years of Pakistan in Statistics (Vol 2), Pakistan Economic Survey </t>
  </si>
  <si>
    <t xml:space="preserve">*  Including Pre-primary and Mosque schools</t>
  </si>
  <si>
    <t xml:space="preserve">E. Estimated</t>
  </si>
  <si>
    <t xml:space="preserve">NA: Not available</t>
  </si>
  <si>
    <t xml:space="preserve">Female institutions include percentage of mixed institutions</t>
  </si>
  <si>
    <t xml:space="preserve">Middle schools are included in High schools for years 1950-54 and 1955-59</t>
  </si>
  <si>
    <t xml:space="preserve">Secondary Vocational institutions have been changed to Technical and vocational institutions from 2013-14 onwards</t>
  </si>
  <si>
    <t xml:space="preserve">Arts and Science colleges have been changed to Higher Sec/Inter Colleges from 2013-14 onwards</t>
  </si>
  <si>
    <t xml:space="preserve">Professional colleges have been changed to Degree Colleges from 2013-14 onwards</t>
  </si>
  <si>
    <t xml:space="preserve">                          </t>
  </si>
  <si>
    <t xml:space="preserve">11.4    Teachers in Educational Institutions in Pakistan</t>
  </si>
  <si>
    <t xml:space="preserve">Year </t>
  </si>
  <si>
    <t xml:space="preserve">2001-02 </t>
  </si>
  <si>
    <t xml:space="preserve">2013-14 </t>
  </si>
  <si>
    <t xml:space="preserve">2014-15 (E)</t>
  </si>
  <si>
    <t xml:space="preserve"> Teachers of Middle schools are included in High schools for years 1950-54 and 1955-59</t>
  </si>
  <si>
    <t xml:space="preserve">11.5    Enrolment in Educational Institutions by Kind and Level</t>
  </si>
  <si>
    <t xml:space="preserve">Primary Stage</t>
  </si>
  <si>
    <t xml:space="preserve">I-V</t>
  </si>
  <si>
    <t xml:space="preserve">VI-VIII</t>
  </si>
  <si>
    <t xml:space="preserve">IX-X</t>
  </si>
  <si>
    <t xml:space="preserve">     -</t>
  </si>
  <si>
    <t xml:space="preserve">Note: </t>
  </si>
  <si>
    <t xml:space="preserve">Enrolment of Deeni Madaris is included</t>
  </si>
  <si>
    <t xml:space="preserve">Students of Middle schools are included in High schools for years 1950-54 and 1955-59</t>
  </si>
  <si>
    <t xml:space="preserve">11.6    National Medical and Health Establishments</t>
  </si>
  <si>
    <t xml:space="preserve">(Progressive Numbers)</t>
  </si>
  <si>
    <t xml:space="preserve">BHUs</t>
  </si>
  <si>
    <t xml:space="preserve">Maternity</t>
  </si>
  <si>
    <t xml:space="preserve">Sub</t>
  </si>
  <si>
    <t xml:space="preserve">&amp; Child</t>
  </si>
  <si>
    <t xml:space="preserve">Rural</t>
  </si>
  <si>
    <t xml:space="preserve">Population</t>
  </si>
  <si>
    <t xml:space="preserve">Year</t>
  </si>
  <si>
    <t xml:space="preserve">Hospitals</t>
  </si>
  <si>
    <t xml:space="preserve">Dispensaries</t>
  </si>
  <si>
    <t xml:space="preserve">Health</t>
  </si>
  <si>
    <t xml:space="preserve">TB</t>
  </si>
  <si>
    <t xml:space="preserve">per</t>
  </si>
  <si>
    <t xml:space="preserve">Centres</t>
  </si>
  <si>
    <t xml:space="preserve">Beds</t>
  </si>
  <si>
    <t xml:space="preserve">Bed</t>
  </si>
  <si>
    <t xml:space="preserve">  849*</t>
  </si>
  <si>
    <t xml:space="preserve">853*</t>
  </si>
  <si>
    <t xml:space="preserve">859*</t>
  </si>
  <si>
    <t xml:space="preserve">852*</t>
  </si>
  <si>
    <t xml:space="preserve">855*</t>
  </si>
  <si>
    <t xml:space="preserve">856*</t>
  </si>
  <si>
    <t xml:space="preserve">879*</t>
  </si>
  <si>
    <t xml:space="preserve">2014 (P)</t>
  </si>
  <si>
    <t xml:space="preserve">Source: Pakistan Economic Survey </t>
  </si>
  <si>
    <t xml:space="preserve">*.  The decrease in MCH since 1993  onward as against last year is due to  exclusion/separation of Family Welfare Centers from MCH structure in Khyber Pakhtunkhwa</t>
  </si>
  <si>
    <t xml:space="preserve">P: Provisional data in respect of Punjab province</t>
  </si>
  <si>
    <t xml:space="preserve">Data is on  calendar year basis</t>
  </si>
  <si>
    <t xml:space="preserve">11.7   Registered Medical and Paramedical Personnels and Expenditure on Health</t>
  </si>
  <si>
    <t xml:space="preserve">Calendar</t>
  </si>
  <si>
    <t xml:space="preserve">Registered</t>
  </si>
  <si>
    <t xml:space="preserve">Expenditure</t>
  </si>
  <si>
    <r>
      <rPr>
        <b val="true"/>
        <sz val="8"/>
        <rFont val="Times New Roman"/>
        <family val="1"/>
      </rPr>
      <t xml:space="preserve">Doctors </t>
    </r>
    <r>
      <rPr>
        <b val="true"/>
        <vertAlign val="superscript"/>
        <sz val="8"/>
        <rFont val="Times New Roman"/>
        <family val="1"/>
      </rPr>
      <t xml:space="preserve">1</t>
    </r>
  </si>
  <si>
    <r>
      <rPr>
        <b val="true"/>
        <sz val="8"/>
        <rFont val="Times New Roman"/>
        <family val="1"/>
      </rPr>
      <t xml:space="preserve">Dentists </t>
    </r>
    <r>
      <rPr>
        <b val="true"/>
        <vertAlign val="superscript"/>
        <sz val="8"/>
        <rFont val="Times New Roman"/>
        <family val="1"/>
      </rPr>
      <t xml:space="preserve">1</t>
    </r>
  </si>
  <si>
    <r>
      <rPr>
        <b val="true"/>
        <sz val="8"/>
        <rFont val="Times New Roman"/>
        <family val="1"/>
      </rPr>
      <t xml:space="preserve">Nurses </t>
    </r>
    <r>
      <rPr>
        <b val="true"/>
        <vertAlign val="superscript"/>
        <sz val="8"/>
        <rFont val="Times New Roman"/>
        <family val="1"/>
      </rPr>
      <t xml:space="preserve">1</t>
    </r>
  </si>
  <si>
    <t xml:space="preserve"> Mid-wives</t>
  </si>
  <si>
    <t xml:space="preserve"> Lady Health</t>
  </si>
  <si>
    <t xml:space="preserve">Population per</t>
  </si>
  <si>
    <r>
      <rPr>
        <b val="true"/>
        <sz val="8"/>
        <rFont val="Times New Roman"/>
        <family val="1"/>
      </rPr>
      <t xml:space="preserve">(Million Rupees) </t>
    </r>
    <r>
      <rPr>
        <b val="true"/>
        <vertAlign val="superscript"/>
        <sz val="8"/>
        <rFont val="Times New Roman"/>
        <family val="1"/>
      </rPr>
      <t xml:space="preserve">2</t>
    </r>
  </si>
  <si>
    <t xml:space="preserve">Visitors</t>
  </si>
  <si>
    <t xml:space="preserve">Doctor</t>
  </si>
  <si>
    <t xml:space="preserve">Dentist</t>
  </si>
  <si>
    <t xml:space="preserve">Nurse</t>
  </si>
  <si>
    <t xml:space="preserve">Development</t>
  </si>
  <si>
    <t xml:space="preserve">Non-Development</t>
  </si>
  <si>
    <t xml:space="preserve">           -</t>
  </si>
  <si>
    <t xml:space="preserve">Source: 50 Years of Pakistan in Statistics (Vol 2), Pakistan Economic Survey , Pakistan Bureau of Statistics</t>
  </si>
  <si>
    <t xml:space="preserve">1.   Registered with Pakistan Medical &amp; Dental Council and Pakistan Nursing Council.   </t>
  </si>
  <si>
    <t xml:space="preserve">2.   Expenditure figures are for respective financial years 2014=2014-15      </t>
  </si>
  <si>
    <t xml:space="preserve">Data regarding registered number of Doctors/Dentists is vulnerable to few changes as it is affected by change of province or if there is any change in registration status from time to time</t>
  </si>
  <si>
    <t xml:space="preserve">11.8   Health Indicators of Pakistan</t>
  </si>
  <si>
    <t xml:space="preserve">Period</t>
  </si>
  <si>
    <t xml:space="preserve">Crude Birth Rate (Per Thousand Persons)</t>
  </si>
  <si>
    <t xml:space="preserve">Crude Death Rate (Per Thousand Persons)</t>
  </si>
  <si>
    <t xml:space="preserve">Population Growth rate(%)</t>
  </si>
  <si>
    <t xml:space="preserve">Total Fertility Rate (per Woman)</t>
  </si>
  <si>
    <t xml:space="preserve">Infant Mortality Rate (Per Thousand Children)</t>
  </si>
  <si>
    <t xml:space="preserve">Life Expectancy Both Sexes</t>
  </si>
  <si>
    <t xml:space="preserve">Life Expectancy Male</t>
  </si>
  <si>
    <t xml:space="preserve">Life Expectancy Female</t>
  </si>
  <si>
    <t xml:space="preserve">Child Mortality</t>
  </si>
  <si>
    <t xml:space="preserve">Maternal Mortality Rate(Per hundred thousand)</t>
  </si>
  <si>
    <t xml:space="preserve">  150-180</t>
  </si>
  <si>
    <t xml:space="preserve">350-500</t>
  </si>
  <si>
    <t xml:space="preserve">350-400</t>
  </si>
  <si>
    <t xml:space="preserve">Source: Pakistan Economic Survey, Pakistan Bureau of Statistics</t>
  </si>
  <si>
    <t xml:space="preserve">11.9   Expenditure on Health</t>
  </si>
  <si>
    <t xml:space="preserve">GDP</t>
  </si>
  <si>
    <t xml:space="preserve">Total Expenditure </t>
  </si>
  <si>
    <t xml:space="preserve">Health Expenditure as % of GDP</t>
  </si>
  <si>
    <t xml:space="preserve">Per Capita Health Expenditure (Rupees)</t>
  </si>
  <si>
    <t xml:space="preserve"> (Current Factor)</t>
  </si>
  <si>
    <t xml:space="preserve">on Health</t>
  </si>
  <si>
    <t xml:space="preserve">(Million Rupees)</t>
  </si>
  <si>
    <t xml:space="preserve">2008-09 </t>
  </si>
  <si>
    <t xml:space="preserve">2009-10 </t>
  </si>
  <si>
    <t xml:space="preserve">2010-11 </t>
  </si>
  <si>
    <t xml:space="preserve">2011-12 </t>
  </si>
  <si>
    <t xml:space="preserve">2012-13 </t>
  </si>
  <si>
    <t xml:space="preserve">2014-15 P</t>
  </si>
  <si>
    <t xml:space="preserve">P. Provisional(Jul-Mar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"/>
    <numFmt numFmtId="167" formatCode="0.0"/>
    <numFmt numFmtId="168" formatCode="0"/>
    <numFmt numFmtId="169" formatCode="@"/>
    <numFmt numFmtId="170" formatCode="_(* #,##0.00_);_(* \(#,##0.00\);_(* \-??_);_(@_)"/>
    <numFmt numFmtId="171" formatCode="_(* #,##0_);_(* \(#,##0\);_(* \-??_);_(@_)"/>
    <numFmt numFmtId="172" formatCode="#,##0.0"/>
    <numFmt numFmtId="173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sz val="8"/>
      <name val="Arial"/>
      <family val="2"/>
    </font>
    <font>
      <sz val="10"/>
      <name val="Arial"/>
      <family val="2"/>
    </font>
    <font>
      <sz val="8"/>
      <color rgb="FF000000"/>
      <name val="Arial Bold"/>
      <family val="0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sz val="9"/>
      <color rgb="FF000000"/>
      <name val="Arial"/>
      <family val="2"/>
    </font>
    <font>
      <sz val="7"/>
      <name val="Times New Roman"/>
      <family val="1"/>
    </font>
    <font>
      <sz val="9"/>
      <color rgb="FF000000"/>
      <name val="Arial Bold"/>
      <family val="0"/>
    </font>
    <font>
      <b val="true"/>
      <vertAlign val="superscript"/>
      <sz val="8"/>
      <name val="Times New Roman"/>
      <family val="1"/>
    </font>
    <font>
      <sz val="10"/>
      <color rgb="FFFF0000"/>
      <name val="Arial"/>
      <family val="2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2" xfId="28"/>
    <cellStyle name="Normal 3" xfId="29"/>
    <cellStyle name="Normal 4" xfId="30"/>
    <cellStyle name="Normal 5" xfId="31"/>
    <cellStyle name="Normal 6" xfId="32"/>
    <cellStyle name="Normal 7" xfId="33"/>
    <cellStyle name="Normal 8" xfId="34"/>
    <cellStyle name="Normal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84"/>
    <col collapsed="false" customWidth="true" hidden="false" outlineLevel="0" max="3" min="3" style="1" width="13.99"/>
    <col collapsed="false" customWidth="true" hidden="false" outlineLevel="0" max="4" min="4" style="1" width="12.28"/>
    <col collapsed="false" customWidth="true" hidden="false" outlineLevel="0" max="12" min="5" style="1" width="13.28"/>
    <col collapsed="false" customWidth="false" hidden="false" outlineLevel="0" max="257" min="13" style="1" width="9.14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4"/>
      <c r="J3" s="4"/>
      <c r="K3" s="4"/>
      <c r="L3" s="4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6"/>
      <c r="K4" s="6"/>
      <c r="L4" s="6"/>
    </row>
    <row r="5" customFormat="false" ht="17.25" hidden="false" customHeight="true" outlineLevel="0" collapsed="false">
      <c r="B5" s="7" t="s">
        <v>1</v>
      </c>
      <c r="C5" s="8" t="n">
        <v>1951</v>
      </c>
      <c r="D5" s="8" t="s">
        <v>2</v>
      </c>
      <c r="E5" s="8" t="n">
        <v>1961</v>
      </c>
      <c r="F5" s="8" t="s">
        <v>2</v>
      </c>
      <c r="G5" s="8" t="n">
        <v>1972</v>
      </c>
      <c r="H5" s="8" t="s">
        <v>2</v>
      </c>
      <c r="I5" s="8" t="n">
        <v>1981</v>
      </c>
      <c r="J5" s="8" t="s">
        <v>2</v>
      </c>
      <c r="K5" s="8" t="n">
        <v>1998</v>
      </c>
      <c r="L5" s="8" t="s">
        <v>2</v>
      </c>
    </row>
    <row r="6" customFormat="false" ht="13.5" hidden="false" customHeight="false" outlineLevel="0" collapsed="false">
      <c r="B6" s="9"/>
      <c r="C6" s="9"/>
      <c r="D6" s="9"/>
      <c r="E6" s="9"/>
      <c r="F6" s="9"/>
      <c r="G6" s="9"/>
      <c r="H6" s="9"/>
      <c r="I6" s="10"/>
      <c r="J6" s="10"/>
      <c r="K6" s="11"/>
      <c r="L6" s="10"/>
    </row>
    <row r="7" customFormat="false" ht="12.75" hidden="false" customHeight="false" outlineLevel="0" collapsed="false">
      <c r="B7" s="12" t="s">
        <v>3</v>
      </c>
      <c r="C7" s="13" t="n">
        <v>5102434</v>
      </c>
      <c r="D7" s="14" t="n">
        <v>16.43</v>
      </c>
      <c r="E7" s="13" t="n">
        <f aca="false">SUM(E8:E11)</f>
        <v>4878866</v>
      </c>
      <c r="F7" s="14" t="n">
        <v>16.3</v>
      </c>
      <c r="G7" s="13" t="n">
        <v>9318772</v>
      </c>
      <c r="H7" s="14" t="n">
        <v>21.7</v>
      </c>
      <c r="I7" s="13" t="n">
        <v>14745234</v>
      </c>
      <c r="J7" s="15" t="n">
        <v>26.17</v>
      </c>
      <c r="K7" s="16" t="n">
        <v>39458217</v>
      </c>
      <c r="L7" s="15" t="n">
        <v>43.92</v>
      </c>
    </row>
    <row r="8" customFormat="false" ht="12.75" hidden="false" customHeight="false" outlineLevel="0" collapsed="false">
      <c r="B8" s="17" t="s">
        <v>4</v>
      </c>
      <c r="C8" s="18" t="s">
        <v>5</v>
      </c>
      <c r="D8" s="19" t="s">
        <v>5</v>
      </c>
      <c r="E8" s="20" t="n">
        <v>1071901</v>
      </c>
      <c r="F8" s="21" t="n">
        <v>28.1</v>
      </c>
      <c r="G8" s="20" t="n">
        <v>1940289</v>
      </c>
      <c r="H8" s="21" t="n">
        <v>24.8</v>
      </c>
      <c r="I8" s="20" t="n">
        <v>2806444</v>
      </c>
      <c r="J8" s="22" t="n">
        <v>25.97</v>
      </c>
      <c r="K8" s="23" t="n">
        <v>9151620</v>
      </c>
      <c r="L8" s="22" t="n">
        <v>54.7</v>
      </c>
    </row>
    <row r="9" customFormat="false" ht="12.75" hidden="false" customHeight="false" outlineLevel="0" collapsed="false">
      <c r="B9" s="17" t="s">
        <v>6</v>
      </c>
      <c r="C9" s="18" t="s">
        <v>5</v>
      </c>
      <c r="D9" s="19" t="s">
        <v>5</v>
      </c>
      <c r="E9" s="20" t="n">
        <v>949164</v>
      </c>
      <c r="F9" s="21" t="n">
        <v>26.9</v>
      </c>
      <c r="G9" s="20" t="n">
        <v>1714790</v>
      </c>
      <c r="H9" s="21" t="n">
        <v>32.2</v>
      </c>
      <c r="I9" s="20" t="n">
        <v>2837889</v>
      </c>
      <c r="J9" s="22" t="n">
        <v>36.55</v>
      </c>
      <c r="K9" s="23" t="n">
        <v>7634668</v>
      </c>
      <c r="L9" s="22" t="n">
        <v>56.98</v>
      </c>
    </row>
    <row r="10" customFormat="false" ht="12.75" hidden="false" customHeight="false" outlineLevel="0" collapsed="false">
      <c r="B10" s="17" t="s">
        <v>7</v>
      </c>
      <c r="C10" s="18" t="s">
        <v>5</v>
      </c>
      <c r="D10" s="19" t="s">
        <v>5</v>
      </c>
      <c r="E10" s="20" t="n">
        <v>719865</v>
      </c>
      <c r="F10" s="21" t="n">
        <v>23.3</v>
      </c>
      <c r="G10" s="20" t="n">
        <v>1294505</v>
      </c>
      <c r="H10" s="21" t="n">
        <v>28.4</v>
      </c>
      <c r="I10" s="20" t="n">
        <v>2177975</v>
      </c>
      <c r="J10" s="22" t="n">
        <v>34.97</v>
      </c>
      <c r="K10" s="23" t="n">
        <v>5845259</v>
      </c>
      <c r="L10" s="22" t="n">
        <v>50.44</v>
      </c>
    </row>
    <row r="11" customFormat="false" ht="12.75" hidden="false" customHeight="false" outlineLevel="0" collapsed="false">
      <c r="B11" s="17" t="s">
        <v>8</v>
      </c>
      <c r="C11" s="18" t="s">
        <v>5</v>
      </c>
      <c r="D11" s="19" t="s">
        <v>5</v>
      </c>
      <c r="E11" s="20" t="n">
        <v>2137936</v>
      </c>
      <c r="F11" s="21" t="n">
        <v>13.3</v>
      </c>
      <c r="G11" s="20" t="n">
        <v>4369188</v>
      </c>
      <c r="H11" s="21" t="n">
        <v>17.3</v>
      </c>
      <c r="I11" s="20" t="n">
        <v>6922926</v>
      </c>
      <c r="J11" s="22" t="n">
        <v>21.95</v>
      </c>
      <c r="K11" s="23" t="n">
        <v>16826670</v>
      </c>
      <c r="L11" s="22" t="n">
        <v>34.97</v>
      </c>
    </row>
    <row r="12" customFormat="false" ht="12.75" hidden="false" customHeight="false" outlineLevel="0" collapsed="false">
      <c r="B12" s="17"/>
      <c r="C12" s="18"/>
      <c r="D12" s="19"/>
      <c r="E12" s="20"/>
      <c r="F12" s="21"/>
      <c r="G12" s="20"/>
      <c r="H12" s="21"/>
      <c r="I12" s="20"/>
      <c r="J12" s="22"/>
      <c r="K12" s="23"/>
      <c r="L12" s="22"/>
    </row>
    <row r="13" customFormat="false" ht="12.75" hidden="false" customHeight="false" outlineLevel="0" collapsed="false">
      <c r="B13" s="12" t="s">
        <v>9</v>
      </c>
      <c r="C13" s="13" t="n">
        <v>3305016</v>
      </c>
      <c r="D13" s="14" t="n">
        <v>19.8</v>
      </c>
      <c r="E13" s="13" t="n">
        <f aca="false">SUM(E14:E17)</f>
        <v>3883656</v>
      </c>
      <c r="F13" s="14" t="n">
        <v>23.9</v>
      </c>
      <c r="G13" s="13" t="n">
        <v>7044595</v>
      </c>
      <c r="H13" s="14" t="n">
        <v>30.2</v>
      </c>
      <c r="I13" s="13" t="n">
        <v>10544528</v>
      </c>
      <c r="J13" s="15" t="n">
        <v>35.05</v>
      </c>
      <c r="K13" s="16" t="n">
        <v>25702575</v>
      </c>
      <c r="L13" s="15" t="n">
        <v>54.81</v>
      </c>
    </row>
    <row r="14" customFormat="false" ht="12.75" hidden="false" customHeight="false" outlineLevel="0" collapsed="false">
      <c r="B14" s="17" t="s">
        <v>4</v>
      </c>
      <c r="C14" s="18" t="s">
        <v>5</v>
      </c>
      <c r="D14" s="19" t="s">
        <v>5</v>
      </c>
      <c r="E14" s="20" t="n">
        <v>812420</v>
      </c>
      <c r="F14" s="21" t="n">
        <v>38.7</v>
      </c>
      <c r="G14" s="20" t="n">
        <v>1374820</v>
      </c>
      <c r="H14" s="21" t="n">
        <v>31.4</v>
      </c>
      <c r="I14" s="20" t="n">
        <v>1835366</v>
      </c>
      <c r="J14" s="22" t="n">
        <v>31.33</v>
      </c>
      <c r="K14" s="23" t="n">
        <v>5423268</v>
      </c>
      <c r="L14" s="22" t="n">
        <v>60.87</v>
      </c>
    </row>
    <row r="15" customFormat="false" ht="12.75" hidden="false" customHeight="false" outlineLevel="0" collapsed="false">
      <c r="B15" s="17" t="s">
        <v>6</v>
      </c>
      <c r="C15" s="18" t="s">
        <v>5</v>
      </c>
      <c r="D15" s="19" t="s">
        <v>5</v>
      </c>
      <c r="E15" s="20" t="n">
        <v>735809</v>
      </c>
      <c r="F15" s="21" t="n">
        <v>38.4</v>
      </c>
      <c r="G15" s="20" t="n">
        <v>1223020</v>
      </c>
      <c r="H15" s="21" t="n">
        <v>42</v>
      </c>
      <c r="I15" s="20" t="n">
        <v>1888725</v>
      </c>
      <c r="J15" s="22" t="n">
        <v>45.04</v>
      </c>
      <c r="K15" s="23" t="n">
        <v>4627527</v>
      </c>
      <c r="L15" s="22" t="n">
        <v>66.98</v>
      </c>
    </row>
    <row r="16" customFormat="false" ht="12.75" hidden="false" customHeight="false" outlineLevel="0" collapsed="false">
      <c r="B16" s="17" t="s">
        <v>7</v>
      </c>
      <c r="C16" s="18" t="s">
        <v>5</v>
      </c>
      <c r="D16" s="19" t="s">
        <v>5</v>
      </c>
      <c r="E16" s="20" t="n">
        <v>570876</v>
      </c>
      <c r="F16" s="21" t="n">
        <v>34.9</v>
      </c>
      <c r="G16" s="20" t="n">
        <v>946916</v>
      </c>
      <c r="H16" s="21" t="n">
        <v>40.3</v>
      </c>
      <c r="I16" s="20" t="n">
        <v>1503040</v>
      </c>
      <c r="J16" s="22" t="n">
        <v>45.96</v>
      </c>
      <c r="K16" s="23" t="n">
        <v>3706742</v>
      </c>
      <c r="L16" s="22" t="n">
        <v>63.74</v>
      </c>
    </row>
    <row r="17" customFormat="false" ht="12.75" hidden="false" customHeight="false" outlineLevel="0" collapsed="false">
      <c r="B17" s="17" t="s">
        <v>8</v>
      </c>
      <c r="C17" s="18" t="s">
        <v>5</v>
      </c>
      <c r="D17" s="19" t="s">
        <v>5</v>
      </c>
      <c r="E17" s="20" t="n">
        <v>1764551</v>
      </c>
      <c r="F17" s="21" t="n">
        <v>20.1</v>
      </c>
      <c r="G17" s="20" t="n">
        <v>3499839</v>
      </c>
      <c r="H17" s="21" t="n">
        <v>25.5</v>
      </c>
      <c r="I17" s="20" t="n">
        <v>5317397</v>
      </c>
      <c r="J17" s="22" t="n">
        <v>31.73</v>
      </c>
      <c r="K17" s="23" t="n">
        <v>11945038</v>
      </c>
      <c r="L17" s="21" t="n">
        <v>47.3</v>
      </c>
    </row>
    <row r="18" customFormat="false" ht="12.75" hidden="false" customHeight="false" outlineLevel="0" collapsed="false">
      <c r="B18" s="17"/>
      <c r="C18" s="18"/>
      <c r="D18" s="19"/>
      <c r="E18" s="20"/>
      <c r="F18" s="21"/>
      <c r="G18" s="20"/>
      <c r="H18" s="21"/>
      <c r="I18" s="20"/>
      <c r="J18" s="22"/>
      <c r="K18" s="23"/>
      <c r="L18" s="21"/>
    </row>
    <row r="19" customFormat="false" ht="12.75" hidden="false" customHeight="false" outlineLevel="0" collapsed="false">
      <c r="B19" s="12" t="s">
        <v>10</v>
      </c>
      <c r="C19" s="13" t="n">
        <v>1797418</v>
      </c>
      <c r="D19" s="14" t="n">
        <v>12.55</v>
      </c>
      <c r="E19" s="13" t="n">
        <f aca="false">SUM(E20:E23)</f>
        <v>995210</v>
      </c>
      <c r="F19" s="14" t="n">
        <v>7.4</v>
      </c>
      <c r="G19" s="13" t="n">
        <v>2274177</v>
      </c>
      <c r="H19" s="14" t="n">
        <v>11.6</v>
      </c>
      <c r="I19" s="13" t="n">
        <v>4200706</v>
      </c>
      <c r="J19" s="15" t="n">
        <v>15.99</v>
      </c>
      <c r="K19" s="16" t="n">
        <v>13755642</v>
      </c>
      <c r="L19" s="15" t="n">
        <v>32.02</v>
      </c>
    </row>
    <row r="20" customFormat="false" ht="12.75" hidden="false" customHeight="false" outlineLevel="0" collapsed="false">
      <c r="B20" s="17" t="s">
        <v>4</v>
      </c>
      <c r="C20" s="18" t="s">
        <v>5</v>
      </c>
      <c r="D20" s="19" t="s">
        <v>5</v>
      </c>
      <c r="E20" s="20" t="n">
        <v>259481</v>
      </c>
      <c r="F20" s="21" t="n">
        <v>15.2</v>
      </c>
      <c r="G20" s="20" t="n">
        <v>565469</v>
      </c>
      <c r="H20" s="21" t="n">
        <v>11.4</v>
      </c>
      <c r="I20" s="20" t="n">
        <v>971078</v>
      </c>
      <c r="J20" s="22" t="n">
        <v>19.63</v>
      </c>
      <c r="K20" s="23" t="n">
        <v>3728352</v>
      </c>
      <c r="L20" s="22" t="n">
        <v>47.66</v>
      </c>
    </row>
    <row r="21" customFormat="false" ht="12.75" hidden="false" customHeight="false" outlineLevel="0" collapsed="false">
      <c r="B21" s="17" t="s">
        <v>6</v>
      </c>
      <c r="C21" s="18" t="s">
        <v>5</v>
      </c>
      <c r="D21" s="24" t="s">
        <v>5</v>
      </c>
      <c r="E21" s="20" t="n">
        <v>213355</v>
      </c>
      <c r="F21" s="21" t="n">
        <v>13.2</v>
      </c>
      <c r="G21" s="20" t="n">
        <v>491770</v>
      </c>
      <c r="H21" s="21" t="n">
        <v>20.3</v>
      </c>
      <c r="I21" s="20" t="n">
        <v>949163</v>
      </c>
      <c r="J21" s="22" t="n">
        <v>26.58</v>
      </c>
      <c r="K21" s="23" t="n">
        <v>3007141</v>
      </c>
      <c r="L21" s="22" t="n">
        <v>46.33</v>
      </c>
    </row>
    <row r="22" customFormat="false" ht="12.75" hidden="false" customHeight="false" outlineLevel="0" collapsed="false">
      <c r="B22" s="17" t="s">
        <v>7</v>
      </c>
      <c r="C22" s="18" t="s">
        <v>5</v>
      </c>
      <c r="D22" s="24" t="s">
        <v>5</v>
      </c>
      <c r="E22" s="20" t="n">
        <v>148989</v>
      </c>
      <c r="F22" s="19" t="n">
        <v>10.3</v>
      </c>
      <c r="G22" s="20" t="n">
        <v>347589</v>
      </c>
      <c r="H22" s="19" t="n">
        <v>15.7</v>
      </c>
      <c r="I22" s="20" t="n">
        <v>674935</v>
      </c>
      <c r="J22" s="25" t="s">
        <v>11</v>
      </c>
      <c r="K22" s="26" t="n">
        <v>2138517</v>
      </c>
      <c r="L22" s="25" t="s">
        <v>12</v>
      </c>
    </row>
    <row r="23" customFormat="false" ht="13.5" hidden="false" customHeight="false" outlineLevel="0" collapsed="false">
      <c r="B23" s="27" t="s">
        <v>8</v>
      </c>
      <c r="C23" s="28" t="s">
        <v>5</v>
      </c>
      <c r="D23" s="29" t="s">
        <v>5</v>
      </c>
      <c r="E23" s="30" t="n">
        <v>373385</v>
      </c>
      <c r="F23" s="29" t="n">
        <v>5.1</v>
      </c>
      <c r="G23" s="30" t="n">
        <v>869349</v>
      </c>
      <c r="H23" s="29" t="n">
        <v>7.57</v>
      </c>
      <c r="I23" s="30" t="n">
        <v>1605530</v>
      </c>
      <c r="J23" s="31" t="n">
        <v>10.86</v>
      </c>
      <c r="K23" s="32" t="n">
        <v>4881632</v>
      </c>
      <c r="L23" s="31" t="n">
        <v>21.35</v>
      </c>
    </row>
    <row r="24" customFormat="false" ht="12.75" hidden="false" customHeight="false" outlineLevel="0" collapsed="false">
      <c r="B24" s="33" t="s">
        <v>13</v>
      </c>
      <c r="C24" s="34"/>
      <c r="D24" s="24"/>
      <c r="E24" s="35"/>
      <c r="F24" s="24"/>
      <c r="G24" s="35"/>
      <c r="H24" s="24"/>
      <c r="I24" s="35"/>
      <c r="J24" s="36"/>
      <c r="K24" s="37"/>
      <c r="L24" s="36"/>
    </row>
    <row r="25" customFormat="false" ht="14.25" hidden="false" customHeight="true" outlineLevel="0" collapsed="false">
      <c r="B25" s="38"/>
      <c r="C25" s="38"/>
      <c r="D25" s="38"/>
      <c r="E25" s="38"/>
      <c r="F25" s="38"/>
      <c r="G25" s="13"/>
      <c r="H25" s="15"/>
      <c r="I25" s="38"/>
      <c r="J25" s="33"/>
      <c r="K25" s="33"/>
      <c r="L25" s="33"/>
    </row>
    <row r="26" customFormat="false" ht="12.75" hidden="false" customHeight="true" outlineLevel="0" collapsed="false">
      <c r="B26" s="33" t="s">
        <v>14</v>
      </c>
      <c r="D26" s="33"/>
      <c r="E26" s="33"/>
      <c r="F26" s="33"/>
      <c r="G26" s="33"/>
      <c r="H26" s="33"/>
      <c r="I26" s="33"/>
      <c r="J26" s="33"/>
    </row>
    <row r="27" customFormat="false" ht="12.75" hidden="false" customHeight="true" outlineLevel="0" collapsed="false">
      <c r="B27" s="39" t="s">
        <v>15</v>
      </c>
      <c r="C27" s="39"/>
    </row>
    <row r="28" customFormat="false" ht="12.75" hidden="false" customHeight="false" outlineLevel="0" collapsed="false">
      <c r="B28" s="33"/>
    </row>
    <row r="30" customFormat="false" ht="12.75" hidden="false" customHeight="false" outlineLevel="0" collapsed="false">
      <c r="C30" s="40"/>
      <c r="D30" s="40"/>
      <c r="E30" s="40"/>
      <c r="F30" s="40"/>
      <c r="G30" s="40"/>
      <c r="H30" s="40"/>
      <c r="I30" s="40"/>
      <c r="J30" s="40"/>
      <c r="K30" s="40"/>
      <c r="L30" s="40"/>
    </row>
    <row r="32" customFormat="false" ht="12.75" hidden="false" customHeight="false" outlineLevel="0" collapsed="false">
      <c r="C32" s="40"/>
      <c r="D32" s="40"/>
      <c r="E32" s="40"/>
      <c r="F32" s="40"/>
      <c r="G32" s="40"/>
      <c r="H32" s="40"/>
      <c r="I32" s="40"/>
      <c r="J32" s="40"/>
      <c r="K32" s="40"/>
      <c r="L32" s="40"/>
    </row>
  </sheetData>
  <mergeCells count="1">
    <mergeCell ref="B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9.41"/>
    <col collapsed="false" customWidth="true" hidden="false" outlineLevel="0" max="4" min="3" style="1" width="17.42"/>
    <col collapsed="false" customWidth="true" hidden="false" outlineLevel="0" max="5" min="5" style="1" width="16.28"/>
    <col collapsed="false" customWidth="true" hidden="false" outlineLevel="0" max="6" min="6" style="41" width="16.28"/>
    <col collapsed="false" customWidth="true" hidden="false" outlineLevel="0" max="7" min="7" style="41" width="16.84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2" t="s">
        <v>16</v>
      </c>
      <c r="C2" s="2"/>
      <c r="D2" s="2"/>
      <c r="E2" s="2"/>
      <c r="F2" s="42"/>
      <c r="G2" s="42"/>
    </row>
    <row r="3" customFormat="false" ht="13.5" hidden="false" customHeight="false" outlineLevel="0" collapsed="false">
      <c r="B3" s="5"/>
      <c r="C3" s="5"/>
      <c r="D3" s="5"/>
      <c r="E3" s="5"/>
      <c r="F3" s="43"/>
      <c r="G3" s="44"/>
    </row>
    <row r="4" customFormat="false" ht="14.25" hidden="false" customHeight="false" outlineLevel="0" collapsed="false">
      <c r="B4" s="45" t="s">
        <v>17</v>
      </c>
      <c r="C4" s="45" t="n">
        <v>1951</v>
      </c>
      <c r="D4" s="46" t="s">
        <v>18</v>
      </c>
      <c r="E4" s="46" t="s">
        <v>19</v>
      </c>
      <c r="F4" s="8" t="n">
        <v>1981</v>
      </c>
      <c r="G4" s="8" t="n">
        <v>1998</v>
      </c>
    </row>
    <row r="5" customFormat="false" ht="13.5" hidden="false" customHeight="false" outlineLevel="0" collapsed="false">
      <c r="B5" s="10"/>
      <c r="C5" s="10"/>
      <c r="D5" s="10"/>
      <c r="E5" s="10"/>
      <c r="F5" s="47"/>
      <c r="G5" s="47"/>
    </row>
    <row r="6" customFormat="false" ht="12.75" hidden="false" customHeight="false" outlineLevel="0" collapsed="false">
      <c r="B6" s="48" t="s">
        <v>9</v>
      </c>
      <c r="C6" s="13" t="n">
        <f aca="false">SUM(C8:C16)</f>
        <v>3305016</v>
      </c>
      <c r="D6" s="13" t="n">
        <f aca="false">SUM(D8:D16)</f>
        <v>4260586</v>
      </c>
      <c r="E6" s="13" t="n">
        <f aca="false">SUM(E8:E16)</f>
        <v>8766119</v>
      </c>
      <c r="F6" s="13" t="n">
        <f aca="false">SUM(F8:F16)</f>
        <v>10544528</v>
      </c>
      <c r="G6" s="13" t="n">
        <f aca="false">SUM(G8:G16)</f>
        <v>25702575</v>
      </c>
      <c r="H6" s="49"/>
    </row>
    <row r="7" customFormat="false" ht="12.75" hidden="false" customHeight="false" outlineLevel="0" collapsed="false">
      <c r="B7" s="50"/>
      <c r="C7" s="51"/>
      <c r="D7" s="51"/>
      <c r="E7" s="51"/>
      <c r="F7" s="52"/>
      <c r="G7" s="52"/>
      <c r="H7" s="49"/>
    </row>
    <row r="8" customFormat="false" ht="12.75" hidden="false" customHeight="false" outlineLevel="0" collapsed="false">
      <c r="B8" s="53" t="s">
        <v>20</v>
      </c>
      <c r="C8" s="18" t="n">
        <v>1680893</v>
      </c>
      <c r="D8" s="18" t="n">
        <v>349694</v>
      </c>
      <c r="E8" s="18" t="n">
        <v>95107</v>
      </c>
      <c r="F8" s="18" t="n">
        <v>991996</v>
      </c>
      <c r="G8" s="18" t="n">
        <v>181424</v>
      </c>
      <c r="H8" s="49"/>
    </row>
    <row r="9" customFormat="false" ht="12.75" hidden="false" customHeight="false" outlineLevel="0" collapsed="false">
      <c r="B9" s="53" t="s">
        <v>21</v>
      </c>
      <c r="C9" s="18" t="n">
        <v>948507</v>
      </c>
      <c r="D9" s="18" t="n">
        <v>1977421</v>
      </c>
      <c r="E9" s="18" t="n">
        <v>4632116</v>
      </c>
      <c r="F9" s="18" t="n">
        <v>4106913</v>
      </c>
      <c r="G9" s="18" t="n">
        <v>11733464</v>
      </c>
      <c r="H9" s="49"/>
    </row>
    <row r="10" customFormat="false" ht="12.75" hidden="false" customHeight="false" outlineLevel="0" collapsed="false">
      <c r="B10" s="53" t="s">
        <v>22</v>
      </c>
      <c r="C10" s="18" t="n">
        <v>420829</v>
      </c>
      <c r="D10" s="18" t="n">
        <v>1351616</v>
      </c>
      <c r="E10" s="18" t="n">
        <v>1667599</v>
      </c>
      <c r="F10" s="18" t="n">
        <v>2241139</v>
      </c>
      <c r="G10" s="18" t="n">
        <v>5626594</v>
      </c>
      <c r="H10" s="49"/>
    </row>
    <row r="11" customFormat="false" ht="12.75" hidden="false" customHeight="false" outlineLevel="0" collapsed="false">
      <c r="B11" s="53" t="s">
        <v>23</v>
      </c>
      <c r="C11" s="18" t="n">
        <v>202129</v>
      </c>
      <c r="D11" s="18" t="n">
        <v>424542</v>
      </c>
      <c r="E11" s="18" t="n">
        <v>1408927</v>
      </c>
      <c r="F11" s="18" t="n">
        <v>1962740</v>
      </c>
      <c r="G11" s="18" t="n">
        <v>4645015</v>
      </c>
      <c r="H11" s="49"/>
    </row>
    <row r="12" customFormat="false" ht="12.75" hidden="false" customHeight="false" outlineLevel="0" collapsed="false">
      <c r="B12" s="53" t="s">
        <v>24</v>
      </c>
      <c r="C12" s="18" t="s">
        <v>5</v>
      </c>
      <c r="D12" s="18" t="n">
        <v>86892</v>
      </c>
      <c r="E12" s="18" t="n">
        <v>600683</v>
      </c>
      <c r="F12" s="18" t="n">
        <v>575673</v>
      </c>
      <c r="G12" s="18" t="n">
        <v>1671014</v>
      </c>
      <c r="H12" s="49"/>
    </row>
    <row r="13" customFormat="false" ht="12.75" hidden="false" customHeight="false" outlineLevel="0" collapsed="false">
      <c r="B13" s="53" t="s">
        <v>25</v>
      </c>
      <c r="C13" s="18" t="s">
        <v>5</v>
      </c>
      <c r="D13" s="18" t="s">
        <v>5</v>
      </c>
      <c r="E13" s="18" t="n">
        <v>9509</v>
      </c>
      <c r="F13" s="18" t="n">
        <v>86845</v>
      </c>
      <c r="G13" s="18" t="n">
        <v>133712</v>
      </c>
      <c r="H13" s="49"/>
    </row>
    <row r="14" customFormat="false" ht="12.75" hidden="false" customHeight="false" outlineLevel="0" collapsed="false">
      <c r="B14" s="53" t="s">
        <v>26</v>
      </c>
      <c r="C14" s="18" t="n">
        <v>39672</v>
      </c>
      <c r="D14" s="18" t="n">
        <v>46945</v>
      </c>
      <c r="E14" s="18" t="n">
        <v>265512</v>
      </c>
      <c r="F14" s="18" t="n">
        <v>437434</v>
      </c>
      <c r="G14" s="18" t="n">
        <v>1148395</v>
      </c>
      <c r="H14" s="49"/>
    </row>
    <row r="15" customFormat="false" ht="12.75" hidden="false" customHeight="false" outlineLevel="0" collapsed="false">
      <c r="B15" s="53" t="s">
        <v>27</v>
      </c>
      <c r="C15" s="18" t="n">
        <v>12986</v>
      </c>
      <c r="D15" s="18" t="n">
        <v>21575</v>
      </c>
      <c r="E15" s="18" t="n">
        <v>76742</v>
      </c>
      <c r="F15" s="18" t="n">
        <v>130950</v>
      </c>
      <c r="G15" s="18" t="n">
        <v>456185</v>
      </c>
      <c r="H15" s="49"/>
    </row>
    <row r="16" customFormat="false" ht="12.75" hidden="false" customHeight="false" outlineLevel="0" collapsed="false">
      <c r="B16" s="53" t="s">
        <v>28</v>
      </c>
      <c r="C16" s="18" t="s">
        <v>5</v>
      </c>
      <c r="D16" s="18" t="n">
        <v>1901</v>
      </c>
      <c r="E16" s="18" t="n">
        <v>9924</v>
      </c>
      <c r="F16" s="18" t="n">
        <v>10838</v>
      </c>
      <c r="G16" s="18" t="n">
        <v>106772</v>
      </c>
      <c r="H16" s="49"/>
    </row>
    <row r="17" customFormat="false" ht="12.75" hidden="false" customHeight="false" outlineLevel="0" collapsed="false">
      <c r="B17" s="53"/>
      <c r="C17" s="18"/>
      <c r="D17" s="18"/>
      <c r="E17" s="18"/>
      <c r="F17" s="18"/>
      <c r="G17" s="18"/>
      <c r="H17" s="49"/>
    </row>
    <row r="18" customFormat="false" ht="12.75" hidden="false" customHeight="false" outlineLevel="0" collapsed="false">
      <c r="B18" s="48" t="s">
        <v>10</v>
      </c>
      <c r="C18" s="13" t="n">
        <f aca="false">SUM(C20:C28)</f>
        <v>1797418</v>
      </c>
      <c r="D18" s="13" t="n">
        <f aca="false">SUM(D20:D28)</f>
        <v>1119722</v>
      </c>
      <c r="E18" s="13" t="n">
        <f aca="false">SUM(E20:E28)</f>
        <v>2560437</v>
      </c>
      <c r="F18" s="13" t="n">
        <f aca="false">SUM(F20:F28)</f>
        <v>4200706</v>
      </c>
      <c r="G18" s="13" t="n">
        <f aca="false">SUM(G20:G28)</f>
        <v>13755642</v>
      </c>
      <c r="H18" s="49"/>
    </row>
    <row r="19" customFormat="false" ht="12.75" hidden="false" customHeight="false" outlineLevel="0" collapsed="false">
      <c r="B19" s="53"/>
      <c r="C19" s="18"/>
      <c r="D19" s="18"/>
      <c r="E19" s="18"/>
      <c r="F19" s="18"/>
      <c r="G19" s="18"/>
      <c r="H19" s="49"/>
    </row>
    <row r="20" customFormat="false" ht="12.75" hidden="false" customHeight="false" outlineLevel="0" collapsed="false">
      <c r="B20" s="53" t="s">
        <v>20</v>
      </c>
      <c r="C20" s="18" t="n">
        <v>1321741</v>
      </c>
      <c r="D20" s="18" t="n">
        <v>224562</v>
      </c>
      <c r="E20" s="18" t="n">
        <v>76590</v>
      </c>
      <c r="F20" s="18" t="n">
        <v>621753</v>
      </c>
      <c r="G20" s="18" t="n">
        <v>191382</v>
      </c>
      <c r="H20" s="49"/>
    </row>
    <row r="21" customFormat="false" ht="12.75" hidden="false" customHeight="false" outlineLevel="0" collapsed="false">
      <c r="B21" s="53" t="s">
        <v>21</v>
      </c>
      <c r="C21" s="18" t="n">
        <v>305716</v>
      </c>
      <c r="D21" s="18" t="n">
        <v>556323</v>
      </c>
      <c r="E21" s="18" t="n">
        <v>1404637</v>
      </c>
      <c r="F21" s="18" t="n">
        <v>1836816</v>
      </c>
      <c r="G21" s="18" t="n">
        <v>7198630</v>
      </c>
      <c r="H21" s="49"/>
    </row>
    <row r="22" customFormat="false" ht="12.75" hidden="false" customHeight="false" outlineLevel="0" collapsed="false">
      <c r="B22" s="53" t="s">
        <v>22</v>
      </c>
      <c r="C22" s="18" t="n">
        <v>126117</v>
      </c>
      <c r="D22" s="18" t="n">
        <v>256088</v>
      </c>
      <c r="E22" s="18" t="n">
        <v>447507</v>
      </c>
      <c r="F22" s="18" t="n">
        <v>739489</v>
      </c>
      <c r="G22" s="18" t="n">
        <v>2541361</v>
      </c>
      <c r="H22" s="49"/>
    </row>
    <row r="23" customFormat="false" ht="12.75" hidden="false" customHeight="false" outlineLevel="0" collapsed="false">
      <c r="B23" s="53" t="s">
        <v>23</v>
      </c>
      <c r="C23" s="18" t="n">
        <v>37569</v>
      </c>
      <c r="D23" s="18" t="n">
        <v>57269</v>
      </c>
      <c r="E23" s="18" t="n">
        <v>323162</v>
      </c>
      <c r="F23" s="18" t="n">
        <v>605626</v>
      </c>
      <c r="G23" s="18" t="n">
        <v>2113674</v>
      </c>
      <c r="H23" s="49"/>
    </row>
    <row r="24" customFormat="false" ht="12.75" hidden="false" customHeight="false" outlineLevel="0" collapsed="false">
      <c r="B24" s="53" t="s">
        <v>24</v>
      </c>
      <c r="C24" s="18" t="s">
        <v>5</v>
      </c>
      <c r="D24" s="18" t="n">
        <v>15478</v>
      </c>
      <c r="E24" s="18" t="n">
        <v>224793</v>
      </c>
      <c r="F24" s="18" t="n">
        <v>200709</v>
      </c>
      <c r="G24" s="18" t="n">
        <v>893554</v>
      </c>
      <c r="H24" s="49"/>
    </row>
    <row r="25" customFormat="false" ht="12.75" hidden="false" customHeight="false" outlineLevel="0" collapsed="false">
      <c r="B25" s="53" t="s">
        <v>25</v>
      </c>
      <c r="C25" s="18" t="s">
        <v>5</v>
      </c>
      <c r="D25" s="18" t="s">
        <v>5</v>
      </c>
      <c r="E25" s="18" t="n">
        <v>1652</v>
      </c>
      <c r="F25" s="18" t="n">
        <v>18583</v>
      </c>
      <c r="G25" s="18" t="n">
        <v>26100</v>
      </c>
      <c r="H25" s="49"/>
    </row>
    <row r="26" customFormat="false" ht="12.75" hidden="false" customHeight="false" outlineLevel="0" collapsed="false">
      <c r="B26" s="53" t="s">
        <v>26</v>
      </c>
      <c r="C26" s="18" t="n">
        <v>4832</v>
      </c>
      <c r="D26" s="18" t="n">
        <v>7055</v>
      </c>
      <c r="E26" s="18" t="n">
        <v>61114</v>
      </c>
      <c r="F26" s="18" t="n">
        <v>133636</v>
      </c>
      <c r="G26" s="18" t="n">
        <v>563913</v>
      </c>
      <c r="H26" s="49"/>
    </row>
    <row r="27" customFormat="false" ht="12.75" hidden="false" customHeight="false" outlineLevel="0" collapsed="false">
      <c r="B27" s="53" t="s">
        <v>27</v>
      </c>
      <c r="C27" s="18" t="n">
        <v>1443</v>
      </c>
      <c r="D27" s="18" t="n">
        <v>2749</v>
      </c>
      <c r="E27" s="18" t="n">
        <v>18539</v>
      </c>
      <c r="F27" s="18" t="n">
        <v>42066</v>
      </c>
      <c r="G27" s="18" t="n">
        <v>162752</v>
      </c>
      <c r="H27" s="49"/>
    </row>
    <row r="28" customFormat="false" ht="12.75" hidden="false" customHeight="false" outlineLevel="0" collapsed="false">
      <c r="B28" s="53" t="s">
        <v>28</v>
      </c>
      <c r="C28" s="34" t="s">
        <v>5</v>
      </c>
      <c r="D28" s="35" t="n">
        <v>198</v>
      </c>
      <c r="E28" s="35" t="n">
        <v>2443</v>
      </c>
      <c r="F28" s="34" t="n">
        <v>2028</v>
      </c>
      <c r="G28" s="34" t="n">
        <v>64276</v>
      </c>
      <c r="H28" s="49"/>
    </row>
    <row r="29" customFormat="false" ht="13.5" hidden="false" customHeight="false" outlineLevel="0" collapsed="false">
      <c r="B29" s="54"/>
      <c r="C29" s="55"/>
      <c r="D29" s="55"/>
      <c r="E29" s="55"/>
      <c r="F29" s="56"/>
      <c r="G29" s="56"/>
      <c r="H29" s="49"/>
    </row>
    <row r="30" customFormat="false" ht="12.75" hidden="false" customHeight="false" outlineLevel="0" collapsed="false">
      <c r="B30" s="33" t="s">
        <v>13</v>
      </c>
      <c r="C30" s="57"/>
      <c r="D30" s="57"/>
      <c r="E30" s="57"/>
      <c r="F30" s="58"/>
      <c r="G30" s="59"/>
    </row>
    <row r="31" customFormat="false" ht="12.75" hidden="false" customHeight="false" outlineLevel="0" collapsed="false">
      <c r="C31" s="57"/>
      <c r="D31" s="57"/>
      <c r="E31" s="57"/>
      <c r="F31" s="58"/>
      <c r="G31" s="59"/>
    </row>
    <row r="32" customFormat="false" ht="12.75" hidden="false" customHeight="false" outlineLevel="0" collapsed="false">
      <c r="B32" s="60" t="s">
        <v>29</v>
      </c>
    </row>
    <row r="33" customFormat="false" ht="12.75" hidden="false" customHeight="false" outlineLevel="0" collapsed="false">
      <c r="B33" s="60" t="s">
        <v>30</v>
      </c>
    </row>
    <row r="35" customFormat="false" ht="12.75" hidden="false" customHeight="false" outlineLevel="0" collapsed="false">
      <c r="A35" s="33"/>
      <c r="B35" s="33" t="s">
        <v>14</v>
      </c>
      <c r="C35" s="39"/>
    </row>
    <row r="36" customFormat="false" ht="12.75" hidden="false" customHeight="true" outlineLevel="0" collapsed="false">
      <c r="A36" s="33"/>
      <c r="B36" s="39" t="s">
        <v>15</v>
      </c>
      <c r="C36" s="39"/>
      <c r="D36" s="33"/>
      <c r="E36" s="33"/>
      <c r="F36" s="33"/>
      <c r="G36" s="33"/>
      <c r="H36" s="33"/>
      <c r="I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</row>
    <row r="39" customFormat="false" ht="12.75" hidden="false" customHeight="false" outlineLevel="0" collapsed="false">
      <c r="C39" s="40"/>
      <c r="D39" s="40"/>
      <c r="E39" s="40"/>
      <c r="F39" s="40"/>
      <c r="G39" s="40"/>
    </row>
    <row r="40" customFormat="false" ht="12.75" hidden="false" customHeight="false" outlineLevel="0" collapsed="false">
      <c r="C40" s="40"/>
      <c r="D40" s="40"/>
      <c r="E40" s="40"/>
      <c r="F40" s="61"/>
      <c r="G40" s="61"/>
    </row>
    <row r="43" customFormat="false" ht="12.75" hidden="false" customHeight="false" outlineLevel="0" collapsed="false">
      <c r="C43" s="40"/>
      <c r="D43" s="40"/>
      <c r="E43" s="40"/>
      <c r="F43" s="40"/>
      <c r="G43" s="40"/>
    </row>
    <row r="44" customFormat="false" ht="12.75" hidden="false" customHeight="false" outlineLevel="0" collapsed="false">
      <c r="C44" s="40"/>
      <c r="D44" s="40"/>
      <c r="E44" s="40"/>
      <c r="F44" s="61"/>
      <c r="G44" s="61"/>
    </row>
    <row r="47" customFormat="false" ht="12.75" hidden="false" customHeight="false" outlineLevel="0" collapsed="false">
      <c r="C47" s="40"/>
      <c r="D47" s="40"/>
      <c r="E47" s="40"/>
      <c r="F47" s="40"/>
      <c r="G47" s="40"/>
    </row>
    <row r="48" customFormat="false" ht="12.75" hidden="false" customHeight="false" outlineLevel="0" collapsed="false">
      <c r="C48" s="40"/>
      <c r="D48" s="40"/>
      <c r="E48" s="40"/>
      <c r="F48" s="61"/>
      <c r="G48" s="61"/>
    </row>
  </sheetData>
  <mergeCells count="1">
    <mergeCell ref="B36:C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76" activeCellId="0" sqref="B76"/>
    </sheetView>
  </sheetViews>
  <sheetFormatPr defaultColWidth="9.13671875" defaultRowHeight="12.75" zeroHeight="false" outlineLevelRow="0" outlineLevelCol="0"/>
  <cols>
    <col collapsed="false" customWidth="false" hidden="false" outlineLevel="0" max="14" min="1" style="1" width="9.14"/>
    <col collapsed="false" customWidth="true" hidden="false" outlineLevel="0" max="15" min="15" style="1" width="9.41"/>
    <col collapsed="false" customWidth="false" hidden="false" outlineLevel="0" max="257" min="16" style="1" width="9.14"/>
  </cols>
  <sheetData>
    <row r="2" customFormat="false" ht="18.75" hidden="false" customHeight="false" outlineLevel="0" collapsed="false">
      <c r="B2" s="62" t="s">
        <v>31</v>
      </c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</row>
    <row r="3" customFormat="false" ht="12.75" hidden="false" customHeight="false" outlineLevel="0" collapsed="false"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</row>
    <row r="4" customFormat="false" ht="13.5" hidden="false" customHeight="false" outlineLevel="0" collapsed="false"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59" t="s">
        <v>32</v>
      </c>
      <c r="O4" s="59"/>
    </row>
    <row r="5" customFormat="false" ht="12.75" hidden="false" customHeight="true" outlineLevel="0" collapsed="false">
      <c r="B5" s="65"/>
      <c r="C5" s="66" t="s">
        <v>33</v>
      </c>
      <c r="D5" s="66"/>
      <c r="E5" s="66" t="s">
        <v>34</v>
      </c>
      <c r="F5" s="66"/>
      <c r="G5" s="66" t="s">
        <v>35</v>
      </c>
      <c r="H5" s="66"/>
      <c r="I5" s="66" t="s">
        <v>36</v>
      </c>
      <c r="J5" s="66"/>
      <c r="K5" s="67" t="s">
        <v>37</v>
      </c>
      <c r="L5" s="67"/>
      <c r="M5" s="67" t="s">
        <v>38</v>
      </c>
      <c r="N5" s="67"/>
      <c r="O5" s="67" t="s">
        <v>39</v>
      </c>
    </row>
    <row r="6" customFormat="false" ht="12.75" hidden="false" customHeight="true" outlineLevel="0" collapsed="false">
      <c r="B6" s="68"/>
      <c r="C6" s="69" t="s">
        <v>40</v>
      </c>
      <c r="D6" s="69"/>
      <c r="E6" s="69" t="s">
        <v>40</v>
      </c>
      <c r="F6" s="69"/>
      <c r="G6" s="69" t="s">
        <v>40</v>
      </c>
      <c r="H6" s="69"/>
      <c r="I6" s="69" t="s">
        <v>41</v>
      </c>
      <c r="J6" s="69"/>
      <c r="K6" s="70" t="s">
        <v>42</v>
      </c>
      <c r="L6" s="70"/>
      <c r="M6" s="67"/>
      <c r="N6" s="67"/>
      <c r="O6" s="67"/>
    </row>
    <row r="7" customFormat="false" ht="13.5" hidden="false" customHeight="false" outlineLevel="0" collapsed="false">
      <c r="B7" s="71"/>
      <c r="C7" s="56" t="s">
        <v>3</v>
      </c>
      <c r="D7" s="56" t="s">
        <v>10</v>
      </c>
      <c r="E7" s="56" t="s">
        <v>3</v>
      </c>
      <c r="F7" s="56" t="s">
        <v>10</v>
      </c>
      <c r="G7" s="56" t="s">
        <v>3</v>
      </c>
      <c r="H7" s="56" t="s">
        <v>10</v>
      </c>
      <c r="I7" s="56" t="s">
        <v>3</v>
      </c>
      <c r="J7" s="56" t="s">
        <v>10</v>
      </c>
      <c r="K7" s="72" t="s">
        <v>3</v>
      </c>
      <c r="L7" s="72" t="s">
        <v>10</v>
      </c>
      <c r="M7" s="72" t="s">
        <v>3</v>
      </c>
      <c r="N7" s="72" t="s">
        <v>10</v>
      </c>
      <c r="O7" s="72" t="s">
        <v>3</v>
      </c>
    </row>
    <row r="8" customFormat="false" ht="12.75" hidden="false" customHeight="false" outlineLevel="0" collapsed="false">
      <c r="B8" s="12" t="s">
        <v>43</v>
      </c>
      <c r="C8" s="73" t="n">
        <v>8.413</v>
      </c>
      <c r="D8" s="73" t="n">
        <v>1.549</v>
      </c>
      <c r="E8" s="73" t="n">
        <v>2.19</v>
      </c>
      <c r="F8" s="73" t="n">
        <v>0.153</v>
      </c>
      <c r="G8" s="73" t="n">
        <v>0.408</v>
      </c>
      <c r="H8" s="73" t="n">
        <v>0.064</v>
      </c>
      <c r="I8" s="74" t="n">
        <v>46</v>
      </c>
      <c r="J8" s="74" t="n">
        <v>18</v>
      </c>
      <c r="K8" s="74" t="n">
        <v>40</v>
      </c>
      <c r="L8" s="74" t="n">
        <v>5</v>
      </c>
      <c r="M8" s="74" t="s">
        <v>44</v>
      </c>
      <c r="N8" s="75" t="s">
        <v>44</v>
      </c>
      <c r="O8" s="75" t="n">
        <v>2</v>
      </c>
    </row>
    <row r="9" customFormat="false" ht="12.75" hidden="false" customHeight="false" outlineLevel="0" collapsed="false">
      <c r="B9" s="12" t="s">
        <v>45</v>
      </c>
      <c r="C9" s="73" t="n">
        <v>9.073</v>
      </c>
      <c r="D9" s="73" t="n">
        <v>1.564</v>
      </c>
      <c r="E9" s="73" t="n">
        <v>2.174</v>
      </c>
      <c r="F9" s="73" t="n">
        <v>0.154</v>
      </c>
      <c r="G9" s="73" t="n">
        <v>0.411</v>
      </c>
      <c r="H9" s="73" t="n">
        <v>0.07</v>
      </c>
      <c r="I9" s="75" t="n">
        <v>49</v>
      </c>
      <c r="J9" s="75" t="n">
        <v>20</v>
      </c>
      <c r="K9" s="75" t="n">
        <v>42</v>
      </c>
      <c r="L9" s="75" t="n">
        <v>6</v>
      </c>
      <c r="M9" s="75" t="n">
        <v>19</v>
      </c>
      <c r="N9" s="75" t="n">
        <v>2</v>
      </c>
      <c r="O9" s="75" t="n">
        <v>2</v>
      </c>
    </row>
    <row r="10" customFormat="false" ht="12.75" hidden="false" customHeight="false" outlineLevel="0" collapsed="false">
      <c r="B10" s="12" t="s">
        <v>46</v>
      </c>
      <c r="C10" s="73" t="n">
        <v>9.411</v>
      </c>
      <c r="D10" s="73" t="n">
        <v>1.586</v>
      </c>
      <c r="E10" s="73" t="n">
        <v>2.134</v>
      </c>
      <c r="F10" s="73" t="n">
        <v>0.172</v>
      </c>
      <c r="G10" s="73" t="n">
        <v>0.469</v>
      </c>
      <c r="H10" s="73" t="n">
        <v>0.089</v>
      </c>
      <c r="I10" s="75" t="n">
        <v>59</v>
      </c>
      <c r="J10" s="75" t="n">
        <v>25</v>
      </c>
      <c r="K10" s="75" t="n">
        <v>46</v>
      </c>
      <c r="L10" s="75" t="n">
        <v>9</v>
      </c>
      <c r="M10" s="75" t="n">
        <v>19</v>
      </c>
      <c r="N10" s="75" t="n">
        <v>2</v>
      </c>
      <c r="O10" s="75" t="n">
        <v>2</v>
      </c>
    </row>
    <row r="11" customFormat="false" ht="12.75" hidden="false" customHeight="false" outlineLevel="0" collapsed="false">
      <c r="B11" s="12" t="s">
        <v>47</v>
      </c>
      <c r="C11" s="73" t="n">
        <v>10.377</v>
      </c>
      <c r="D11" s="73" t="s">
        <v>44</v>
      </c>
      <c r="E11" s="73" t="s">
        <v>44</v>
      </c>
      <c r="F11" s="73" t="s">
        <v>44</v>
      </c>
      <c r="G11" s="73" t="n">
        <v>2.67</v>
      </c>
      <c r="H11" s="73" t="s">
        <v>44</v>
      </c>
      <c r="I11" s="75" t="s">
        <v>44</v>
      </c>
      <c r="J11" s="75" t="s">
        <v>5</v>
      </c>
      <c r="K11" s="75" t="s">
        <v>44</v>
      </c>
      <c r="L11" s="75" t="s">
        <v>44</v>
      </c>
      <c r="M11" s="75" t="n">
        <v>19</v>
      </c>
      <c r="N11" s="75" t="n">
        <v>2</v>
      </c>
      <c r="O11" s="75" t="n">
        <v>3</v>
      </c>
    </row>
    <row r="12" customFormat="false" ht="12.75" hidden="false" customHeight="false" outlineLevel="0" collapsed="false">
      <c r="B12" s="12" t="s">
        <v>48</v>
      </c>
      <c r="C12" s="73" t="n">
        <v>11.17</v>
      </c>
      <c r="D12" s="73" t="s">
        <v>44</v>
      </c>
      <c r="E12" s="73" t="s">
        <v>44</v>
      </c>
      <c r="F12" s="73" t="s">
        <v>44</v>
      </c>
      <c r="G12" s="73" t="n">
        <v>2.58</v>
      </c>
      <c r="H12" s="73" t="s">
        <v>44</v>
      </c>
      <c r="I12" s="75" t="s">
        <v>44</v>
      </c>
      <c r="J12" s="75" t="s">
        <v>5</v>
      </c>
      <c r="K12" s="75" t="s">
        <v>44</v>
      </c>
      <c r="L12" s="75" t="s">
        <v>44</v>
      </c>
      <c r="M12" s="75" t="n">
        <v>19</v>
      </c>
      <c r="N12" s="75" t="n">
        <v>2</v>
      </c>
      <c r="O12" s="75" t="n">
        <v>4</v>
      </c>
    </row>
    <row r="13" customFormat="false" ht="12.75" hidden="false" customHeight="false" outlineLevel="0" collapsed="false">
      <c r="B13" s="12" t="s">
        <v>49</v>
      </c>
      <c r="C13" s="73" t="n">
        <v>12.67</v>
      </c>
      <c r="D13" s="73" t="s">
        <v>44</v>
      </c>
      <c r="E13" s="73" t="s">
        <v>44</v>
      </c>
      <c r="F13" s="73" t="s">
        <v>44</v>
      </c>
      <c r="G13" s="73" t="n">
        <v>2.02</v>
      </c>
      <c r="H13" s="73" t="s">
        <v>44</v>
      </c>
      <c r="I13" s="75" t="s">
        <v>44</v>
      </c>
      <c r="J13" s="75" t="s">
        <v>5</v>
      </c>
      <c r="K13" s="75" t="s">
        <v>44</v>
      </c>
      <c r="L13" s="75" t="s">
        <v>44</v>
      </c>
      <c r="M13" s="75" t="n">
        <v>19</v>
      </c>
      <c r="N13" s="75" t="n">
        <v>2</v>
      </c>
      <c r="O13" s="75" t="n">
        <v>4</v>
      </c>
    </row>
    <row r="14" customFormat="false" ht="12.75" hidden="false" customHeight="false" outlineLevel="0" collapsed="false">
      <c r="B14" s="12" t="s">
        <v>50</v>
      </c>
      <c r="C14" s="73" t="n">
        <v>13.68</v>
      </c>
      <c r="D14" s="73" t="s">
        <v>44</v>
      </c>
      <c r="E14" s="73" t="s">
        <v>44</v>
      </c>
      <c r="F14" s="73" t="s">
        <v>44</v>
      </c>
      <c r="G14" s="73" t="n">
        <v>2.17</v>
      </c>
      <c r="H14" s="73" t="s">
        <v>44</v>
      </c>
      <c r="I14" s="75" t="s">
        <v>44</v>
      </c>
      <c r="J14" s="75" t="s">
        <v>5</v>
      </c>
      <c r="K14" s="75" t="n">
        <v>67</v>
      </c>
      <c r="L14" s="75" t="s">
        <v>5</v>
      </c>
      <c r="M14" s="75" t="n">
        <v>23</v>
      </c>
      <c r="N14" s="75" t="s">
        <v>5</v>
      </c>
      <c r="O14" s="75" t="n">
        <v>4</v>
      </c>
    </row>
    <row r="15" customFormat="false" ht="12.75" hidden="false" customHeight="false" outlineLevel="0" collapsed="false">
      <c r="B15" s="12" t="s">
        <v>51</v>
      </c>
      <c r="C15" s="73" t="n">
        <v>14.162</v>
      </c>
      <c r="D15" s="73" t="n">
        <v>2.474</v>
      </c>
      <c r="E15" s="73" t="n">
        <v>1.517</v>
      </c>
      <c r="F15" s="73" t="n">
        <v>0.196</v>
      </c>
      <c r="G15" s="73" t="n">
        <v>0.747</v>
      </c>
      <c r="H15" s="73" t="n">
        <v>0.148</v>
      </c>
      <c r="I15" s="75" t="n">
        <v>90</v>
      </c>
      <c r="J15" s="75" t="n">
        <v>40</v>
      </c>
      <c r="K15" s="75" t="n">
        <v>77</v>
      </c>
      <c r="L15" s="75" t="n">
        <v>19</v>
      </c>
      <c r="M15" s="75" t="n">
        <v>24</v>
      </c>
      <c r="N15" s="75" t="n">
        <v>1</v>
      </c>
      <c r="O15" s="75" t="n">
        <v>4</v>
      </c>
    </row>
    <row r="16" customFormat="false" ht="12.75" hidden="false" customHeight="false" outlineLevel="0" collapsed="false">
      <c r="B16" s="12" t="s">
        <v>52</v>
      </c>
      <c r="C16" s="73" t="n">
        <v>15.84</v>
      </c>
      <c r="D16" s="73" t="s">
        <v>44</v>
      </c>
      <c r="E16" s="73" t="s">
        <v>44</v>
      </c>
      <c r="F16" s="73" t="s">
        <v>44</v>
      </c>
      <c r="G16" s="73" t="n">
        <v>2.57</v>
      </c>
      <c r="H16" s="73" t="s">
        <v>44</v>
      </c>
      <c r="I16" s="75" t="s">
        <v>44</v>
      </c>
      <c r="J16" s="75" t="s">
        <v>5</v>
      </c>
      <c r="K16" s="75" t="n">
        <v>78</v>
      </c>
      <c r="L16" s="75"/>
      <c r="M16" s="75" t="n">
        <v>29</v>
      </c>
      <c r="N16" s="75" t="n">
        <v>3</v>
      </c>
      <c r="O16" s="75" t="n">
        <v>4</v>
      </c>
    </row>
    <row r="17" customFormat="false" ht="12.75" hidden="false" customHeight="false" outlineLevel="0" collapsed="false">
      <c r="B17" s="12" t="s">
        <v>53</v>
      </c>
      <c r="C17" s="73" t="n">
        <v>16.43</v>
      </c>
      <c r="D17" s="73" t="s">
        <v>44</v>
      </c>
      <c r="E17" s="73" t="s">
        <v>44</v>
      </c>
      <c r="F17" s="73" t="s">
        <v>44</v>
      </c>
      <c r="G17" s="73" t="n">
        <v>2.67</v>
      </c>
      <c r="H17" s="73" t="s">
        <v>44</v>
      </c>
      <c r="I17" s="75" t="s">
        <v>44</v>
      </c>
      <c r="J17" s="75" t="s">
        <v>5</v>
      </c>
      <c r="K17" s="75" t="n">
        <v>85</v>
      </c>
      <c r="L17" s="75" t="s">
        <v>44</v>
      </c>
      <c r="M17" s="75" t="n">
        <v>32</v>
      </c>
      <c r="N17" s="75" t="n">
        <v>3</v>
      </c>
      <c r="O17" s="75" t="n">
        <v>4</v>
      </c>
    </row>
    <row r="18" customFormat="false" ht="12.75" hidden="false" customHeight="false" outlineLevel="0" collapsed="false">
      <c r="B18" s="12" t="s">
        <v>54</v>
      </c>
      <c r="C18" s="73" t="n">
        <v>16.43</v>
      </c>
      <c r="D18" s="73" t="s">
        <v>44</v>
      </c>
      <c r="E18" s="73" t="s">
        <v>44</v>
      </c>
      <c r="F18" s="73" t="s">
        <v>44</v>
      </c>
      <c r="G18" s="73" t="n">
        <v>2.82</v>
      </c>
      <c r="H18" s="73" t="s">
        <v>44</v>
      </c>
      <c r="I18" s="75" t="s">
        <v>44</v>
      </c>
      <c r="J18" s="75" t="s">
        <v>5</v>
      </c>
      <c r="K18" s="75" t="n">
        <v>94</v>
      </c>
      <c r="L18" s="75" t="s">
        <v>44</v>
      </c>
      <c r="M18" s="75" t="n">
        <v>35</v>
      </c>
      <c r="N18" s="75" t="n">
        <v>3</v>
      </c>
      <c r="O18" s="75" t="n">
        <v>4</v>
      </c>
    </row>
    <row r="19" customFormat="false" ht="12.75" hidden="false" customHeight="false" outlineLevel="0" collapsed="false">
      <c r="B19" s="12" t="s">
        <v>55</v>
      </c>
      <c r="C19" s="73" t="n">
        <v>17.53</v>
      </c>
      <c r="D19" s="73" t="s">
        <v>44</v>
      </c>
      <c r="E19" s="73" t="s">
        <v>44</v>
      </c>
      <c r="F19" s="73" t="s">
        <v>44</v>
      </c>
      <c r="G19" s="73" t="n">
        <v>2.97</v>
      </c>
      <c r="H19" s="73" t="s">
        <v>44</v>
      </c>
      <c r="I19" s="75" t="s">
        <v>44</v>
      </c>
      <c r="J19" s="75" t="s">
        <v>5</v>
      </c>
      <c r="K19" s="75" t="n">
        <v>109</v>
      </c>
      <c r="L19" s="75" t="s">
        <v>44</v>
      </c>
      <c r="M19" s="75" t="n">
        <v>38</v>
      </c>
      <c r="N19" s="75" t="n">
        <v>3</v>
      </c>
      <c r="O19" s="75" t="n">
        <v>4</v>
      </c>
    </row>
    <row r="20" customFormat="false" ht="12.75" hidden="false" customHeight="false" outlineLevel="0" collapsed="false">
      <c r="B20" s="12" t="s">
        <v>56</v>
      </c>
      <c r="C20" s="73" t="n">
        <v>17.901</v>
      </c>
      <c r="D20" s="73" t="n">
        <v>3.26</v>
      </c>
      <c r="E20" s="73" t="n">
        <v>1.974</v>
      </c>
      <c r="F20" s="73" t="n">
        <v>0.281</v>
      </c>
      <c r="G20" s="73" t="n">
        <v>1.069</v>
      </c>
      <c r="H20" s="73" t="n">
        <v>0.203</v>
      </c>
      <c r="I20" s="75" t="n">
        <v>100</v>
      </c>
      <c r="J20" s="75" t="n">
        <v>35</v>
      </c>
      <c r="K20" s="75" t="n">
        <v>126</v>
      </c>
      <c r="L20" s="75" t="n">
        <v>32</v>
      </c>
      <c r="M20" s="75" t="n">
        <v>40</v>
      </c>
      <c r="N20" s="75" t="n">
        <v>5</v>
      </c>
      <c r="O20" s="75" t="n">
        <v>4</v>
      </c>
    </row>
    <row r="21" customFormat="false" ht="12.75" hidden="false" customHeight="false" outlineLevel="0" collapsed="false">
      <c r="B21" s="12" t="s">
        <v>57</v>
      </c>
      <c r="C21" s="73" t="n">
        <v>20.909</v>
      </c>
      <c r="D21" s="73" t="n">
        <v>4.057</v>
      </c>
      <c r="E21" s="73" t="n">
        <v>1.798</v>
      </c>
      <c r="F21" s="73" t="n">
        <v>0.275</v>
      </c>
      <c r="G21" s="73" t="n">
        <v>1.172</v>
      </c>
      <c r="H21" s="73" t="n">
        <v>0.225</v>
      </c>
      <c r="I21" s="75" t="n">
        <v>109</v>
      </c>
      <c r="J21" s="75" t="n">
        <v>47</v>
      </c>
      <c r="K21" s="75" t="n">
        <v>131</v>
      </c>
      <c r="L21" s="75" t="n">
        <v>33</v>
      </c>
      <c r="M21" s="75" t="n">
        <v>42</v>
      </c>
      <c r="N21" s="75" t="n">
        <v>5</v>
      </c>
      <c r="O21" s="75" t="n">
        <v>4</v>
      </c>
    </row>
    <row r="22" customFormat="false" ht="12.75" hidden="false" customHeight="false" outlineLevel="0" collapsed="false">
      <c r="B22" s="12" t="s">
        <v>58</v>
      </c>
      <c r="C22" s="73" t="n">
        <v>24.93</v>
      </c>
      <c r="D22" s="73" t="n">
        <v>5.35</v>
      </c>
      <c r="E22" s="73" t="n">
        <v>2.011</v>
      </c>
      <c r="F22" s="73" t="n">
        <v>0.364</v>
      </c>
      <c r="G22" s="73" t="n">
        <v>1.3</v>
      </c>
      <c r="H22" s="73" t="n">
        <v>0.255</v>
      </c>
      <c r="I22" s="75" t="n">
        <v>103</v>
      </c>
      <c r="J22" s="75" t="n">
        <v>40</v>
      </c>
      <c r="K22" s="75" t="n">
        <v>146</v>
      </c>
      <c r="L22" s="75" t="n">
        <v>37</v>
      </c>
      <c r="M22" s="75" t="n">
        <v>39</v>
      </c>
      <c r="N22" s="75" t="n">
        <v>5</v>
      </c>
      <c r="O22" s="75" t="n">
        <v>6</v>
      </c>
    </row>
    <row r="23" customFormat="false" ht="12.75" hidden="false" customHeight="false" outlineLevel="0" collapsed="false">
      <c r="B23" s="12" t="s">
        <v>59</v>
      </c>
      <c r="C23" s="73" t="n">
        <v>28.338</v>
      </c>
      <c r="D23" s="73" t="n">
        <v>6.715</v>
      </c>
      <c r="E23" s="73" t="n">
        <v>2.023</v>
      </c>
      <c r="F23" s="73" t="n">
        <v>0.423</v>
      </c>
      <c r="G23" s="73" t="n">
        <v>1.349</v>
      </c>
      <c r="H23" s="73" t="n">
        <v>0.275</v>
      </c>
      <c r="I23" s="75" t="n">
        <v>103</v>
      </c>
      <c r="J23" s="75" t="n">
        <v>41</v>
      </c>
      <c r="K23" s="75" t="n">
        <v>159</v>
      </c>
      <c r="L23" s="75" t="n">
        <v>39</v>
      </c>
      <c r="M23" s="75" t="n">
        <v>41</v>
      </c>
      <c r="N23" s="75" t="n">
        <v>5</v>
      </c>
      <c r="O23" s="75" t="n">
        <v>6</v>
      </c>
    </row>
    <row r="24" customFormat="false" ht="12.75" hidden="false" customHeight="false" outlineLevel="0" collapsed="false">
      <c r="B24" s="12" t="s">
        <v>60</v>
      </c>
      <c r="C24" s="73" t="n">
        <v>30.95</v>
      </c>
      <c r="D24" s="73" t="n">
        <v>7.416</v>
      </c>
      <c r="E24" s="73" t="n">
        <v>2.379</v>
      </c>
      <c r="F24" s="73" t="n">
        <v>0.462</v>
      </c>
      <c r="G24" s="73" t="n">
        <v>1.459</v>
      </c>
      <c r="H24" s="73" t="n">
        <v>0.308</v>
      </c>
      <c r="I24" s="75" t="n">
        <v>117</v>
      </c>
      <c r="J24" s="75" t="n">
        <v>38</v>
      </c>
      <c r="K24" s="75" t="n">
        <v>190</v>
      </c>
      <c r="L24" s="75" t="n">
        <v>51</v>
      </c>
      <c r="M24" s="75" t="n">
        <v>43</v>
      </c>
      <c r="N24" s="75" t="n">
        <v>5</v>
      </c>
      <c r="O24" s="75" t="n">
        <v>6</v>
      </c>
    </row>
    <row r="25" customFormat="false" ht="12.75" hidden="false" customHeight="false" outlineLevel="0" collapsed="false">
      <c r="B25" s="12" t="s">
        <v>61</v>
      </c>
      <c r="C25" s="73" t="n">
        <v>32.589</v>
      </c>
      <c r="D25" s="73" t="n">
        <v>8.021</v>
      </c>
      <c r="E25" s="73" t="n">
        <v>2.701</v>
      </c>
      <c r="F25" s="73" t="n">
        <v>0.589</v>
      </c>
      <c r="G25" s="73" t="n">
        <v>1.622</v>
      </c>
      <c r="H25" s="73" t="n">
        <v>0.367</v>
      </c>
      <c r="I25" s="75" t="n">
        <v>145</v>
      </c>
      <c r="J25" s="75" t="n">
        <v>58</v>
      </c>
      <c r="K25" s="75" t="n">
        <v>225</v>
      </c>
      <c r="L25" s="75" t="n">
        <v>62</v>
      </c>
      <c r="M25" s="75" t="n">
        <v>45</v>
      </c>
      <c r="N25" s="75" t="n">
        <v>5</v>
      </c>
      <c r="O25" s="75" t="n">
        <v>6</v>
      </c>
    </row>
    <row r="26" customFormat="false" ht="12.75" hidden="false" customHeight="false" outlineLevel="0" collapsed="false">
      <c r="B26" s="12" t="s">
        <v>62</v>
      </c>
      <c r="C26" s="73" t="n">
        <v>32.93</v>
      </c>
      <c r="D26" s="73" t="n">
        <v>8.27</v>
      </c>
      <c r="E26" s="73" t="n">
        <v>2.78</v>
      </c>
      <c r="F26" s="73" t="n">
        <v>0.63</v>
      </c>
      <c r="G26" s="73" t="n">
        <v>1.66</v>
      </c>
      <c r="H26" s="73" t="n">
        <v>0.42</v>
      </c>
      <c r="I26" s="75" t="n">
        <v>113</v>
      </c>
      <c r="J26" s="75" t="n">
        <v>39</v>
      </c>
      <c r="K26" s="75" t="n">
        <v>228</v>
      </c>
      <c r="L26" s="75" t="n">
        <v>63</v>
      </c>
      <c r="M26" s="75" t="n">
        <v>48</v>
      </c>
      <c r="N26" s="75" t="n">
        <v>5</v>
      </c>
      <c r="O26" s="75" t="n">
        <v>6</v>
      </c>
    </row>
    <row r="27" customFormat="false" ht="12.75" hidden="false" customHeight="false" outlineLevel="0" collapsed="false">
      <c r="B27" s="12" t="s">
        <v>63</v>
      </c>
      <c r="C27" s="73" t="n">
        <v>34.68</v>
      </c>
      <c r="D27" s="73" t="n">
        <v>8.54</v>
      </c>
      <c r="E27" s="73" t="n">
        <v>2.97</v>
      </c>
      <c r="F27" s="73" t="n">
        <v>0.66</v>
      </c>
      <c r="G27" s="73" t="n">
        <v>1.78</v>
      </c>
      <c r="H27" s="73" t="n">
        <v>0.4</v>
      </c>
      <c r="I27" s="75" t="n">
        <v>142</v>
      </c>
      <c r="J27" s="75" t="n">
        <v>62</v>
      </c>
      <c r="K27" s="75" t="n">
        <v>258</v>
      </c>
      <c r="L27" s="75" t="n">
        <v>76</v>
      </c>
      <c r="M27" s="75" t="n">
        <v>48</v>
      </c>
      <c r="N27" s="75" t="n">
        <v>5</v>
      </c>
      <c r="O27" s="75" t="n">
        <v>7</v>
      </c>
    </row>
    <row r="28" customFormat="false" ht="12.75" hidden="false" customHeight="false" outlineLevel="0" collapsed="false">
      <c r="B28" s="12" t="s">
        <v>64</v>
      </c>
      <c r="C28" s="73" t="n">
        <v>36.45</v>
      </c>
      <c r="D28" s="73" t="n">
        <v>9.32</v>
      </c>
      <c r="E28" s="73" t="n">
        <v>3.02</v>
      </c>
      <c r="F28" s="73" t="n">
        <v>0.72</v>
      </c>
      <c r="G28" s="73" t="n">
        <v>1.83</v>
      </c>
      <c r="H28" s="73" t="n">
        <v>0.53</v>
      </c>
      <c r="I28" s="75" t="n">
        <v>165</v>
      </c>
      <c r="J28" s="75" t="n">
        <v>72</v>
      </c>
      <c r="K28" s="75" t="n">
        <v>251</v>
      </c>
      <c r="L28" s="75" t="n">
        <v>76</v>
      </c>
      <c r="M28" s="75" t="n">
        <v>50</v>
      </c>
      <c r="N28" s="75" t="n">
        <v>5</v>
      </c>
      <c r="O28" s="75" t="n">
        <v>7</v>
      </c>
    </row>
    <row r="29" customFormat="false" ht="12.75" hidden="false" customHeight="false" outlineLevel="0" collapsed="false">
      <c r="B29" s="12" t="s">
        <v>65</v>
      </c>
      <c r="C29" s="73" t="n">
        <v>38.87</v>
      </c>
      <c r="D29" s="73" t="n">
        <v>10.25</v>
      </c>
      <c r="E29" s="73" t="n">
        <v>3.29</v>
      </c>
      <c r="F29" s="73" t="n">
        <v>0.79</v>
      </c>
      <c r="G29" s="73" t="n">
        <v>1.91</v>
      </c>
      <c r="H29" s="73" t="n">
        <v>0.5</v>
      </c>
      <c r="I29" s="75" t="n">
        <v>180</v>
      </c>
      <c r="J29" s="75" t="n">
        <v>80</v>
      </c>
      <c r="K29" s="75" t="n">
        <v>270</v>
      </c>
      <c r="L29" s="75" t="n">
        <v>80</v>
      </c>
      <c r="M29" s="75" t="n">
        <v>58</v>
      </c>
      <c r="N29" s="75" t="n">
        <v>5</v>
      </c>
      <c r="O29" s="75" t="n">
        <v>7</v>
      </c>
    </row>
    <row r="30" customFormat="false" ht="12.75" hidden="false" customHeight="false" outlineLevel="0" collapsed="false">
      <c r="B30" s="12" t="s">
        <v>66</v>
      </c>
      <c r="C30" s="73" t="n">
        <v>41.29</v>
      </c>
      <c r="D30" s="73" t="n">
        <v>11.17</v>
      </c>
      <c r="E30" s="73" t="n">
        <v>3.56</v>
      </c>
      <c r="F30" s="73" t="n">
        <v>0.86</v>
      </c>
      <c r="G30" s="73" t="n">
        <v>1.99</v>
      </c>
      <c r="H30" s="73" t="n">
        <v>0.5</v>
      </c>
      <c r="I30" s="75" t="n">
        <v>190</v>
      </c>
      <c r="J30" s="75" t="n">
        <v>90</v>
      </c>
      <c r="K30" s="75" t="n">
        <v>290</v>
      </c>
      <c r="L30" s="75" t="n">
        <v>85</v>
      </c>
      <c r="M30" s="75" t="n">
        <v>59</v>
      </c>
      <c r="N30" s="75" t="n">
        <v>5</v>
      </c>
      <c r="O30" s="75" t="n">
        <v>7</v>
      </c>
    </row>
    <row r="31" customFormat="false" ht="12.75" hidden="false" customHeight="false" outlineLevel="0" collapsed="false">
      <c r="B31" s="12" t="s">
        <v>67</v>
      </c>
      <c r="C31" s="73" t="n">
        <v>43.71</v>
      </c>
      <c r="D31" s="73" t="n">
        <v>12.1</v>
      </c>
      <c r="E31" s="73" t="n">
        <v>3.82</v>
      </c>
      <c r="F31" s="73" t="n">
        <v>0.93</v>
      </c>
      <c r="G31" s="73" t="n">
        <v>2.06</v>
      </c>
      <c r="H31" s="73" t="n">
        <v>0.5</v>
      </c>
      <c r="I31" s="75" t="n">
        <v>206</v>
      </c>
      <c r="J31" s="75" t="n">
        <v>97</v>
      </c>
      <c r="K31" s="75" t="n">
        <v>314</v>
      </c>
      <c r="L31" s="75" t="n">
        <v>87</v>
      </c>
      <c r="M31" s="75" t="n">
        <v>73</v>
      </c>
      <c r="N31" s="75" t="n">
        <v>6</v>
      </c>
      <c r="O31" s="75" t="n">
        <v>7</v>
      </c>
    </row>
    <row r="32" customFormat="false" ht="12.75" hidden="false" customHeight="false" outlineLevel="0" collapsed="false">
      <c r="B32" s="12" t="s">
        <v>68</v>
      </c>
      <c r="C32" s="73" t="n">
        <v>45.85</v>
      </c>
      <c r="D32" s="73" t="n">
        <v>12.3</v>
      </c>
      <c r="E32" s="73" t="n">
        <v>4.11</v>
      </c>
      <c r="F32" s="73" t="n">
        <v>1.04</v>
      </c>
      <c r="G32" s="73" t="n">
        <v>2.2</v>
      </c>
      <c r="H32" s="73" t="n">
        <v>0.6</v>
      </c>
      <c r="I32" s="75" t="n">
        <v>284</v>
      </c>
      <c r="J32" s="75" t="n">
        <v>134</v>
      </c>
      <c r="K32" s="75" t="n">
        <v>339</v>
      </c>
      <c r="L32" s="75" t="n">
        <v>93</v>
      </c>
      <c r="M32" s="75" t="n">
        <v>73</v>
      </c>
      <c r="N32" s="75" t="n">
        <v>6</v>
      </c>
      <c r="O32" s="75" t="n">
        <v>8</v>
      </c>
    </row>
    <row r="33" customFormat="false" ht="12.75" hidden="false" customHeight="false" outlineLevel="0" collapsed="false">
      <c r="B33" s="12" t="s">
        <v>69</v>
      </c>
      <c r="C33" s="73" t="n">
        <v>49.58</v>
      </c>
      <c r="D33" s="73" t="n">
        <v>14.44</v>
      </c>
      <c r="E33" s="73" t="n">
        <v>4.41</v>
      </c>
      <c r="F33" s="73" t="n">
        <v>1.16</v>
      </c>
      <c r="G33" s="73" t="n">
        <v>2.5</v>
      </c>
      <c r="H33" s="73" t="n">
        <v>0.6</v>
      </c>
      <c r="I33" s="75" t="n">
        <v>391</v>
      </c>
      <c r="J33" s="75" t="n">
        <v>152</v>
      </c>
      <c r="K33" s="75" t="n">
        <v>334</v>
      </c>
      <c r="L33" s="75" t="n">
        <v>89</v>
      </c>
      <c r="M33" s="75" t="n">
        <v>76</v>
      </c>
      <c r="N33" s="75" t="n">
        <v>7</v>
      </c>
      <c r="O33" s="75" t="n">
        <v>8</v>
      </c>
    </row>
    <row r="34" s="76" customFormat="true" ht="12.75" hidden="false" customHeight="false" outlineLevel="0" collapsed="false">
      <c r="B34" s="68" t="s">
        <v>70</v>
      </c>
      <c r="C34" s="77" t="n">
        <v>50.57</v>
      </c>
      <c r="D34" s="77" t="n">
        <v>15.05</v>
      </c>
      <c r="E34" s="77" t="n">
        <v>4.58</v>
      </c>
      <c r="F34" s="77" t="n">
        <v>1.22</v>
      </c>
      <c r="G34" s="77" t="n">
        <v>2.74</v>
      </c>
      <c r="H34" s="77" t="n">
        <v>0.7</v>
      </c>
      <c r="I34" s="74" t="n">
        <v>314</v>
      </c>
      <c r="J34" s="74" t="n">
        <v>150</v>
      </c>
      <c r="K34" s="74" t="n">
        <v>354</v>
      </c>
      <c r="L34" s="74" t="n">
        <v>95</v>
      </c>
      <c r="M34" s="74" t="n">
        <v>81</v>
      </c>
      <c r="N34" s="74" t="n">
        <v>8</v>
      </c>
      <c r="O34" s="74" t="n">
        <v>8</v>
      </c>
    </row>
    <row r="35" customFormat="false" ht="12.75" hidden="false" customHeight="false" outlineLevel="0" collapsed="false">
      <c r="B35" s="68" t="s">
        <v>71</v>
      </c>
      <c r="C35" s="77" t="n">
        <v>51.74</v>
      </c>
      <c r="D35" s="77" t="n">
        <v>15.68</v>
      </c>
      <c r="E35" s="77" t="n">
        <v>4.71</v>
      </c>
      <c r="F35" s="77" t="n">
        <v>1.27</v>
      </c>
      <c r="G35" s="77" t="n">
        <v>2.9</v>
      </c>
      <c r="H35" s="77" t="n">
        <v>0.8</v>
      </c>
      <c r="I35" s="74" t="n">
        <v>301</v>
      </c>
      <c r="J35" s="74" t="n">
        <v>141</v>
      </c>
      <c r="K35" s="74" t="n">
        <v>361</v>
      </c>
      <c r="L35" s="74" t="n">
        <v>96</v>
      </c>
      <c r="M35" s="74" t="n">
        <v>83</v>
      </c>
      <c r="N35" s="74" t="n">
        <v>8</v>
      </c>
      <c r="O35" s="74" t="n">
        <v>10</v>
      </c>
    </row>
    <row r="36" customFormat="false" ht="12.75" hidden="false" customHeight="false" outlineLevel="0" collapsed="false">
      <c r="B36" s="12" t="s">
        <v>72</v>
      </c>
      <c r="C36" s="73" t="n">
        <v>52.8</v>
      </c>
      <c r="D36" s="73" t="n">
        <v>15.83</v>
      </c>
      <c r="E36" s="73" t="n">
        <v>4.78</v>
      </c>
      <c r="F36" s="73" t="n">
        <v>1.31</v>
      </c>
      <c r="G36" s="73" t="n">
        <v>3</v>
      </c>
      <c r="H36" s="73" t="n">
        <v>0.8</v>
      </c>
      <c r="I36" s="75" t="n">
        <v>282</v>
      </c>
      <c r="J36" s="75" t="n">
        <v>116</v>
      </c>
      <c r="K36" s="75" t="n">
        <v>404</v>
      </c>
      <c r="L36" s="75" t="n">
        <v>107</v>
      </c>
      <c r="M36" s="75" t="n">
        <v>98</v>
      </c>
      <c r="N36" s="75" t="n">
        <v>8</v>
      </c>
      <c r="O36" s="75" t="n">
        <v>12</v>
      </c>
    </row>
    <row r="37" customFormat="false" ht="12.75" hidden="false" customHeight="false" outlineLevel="0" collapsed="false">
      <c r="B37" s="12" t="s">
        <v>73</v>
      </c>
      <c r="C37" s="73" t="n">
        <v>53.16</v>
      </c>
      <c r="D37" s="73" t="n">
        <v>15.94</v>
      </c>
      <c r="E37" s="73" t="n">
        <v>4.99</v>
      </c>
      <c r="F37" s="73" t="n">
        <v>1.35</v>
      </c>
      <c r="G37" s="73" t="n">
        <v>3.21</v>
      </c>
      <c r="H37" s="73" t="n">
        <v>0.9</v>
      </c>
      <c r="I37" s="75" t="n">
        <v>231</v>
      </c>
      <c r="J37" s="75" t="n">
        <v>81</v>
      </c>
      <c r="K37" s="75" t="n">
        <v>433</v>
      </c>
      <c r="L37" s="75" t="n">
        <v>116</v>
      </c>
      <c r="M37" s="75" t="n">
        <v>98</v>
      </c>
      <c r="N37" s="75" t="n">
        <v>8</v>
      </c>
      <c r="O37" s="75" t="n">
        <v>12</v>
      </c>
    </row>
    <row r="38" customFormat="false" ht="12.75" hidden="false" customHeight="false" outlineLevel="0" collapsed="false">
      <c r="B38" s="12" t="s">
        <v>74</v>
      </c>
      <c r="C38" s="73" t="n">
        <v>53.88</v>
      </c>
      <c r="D38" s="73" t="n">
        <v>16.2</v>
      </c>
      <c r="E38" s="73" t="n">
        <v>5.1</v>
      </c>
      <c r="F38" s="73" t="n">
        <v>1.36</v>
      </c>
      <c r="G38" s="73" t="n">
        <v>3.2</v>
      </c>
      <c r="H38" s="73" t="n">
        <v>0.9</v>
      </c>
      <c r="I38" s="75" t="n">
        <v>222</v>
      </c>
      <c r="J38" s="75" t="n">
        <v>77</v>
      </c>
      <c r="K38" s="75" t="n">
        <v>430</v>
      </c>
      <c r="L38" s="75" t="n">
        <v>116</v>
      </c>
      <c r="M38" s="75" t="n">
        <v>95</v>
      </c>
      <c r="N38" s="75" t="n">
        <v>8</v>
      </c>
      <c r="O38" s="75" t="n">
        <v>15</v>
      </c>
    </row>
    <row r="39" customFormat="false" ht="12.75" hidden="false" customHeight="false" outlineLevel="0" collapsed="false">
      <c r="B39" s="12" t="s">
        <v>75</v>
      </c>
      <c r="C39" s="73" t="n">
        <v>55.26</v>
      </c>
      <c r="D39" s="73" t="n">
        <v>16.9</v>
      </c>
      <c r="E39" s="73" t="n">
        <v>5.19</v>
      </c>
      <c r="F39" s="73" t="n">
        <v>1.39</v>
      </c>
      <c r="G39" s="73" t="n">
        <v>3.3</v>
      </c>
      <c r="H39" s="73" t="n">
        <v>0.9</v>
      </c>
      <c r="I39" s="75" t="n">
        <v>223</v>
      </c>
      <c r="J39" s="75" t="n">
        <v>76</v>
      </c>
      <c r="K39" s="75" t="n">
        <v>429</v>
      </c>
      <c r="L39" s="75" t="n">
        <v>119</v>
      </c>
      <c r="M39" s="75" t="n">
        <v>99</v>
      </c>
      <c r="N39" s="75" t="n">
        <v>8</v>
      </c>
      <c r="O39" s="75" t="n">
        <v>15</v>
      </c>
    </row>
    <row r="40" customFormat="false" ht="12.75" hidden="false" customHeight="false" outlineLevel="0" collapsed="false">
      <c r="B40" s="12" t="s">
        <v>76</v>
      </c>
      <c r="C40" s="73" t="n">
        <v>57.22</v>
      </c>
      <c r="D40" s="73" t="n">
        <v>17.77</v>
      </c>
      <c r="E40" s="73" t="n">
        <v>5.23</v>
      </c>
      <c r="F40" s="73" t="n">
        <v>1.41</v>
      </c>
      <c r="G40" s="73" t="n">
        <v>3.36</v>
      </c>
      <c r="H40" s="73" t="n">
        <v>0.9</v>
      </c>
      <c r="I40" s="75" t="n">
        <v>219</v>
      </c>
      <c r="J40" s="75" t="n">
        <v>85</v>
      </c>
      <c r="K40" s="75" t="n">
        <v>430</v>
      </c>
      <c r="L40" s="75" t="n">
        <v>118</v>
      </c>
      <c r="M40" s="75" t="n">
        <v>99</v>
      </c>
      <c r="N40" s="75" t="n">
        <v>8</v>
      </c>
      <c r="O40" s="75" t="n">
        <v>15</v>
      </c>
    </row>
    <row r="41" customFormat="false" ht="12.75" hidden="false" customHeight="false" outlineLevel="0" collapsed="false">
      <c r="B41" s="12" t="s">
        <v>77</v>
      </c>
      <c r="C41" s="73" t="n">
        <v>59.17</v>
      </c>
      <c r="D41" s="73" t="n">
        <v>18.6</v>
      </c>
      <c r="E41" s="73" t="n">
        <v>5.29</v>
      </c>
      <c r="F41" s="73" t="n">
        <v>1.41</v>
      </c>
      <c r="G41" s="73" t="n">
        <v>3.48</v>
      </c>
      <c r="H41" s="73" t="n">
        <v>1</v>
      </c>
      <c r="I41" s="75" t="n">
        <v>231</v>
      </c>
      <c r="J41" s="75" t="n">
        <v>88</v>
      </c>
      <c r="K41" s="75" t="n">
        <v>433</v>
      </c>
      <c r="L41" s="75" t="n">
        <v>119</v>
      </c>
      <c r="M41" s="75" t="n">
        <v>99</v>
      </c>
      <c r="N41" s="75" t="n">
        <v>8</v>
      </c>
      <c r="O41" s="75" t="n">
        <v>19</v>
      </c>
    </row>
    <row r="42" customFormat="false" ht="12.75" hidden="false" customHeight="false" outlineLevel="0" collapsed="false">
      <c r="B42" s="12" t="s">
        <v>78</v>
      </c>
      <c r="C42" s="73" t="n">
        <v>61.12</v>
      </c>
      <c r="D42" s="73" t="n">
        <v>19.42</v>
      </c>
      <c r="E42" s="73" t="n">
        <v>5.36</v>
      </c>
      <c r="F42" s="73" t="n">
        <v>1.42</v>
      </c>
      <c r="G42" s="73" t="n">
        <v>3.6</v>
      </c>
      <c r="H42" s="73" t="n">
        <v>1</v>
      </c>
      <c r="I42" s="75" t="n">
        <v>247</v>
      </c>
      <c r="J42" s="75" t="n">
        <v>92</v>
      </c>
      <c r="K42" s="75" t="n">
        <v>440</v>
      </c>
      <c r="L42" s="75" t="n">
        <v>120</v>
      </c>
      <c r="M42" s="75" t="n">
        <v>99</v>
      </c>
      <c r="N42" s="75" t="n">
        <v>10</v>
      </c>
      <c r="O42" s="75" t="n">
        <v>20</v>
      </c>
    </row>
    <row r="43" customFormat="false" ht="12.75" hidden="false" customHeight="false" outlineLevel="0" collapsed="false">
      <c r="B43" s="12" t="s">
        <v>79</v>
      </c>
      <c r="C43" s="73" t="n">
        <v>71.36</v>
      </c>
      <c r="D43" s="73" t="n">
        <v>20.24</v>
      </c>
      <c r="E43" s="73" t="n">
        <v>5.43</v>
      </c>
      <c r="F43" s="73" t="n">
        <v>1.44</v>
      </c>
      <c r="G43" s="73" t="n">
        <v>3.72</v>
      </c>
      <c r="H43" s="73" t="n">
        <v>1.1</v>
      </c>
      <c r="I43" s="75" t="n">
        <v>263</v>
      </c>
      <c r="J43" s="75" t="n">
        <v>96</v>
      </c>
      <c r="K43" s="75" t="n">
        <v>447</v>
      </c>
      <c r="L43" s="75" t="n">
        <v>124</v>
      </c>
      <c r="M43" s="75" t="n">
        <v>99</v>
      </c>
      <c r="N43" s="75" t="n">
        <v>10</v>
      </c>
      <c r="O43" s="75" t="n">
        <v>20</v>
      </c>
    </row>
    <row r="44" customFormat="false" ht="12.75" hidden="false" customHeight="false" outlineLevel="0" collapsed="false">
      <c r="B44" s="12" t="s">
        <v>80</v>
      </c>
      <c r="C44" s="73" t="n">
        <v>73.23</v>
      </c>
      <c r="D44" s="73" t="n">
        <v>20.87</v>
      </c>
      <c r="E44" s="73" t="n">
        <v>5.98</v>
      </c>
      <c r="F44" s="73" t="n">
        <v>1.76</v>
      </c>
      <c r="G44" s="73" t="n">
        <v>4.21</v>
      </c>
      <c r="H44" s="73" t="n">
        <v>1.2</v>
      </c>
      <c r="I44" s="75" t="n">
        <v>279</v>
      </c>
      <c r="J44" s="75" t="n">
        <v>100</v>
      </c>
      <c r="K44" s="75" t="n">
        <v>469</v>
      </c>
      <c r="L44" s="75" t="n">
        <v>150</v>
      </c>
      <c r="M44" s="75" t="n">
        <v>99</v>
      </c>
      <c r="N44" s="75" t="n">
        <v>8</v>
      </c>
      <c r="O44" s="75" t="n">
        <v>20</v>
      </c>
    </row>
    <row r="45" customFormat="false" ht="12.75" hidden="false" customHeight="false" outlineLevel="0" collapsed="false">
      <c r="B45" s="12" t="s">
        <v>81</v>
      </c>
      <c r="C45" s="73" t="n">
        <v>73.81</v>
      </c>
      <c r="D45" s="73" t="n">
        <v>21.55</v>
      </c>
      <c r="E45" s="73" t="n">
        <v>6.13</v>
      </c>
      <c r="F45" s="73" t="n">
        <v>1.82</v>
      </c>
      <c r="G45" s="73" t="n">
        <v>4.63</v>
      </c>
      <c r="H45" s="73" t="n">
        <v>1.3</v>
      </c>
      <c r="I45" s="75" t="n">
        <v>290</v>
      </c>
      <c r="J45" s="75" t="n">
        <v>104</v>
      </c>
      <c r="K45" s="75" t="n">
        <v>467</v>
      </c>
      <c r="L45" s="75" t="n">
        <v>153</v>
      </c>
      <c r="M45" s="75" t="n">
        <v>99</v>
      </c>
      <c r="N45" s="75" t="n">
        <v>8</v>
      </c>
      <c r="O45" s="75" t="n">
        <v>21</v>
      </c>
    </row>
    <row r="46" customFormat="false" ht="12.75" hidden="false" customHeight="false" outlineLevel="0" collapsed="false">
      <c r="B46" s="12" t="s">
        <v>82</v>
      </c>
      <c r="C46" s="73" t="n">
        <v>77.21</v>
      </c>
      <c r="D46" s="73" t="n">
        <v>22.44</v>
      </c>
      <c r="E46" s="73" t="n">
        <v>6.26</v>
      </c>
      <c r="F46" s="73" t="n">
        <v>1.89</v>
      </c>
      <c r="G46" s="73" t="n">
        <v>4.67</v>
      </c>
      <c r="H46" s="73" t="n">
        <v>1.3</v>
      </c>
      <c r="I46" s="75" t="n">
        <v>293</v>
      </c>
      <c r="J46" s="75" t="n">
        <v>105</v>
      </c>
      <c r="K46" s="75" t="n">
        <v>481</v>
      </c>
      <c r="L46" s="75" t="n">
        <v>158</v>
      </c>
      <c r="M46" s="75" t="n">
        <v>99</v>
      </c>
      <c r="N46" s="75" t="n">
        <v>8</v>
      </c>
      <c r="O46" s="75" t="n">
        <v>22</v>
      </c>
    </row>
    <row r="47" customFormat="false" ht="12.75" hidden="false" customHeight="false" outlineLevel="0" collapsed="false">
      <c r="B47" s="12" t="s">
        <v>83</v>
      </c>
      <c r="C47" s="73" t="n">
        <v>97.23</v>
      </c>
      <c r="D47" s="73" t="n">
        <v>23.48</v>
      </c>
      <c r="E47" s="73" t="n">
        <v>6.77</v>
      </c>
      <c r="F47" s="73" t="n">
        <v>2.06</v>
      </c>
      <c r="G47" s="73" t="n">
        <v>5.25</v>
      </c>
      <c r="H47" s="73" t="n">
        <v>1.5</v>
      </c>
      <c r="I47" s="75" t="n">
        <v>501</v>
      </c>
      <c r="J47" s="75" t="n">
        <v>259</v>
      </c>
      <c r="K47" s="75" t="n">
        <v>502</v>
      </c>
      <c r="L47" s="75" t="n">
        <v>171</v>
      </c>
      <c r="M47" s="75" t="n">
        <v>99</v>
      </c>
      <c r="N47" s="75" t="n">
        <v>8</v>
      </c>
      <c r="O47" s="75" t="n">
        <v>22</v>
      </c>
    </row>
    <row r="48" customFormat="false" ht="12.75" hidden="false" customHeight="false" outlineLevel="0" collapsed="false">
      <c r="B48" s="12" t="s">
        <v>84</v>
      </c>
      <c r="C48" s="73" t="n">
        <v>105.88</v>
      </c>
      <c r="D48" s="73" t="n">
        <v>24.9</v>
      </c>
      <c r="E48" s="73" t="n">
        <v>6.99</v>
      </c>
      <c r="F48" s="73" t="n">
        <v>2.16</v>
      </c>
      <c r="G48" s="73" t="n">
        <v>5.49</v>
      </c>
      <c r="H48" s="73" t="n">
        <v>1.6</v>
      </c>
      <c r="I48" s="75" t="n">
        <v>560</v>
      </c>
      <c r="J48" s="75" t="n">
        <v>289</v>
      </c>
      <c r="K48" s="75" t="n">
        <v>548</v>
      </c>
      <c r="L48" s="75" t="n">
        <v>203</v>
      </c>
      <c r="M48" s="75" t="n">
        <v>99</v>
      </c>
      <c r="N48" s="75" t="n">
        <v>8</v>
      </c>
      <c r="O48" s="75" t="n">
        <v>22</v>
      </c>
    </row>
    <row r="49" customFormat="false" ht="12.75" hidden="false" customHeight="false" outlineLevel="0" collapsed="false">
      <c r="B49" s="12" t="s">
        <v>85</v>
      </c>
      <c r="C49" s="73" t="n">
        <v>103.7</v>
      </c>
      <c r="D49" s="73" t="n">
        <v>27.4</v>
      </c>
      <c r="E49" s="73" t="n">
        <v>7.84</v>
      </c>
      <c r="F49" s="73" t="n">
        <v>2.9</v>
      </c>
      <c r="G49" s="73" t="n">
        <v>6.62</v>
      </c>
      <c r="H49" s="73" t="n">
        <v>1.8</v>
      </c>
      <c r="I49" s="75" t="n">
        <v>999</v>
      </c>
      <c r="J49" s="75" t="n">
        <v>455</v>
      </c>
      <c r="K49" s="75" t="n">
        <v>556</v>
      </c>
      <c r="L49" s="75" t="n">
        <v>206</v>
      </c>
      <c r="M49" s="75" t="n">
        <v>99</v>
      </c>
      <c r="N49" s="75" t="n">
        <v>8</v>
      </c>
      <c r="O49" s="75" t="n">
        <v>22</v>
      </c>
    </row>
    <row r="50" customFormat="false" ht="12.75" hidden="false" customHeight="false" outlineLevel="0" collapsed="false">
      <c r="B50" s="12" t="s">
        <v>86</v>
      </c>
      <c r="C50" s="73" t="n">
        <v>110.5</v>
      </c>
      <c r="D50" s="73" t="n">
        <v>30</v>
      </c>
      <c r="E50" s="73" t="n">
        <v>8.1</v>
      </c>
      <c r="F50" s="73" t="n">
        <v>3.1</v>
      </c>
      <c r="G50" s="73" t="n">
        <v>7.18</v>
      </c>
      <c r="H50" s="73" t="n">
        <v>1.9</v>
      </c>
      <c r="I50" s="75" t="n">
        <v>929</v>
      </c>
      <c r="J50" s="75" t="n">
        <v>419</v>
      </c>
      <c r="K50" s="75" t="n">
        <v>575</v>
      </c>
      <c r="L50" s="75" t="n">
        <v>210</v>
      </c>
      <c r="M50" s="75" t="n">
        <v>99</v>
      </c>
      <c r="N50" s="75" t="n">
        <v>8</v>
      </c>
      <c r="O50" s="75" t="n">
        <v>22</v>
      </c>
    </row>
    <row r="51" customFormat="false" ht="12.75" hidden="false" customHeight="false" outlineLevel="0" collapsed="false">
      <c r="B51" s="12" t="s">
        <v>87</v>
      </c>
      <c r="C51" s="73" t="n">
        <v>114.14</v>
      </c>
      <c r="D51" s="73" t="n">
        <v>31.12</v>
      </c>
      <c r="E51" s="73" t="n">
        <v>8.7</v>
      </c>
      <c r="F51" s="73" t="n">
        <v>3.4</v>
      </c>
      <c r="G51" s="73" t="n">
        <v>8.21</v>
      </c>
      <c r="H51" s="73" t="n">
        <v>2.1</v>
      </c>
      <c r="I51" s="75" t="n">
        <v>725</v>
      </c>
      <c r="J51" s="75" t="n">
        <v>345</v>
      </c>
      <c r="K51" s="75" t="n">
        <v>612</v>
      </c>
      <c r="L51" s="75" t="n">
        <v>222</v>
      </c>
      <c r="M51" s="75" t="n">
        <v>99</v>
      </c>
      <c r="N51" s="75" t="n">
        <v>8</v>
      </c>
      <c r="O51" s="75" t="n">
        <v>22</v>
      </c>
    </row>
    <row r="52" customFormat="false" ht="12.75" hidden="false" customHeight="false" outlineLevel="0" collapsed="false">
      <c r="B52" s="12" t="s">
        <v>88</v>
      </c>
      <c r="C52" s="73" t="n">
        <v>112.38</v>
      </c>
      <c r="D52" s="73" t="n">
        <v>31.59</v>
      </c>
      <c r="E52" s="73" t="n">
        <v>9.04</v>
      </c>
      <c r="F52" s="73" t="n">
        <v>3.54</v>
      </c>
      <c r="G52" s="73" t="n">
        <v>8.37</v>
      </c>
      <c r="H52" s="73" t="n">
        <v>2.1</v>
      </c>
      <c r="I52" s="75" t="n">
        <v>608</v>
      </c>
      <c r="J52" s="75" t="n">
        <v>311</v>
      </c>
      <c r="K52" s="75" t="n">
        <v>633</v>
      </c>
      <c r="L52" s="75" t="n">
        <v>233</v>
      </c>
      <c r="M52" s="75" t="n">
        <v>139</v>
      </c>
      <c r="N52" s="75" t="n">
        <v>9</v>
      </c>
      <c r="O52" s="75" t="n">
        <v>23</v>
      </c>
    </row>
    <row r="53" customFormat="false" ht="12.75" hidden="false" customHeight="false" outlineLevel="0" collapsed="false">
      <c r="B53" s="12" t="s">
        <v>89</v>
      </c>
      <c r="C53" s="73" t="n">
        <v>130.6</v>
      </c>
      <c r="D53" s="73" t="n">
        <v>40.28</v>
      </c>
      <c r="E53" s="73" t="n">
        <v>11.81</v>
      </c>
      <c r="F53" s="73" t="n">
        <v>5.4</v>
      </c>
      <c r="G53" s="73" t="n">
        <v>8.72</v>
      </c>
      <c r="H53" s="73" t="n">
        <v>2.79</v>
      </c>
      <c r="I53" s="75" t="n">
        <v>602</v>
      </c>
      <c r="J53" s="75" t="n">
        <v>316</v>
      </c>
      <c r="K53" s="75" t="n">
        <v>800</v>
      </c>
      <c r="L53" s="75" t="n">
        <v>293</v>
      </c>
      <c r="M53" s="75" t="n">
        <v>260</v>
      </c>
      <c r="N53" s="75" t="n">
        <v>109</v>
      </c>
      <c r="O53" s="75" t="n">
        <v>27</v>
      </c>
    </row>
    <row r="54" customFormat="false" ht="12.75" hidden="false" customHeight="false" outlineLevel="0" collapsed="false">
      <c r="B54" s="12" t="s">
        <v>90</v>
      </c>
      <c r="C54" s="73" t="n">
        <v>134.05</v>
      </c>
      <c r="D54" s="73" t="n">
        <v>42.37</v>
      </c>
      <c r="E54" s="73" t="n">
        <v>12.13</v>
      </c>
      <c r="F54" s="73" t="n">
        <v>5.53</v>
      </c>
      <c r="G54" s="73" t="n">
        <v>9.18</v>
      </c>
      <c r="H54" s="73" t="n">
        <v>3.02</v>
      </c>
      <c r="I54" s="75" t="n">
        <v>474</v>
      </c>
      <c r="J54" s="75" t="n">
        <v>218</v>
      </c>
      <c r="K54" s="75" t="n">
        <v>824</v>
      </c>
      <c r="L54" s="75" t="n">
        <v>303</v>
      </c>
      <c r="M54" s="75" t="n">
        <v>260</v>
      </c>
      <c r="N54" s="75" t="n">
        <v>112</v>
      </c>
      <c r="O54" s="75" t="n">
        <v>28</v>
      </c>
    </row>
    <row r="55" customFormat="false" ht="12.75" hidden="false" customHeight="false" outlineLevel="0" collapsed="false">
      <c r="B55" s="12" t="s">
        <v>91</v>
      </c>
      <c r="C55" s="73" t="n">
        <v>139.63</v>
      </c>
      <c r="D55" s="73" t="n">
        <v>44.4</v>
      </c>
      <c r="E55" s="73" t="n">
        <v>12.57</v>
      </c>
      <c r="F55" s="73" t="n">
        <v>5.68</v>
      </c>
      <c r="G55" s="73" t="n">
        <v>9.52</v>
      </c>
      <c r="H55" s="73" t="n">
        <v>3.16</v>
      </c>
      <c r="I55" s="75" t="n">
        <v>487</v>
      </c>
      <c r="J55" s="75" t="n">
        <v>221</v>
      </c>
      <c r="K55" s="75" t="n">
        <v>863</v>
      </c>
      <c r="L55" s="75" t="n">
        <v>317</v>
      </c>
      <c r="M55" s="75" t="n">
        <v>271</v>
      </c>
      <c r="N55" s="75" t="n">
        <v>116</v>
      </c>
      <c r="O55" s="75" t="n">
        <v>34</v>
      </c>
    </row>
    <row r="56" customFormat="false" ht="12.75" hidden="false" customHeight="false" outlineLevel="0" collapsed="false">
      <c r="B56" s="12" t="s">
        <v>92</v>
      </c>
      <c r="C56" s="73" t="n">
        <v>143.13</v>
      </c>
      <c r="D56" s="73" t="n">
        <v>40.52</v>
      </c>
      <c r="E56" s="73" t="n">
        <v>13.33</v>
      </c>
      <c r="F56" s="73" t="n">
        <v>4.4</v>
      </c>
      <c r="G56" s="73" t="n">
        <v>9.54</v>
      </c>
      <c r="H56" s="73" t="n">
        <v>2.35</v>
      </c>
      <c r="I56" s="75" t="n">
        <v>577</v>
      </c>
      <c r="J56" s="75" t="n">
        <v>224</v>
      </c>
      <c r="K56" s="75" t="n">
        <v>909</v>
      </c>
      <c r="L56" s="75" t="n">
        <v>338</v>
      </c>
      <c r="M56" s="75" t="n">
        <v>286</v>
      </c>
      <c r="N56" s="75" t="n">
        <v>124</v>
      </c>
      <c r="O56" s="75" t="n">
        <v>38</v>
      </c>
    </row>
    <row r="57" customFormat="false" ht="12.75" hidden="false" customHeight="false" outlineLevel="0" collapsed="false">
      <c r="B57" s="12" t="s">
        <v>93</v>
      </c>
      <c r="C57" s="73" t="n">
        <v>149.66</v>
      </c>
      <c r="D57" s="73" t="n">
        <v>52.1</v>
      </c>
      <c r="E57" s="73" t="n">
        <v>14.49</v>
      </c>
      <c r="F57" s="73" t="n">
        <v>6.27</v>
      </c>
      <c r="G57" s="73" t="n">
        <v>9.86</v>
      </c>
      <c r="H57" s="73" t="n">
        <v>3.32</v>
      </c>
      <c r="I57" s="75" t="n">
        <v>578</v>
      </c>
      <c r="J57" s="75" t="n">
        <v>225</v>
      </c>
      <c r="K57" s="75" t="n">
        <v>1141</v>
      </c>
      <c r="L57" s="75" t="n">
        <v>382</v>
      </c>
      <c r="M57" s="75" t="n">
        <v>310</v>
      </c>
      <c r="N57" s="75" t="n">
        <v>129</v>
      </c>
      <c r="O57" s="75" t="n">
        <v>41</v>
      </c>
    </row>
    <row r="58" customFormat="false" ht="12.75" hidden="false" customHeight="false" outlineLevel="0" collapsed="false">
      <c r="B58" s="12" t="s">
        <v>94</v>
      </c>
      <c r="C58" s="73" t="n">
        <v>156.32</v>
      </c>
      <c r="D58" s="73" t="n">
        <v>58.1</v>
      </c>
      <c r="E58" s="73" t="n">
        <v>17.35</v>
      </c>
      <c r="F58" s="73" t="n">
        <v>7.51</v>
      </c>
      <c r="G58" s="73" t="n">
        <v>11.11</v>
      </c>
      <c r="H58" s="73" t="n">
        <v>3.93</v>
      </c>
      <c r="I58" s="75" t="n">
        <v>574</v>
      </c>
      <c r="J58" s="75" t="n">
        <v>223</v>
      </c>
      <c r="K58" s="75" t="n">
        <v>1056</v>
      </c>
      <c r="L58" s="75" t="n">
        <v>400</v>
      </c>
      <c r="M58" s="75" t="n">
        <v>315</v>
      </c>
      <c r="N58" s="75" t="n">
        <v>139</v>
      </c>
      <c r="O58" s="75" t="n">
        <v>45</v>
      </c>
    </row>
    <row r="59" customFormat="false" ht="12.75" hidden="false" customHeight="false" outlineLevel="0" collapsed="false">
      <c r="B59" s="12" t="s">
        <v>95</v>
      </c>
      <c r="C59" s="73" t="n">
        <v>159.33</v>
      </c>
      <c r="D59" s="73" t="n">
        <v>53.06</v>
      </c>
      <c r="E59" s="73" t="n">
        <v>18.07</v>
      </c>
      <c r="F59" s="73" t="n">
        <v>7.19</v>
      </c>
      <c r="G59" s="73" t="n">
        <v>12.35</v>
      </c>
      <c r="H59" s="73" t="n">
        <v>3.3</v>
      </c>
      <c r="I59" s="75" t="n">
        <v>580</v>
      </c>
      <c r="J59" s="75" t="n">
        <v>228</v>
      </c>
      <c r="K59" s="75" t="n">
        <v>1137</v>
      </c>
      <c r="L59" s="75" t="n">
        <v>433</v>
      </c>
      <c r="M59" s="75" t="n">
        <v>336</v>
      </c>
      <c r="N59" s="75" t="n">
        <v>153</v>
      </c>
      <c r="O59" s="75" t="n">
        <v>46</v>
      </c>
    </row>
    <row r="60" customFormat="false" ht="12.75" hidden="false" customHeight="false" outlineLevel="0" collapsed="false">
      <c r="B60" s="12" t="s">
        <v>96</v>
      </c>
      <c r="C60" s="73" t="n">
        <v>162.1</v>
      </c>
      <c r="D60" s="73" t="n">
        <v>55.04</v>
      </c>
      <c r="E60" s="73" t="n">
        <v>18.44</v>
      </c>
      <c r="F60" s="73" t="n">
        <v>7.57</v>
      </c>
      <c r="G60" s="73" t="n">
        <v>12.6</v>
      </c>
      <c r="H60" s="73" t="n">
        <v>3.38</v>
      </c>
      <c r="I60" s="75" t="n">
        <v>612</v>
      </c>
      <c r="J60" s="75" t="n">
        <v>233</v>
      </c>
      <c r="K60" s="75" t="n">
        <v>1222</v>
      </c>
      <c r="L60" s="75" t="n">
        <v>464</v>
      </c>
      <c r="M60" s="75" t="n">
        <v>356</v>
      </c>
      <c r="N60" s="75" t="n">
        <v>161</v>
      </c>
      <c r="O60" s="75" t="n">
        <v>54</v>
      </c>
    </row>
    <row r="61" customFormat="false" ht="12.75" hidden="false" customHeight="false" outlineLevel="0" collapsed="false">
      <c r="B61" s="12" t="s">
        <v>97</v>
      </c>
      <c r="C61" s="73" t="n">
        <v>147.74</v>
      </c>
      <c r="D61" s="73" t="n">
        <v>54.29</v>
      </c>
      <c r="E61" s="73" t="n">
        <v>25.47</v>
      </c>
      <c r="F61" s="73" t="n">
        <v>12.04</v>
      </c>
      <c r="G61" s="73" t="n">
        <v>14.79</v>
      </c>
      <c r="H61" s="73" t="n">
        <v>4.57</v>
      </c>
      <c r="I61" s="75" t="n">
        <v>630</v>
      </c>
      <c r="J61" s="75" t="n">
        <v>236</v>
      </c>
      <c r="K61" s="75" t="n">
        <v>1710</v>
      </c>
      <c r="L61" s="75" t="n">
        <v>691</v>
      </c>
      <c r="M61" s="75" t="n">
        <v>366</v>
      </c>
      <c r="N61" s="75" t="n">
        <v>171</v>
      </c>
      <c r="O61" s="75" t="n">
        <v>59</v>
      </c>
    </row>
    <row r="62" customFormat="false" ht="12.75" hidden="false" customHeight="false" outlineLevel="0" collapsed="false">
      <c r="B62" s="12" t="s">
        <v>98</v>
      </c>
      <c r="C62" s="73" t="n">
        <v>149.09</v>
      </c>
      <c r="D62" s="73" t="n">
        <v>55.31</v>
      </c>
      <c r="E62" s="73" t="n">
        <v>26.79</v>
      </c>
      <c r="F62" s="73" t="n">
        <v>12.81</v>
      </c>
      <c r="G62" s="73" t="n">
        <v>15.05</v>
      </c>
      <c r="H62" s="73" t="n">
        <v>4.64</v>
      </c>
      <c r="I62" s="75" t="n">
        <v>607</v>
      </c>
      <c r="J62" s="75" t="n">
        <v>239</v>
      </c>
      <c r="K62" s="75" t="n">
        <v>1784</v>
      </c>
      <c r="L62" s="75" t="n">
        <v>731</v>
      </c>
      <c r="M62" s="75" t="n">
        <v>376</v>
      </c>
      <c r="N62" s="75" t="n">
        <v>177</v>
      </c>
      <c r="O62" s="75" t="n">
        <v>74</v>
      </c>
    </row>
    <row r="63" customFormat="false" ht="12.75" hidden="false" customHeight="false" outlineLevel="0" collapsed="false">
      <c r="B63" s="12" t="s">
        <v>99</v>
      </c>
      <c r="C63" s="73" t="n">
        <v>150.81</v>
      </c>
      <c r="D63" s="73" t="n">
        <v>56.12</v>
      </c>
      <c r="E63" s="73" t="n">
        <v>28.02</v>
      </c>
      <c r="F63" s="73" t="n">
        <v>13.51</v>
      </c>
      <c r="G63" s="73" t="n">
        <v>15.62</v>
      </c>
      <c r="H63" s="73" t="n">
        <v>4.83</v>
      </c>
      <c r="I63" s="75" t="n">
        <v>585</v>
      </c>
      <c r="J63" s="75" t="n">
        <v>230</v>
      </c>
      <c r="K63" s="75" t="n">
        <v>1855</v>
      </c>
      <c r="L63" s="75" t="n">
        <v>768</v>
      </c>
      <c r="M63" s="75" t="n">
        <v>386</v>
      </c>
      <c r="N63" s="75" t="n">
        <v>186</v>
      </c>
      <c r="O63" s="75" t="n">
        <v>96</v>
      </c>
    </row>
    <row r="64" s="76" customFormat="true" ht="12.75" hidden="false" customHeight="false" outlineLevel="0" collapsed="false">
      <c r="B64" s="68" t="s">
        <v>100</v>
      </c>
      <c r="C64" s="73" t="n">
        <v>154.97</v>
      </c>
      <c r="D64" s="73" t="n">
        <v>57.63</v>
      </c>
      <c r="E64" s="73" t="n">
        <v>28.73</v>
      </c>
      <c r="F64" s="73" t="n">
        <v>13.88</v>
      </c>
      <c r="G64" s="73" t="n">
        <v>16.11</v>
      </c>
      <c r="H64" s="73" t="n">
        <v>5.09</v>
      </c>
      <c r="I64" s="75" t="n">
        <v>624</v>
      </c>
      <c r="J64" s="75" t="n">
        <v>228</v>
      </c>
      <c r="K64" s="75" t="n">
        <v>1989</v>
      </c>
      <c r="L64" s="75" t="n">
        <v>822</v>
      </c>
      <c r="M64" s="75" t="n">
        <v>426</v>
      </c>
      <c r="N64" s="75" t="n">
        <v>206</v>
      </c>
      <c r="O64" s="75" t="n">
        <v>106</v>
      </c>
    </row>
    <row r="65" s="76" customFormat="true" ht="12.75" hidden="false" customHeight="false" outlineLevel="0" collapsed="false">
      <c r="B65" s="68" t="s">
        <v>101</v>
      </c>
      <c r="C65" s="73" t="n">
        <v>157.16</v>
      </c>
      <c r="D65" s="73" t="n">
        <v>58.74</v>
      </c>
      <c r="E65" s="73" t="n">
        <v>30.42</v>
      </c>
      <c r="F65" s="73" t="n">
        <v>14.76</v>
      </c>
      <c r="G65" s="73" t="n">
        <v>16.59</v>
      </c>
      <c r="H65" s="73" t="n">
        <v>5.33</v>
      </c>
      <c r="I65" s="75" t="n">
        <v>747</v>
      </c>
      <c r="J65" s="75" t="n">
        <v>328</v>
      </c>
      <c r="K65" s="75" t="n">
        <v>1604</v>
      </c>
      <c r="L65" s="75" t="n">
        <v>684</v>
      </c>
      <c r="M65" s="75" t="n">
        <v>677</v>
      </c>
      <c r="N65" s="75" t="n">
        <v>331</v>
      </c>
      <c r="O65" s="75" t="n">
        <v>108</v>
      </c>
    </row>
    <row r="66" s="76" customFormat="true" ht="12.75" hidden="false" customHeight="false" outlineLevel="0" collapsed="false">
      <c r="B66" s="68" t="s">
        <v>102</v>
      </c>
      <c r="C66" s="73" t="n">
        <v>157.53</v>
      </c>
      <c r="D66" s="73" t="n">
        <v>59.77</v>
      </c>
      <c r="E66" s="73" t="n">
        <v>39.37</v>
      </c>
      <c r="F66" s="73" t="n">
        <v>19.31</v>
      </c>
      <c r="G66" s="73" t="n">
        <v>22.91</v>
      </c>
      <c r="H66" s="73" t="n">
        <v>8.05</v>
      </c>
      <c r="I66" s="75" t="n">
        <v>3059</v>
      </c>
      <c r="J66" s="75" t="n">
        <v>1475</v>
      </c>
      <c r="K66" s="75" t="n">
        <v>2996</v>
      </c>
      <c r="L66" s="75" t="n">
        <v>1484</v>
      </c>
      <c r="M66" s="75" t="n">
        <v>1135</v>
      </c>
      <c r="N66" s="75" t="n">
        <v>664</v>
      </c>
      <c r="O66" s="75" t="n">
        <v>111</v>
      </c>
      <c r="P66" s="78"/>
    </row>
    <row r="67" s="76" customFormat="true" ht="12.75" hidden="false" customHeight="false" outlineLevel="0" collapsed="false">
      <c r="B67" s="68" t="s">
        <v>103</v>
      </c>
      <c r="C67" s="73" t="n">
        <v>158.38</v>
      </c>
      <c r="D67" s="73" t="n">
        <v>60.9</v>
      </c>
      <c r="E67" s="73" t="n">
        <v>40.09</v>
      </c>
      <c r="F67" s="73" t="n">
        <v>17.47</v>
      </c>
      <c r="G67" s="73" t="n">
        <v>23.55</v>
      </c>
      <c r="H67" s="73" t="n">
        <v>8.95</v>
      </c>
      <c r="I67" s="75" t="n">
        <v>3090</v>
      </c>
      <c r="J67" s="75" t="n">
        <v>1491</v>
      </c>
      <c r="K67" s="75" t="n">
        <v>3095</v>
      </c>
      <c r="L67" s="75" t="n">
        <v>1420</v>
      </c>
      <c r="M67" s="75" t="n">
        <v>1166</v>
      </c>
      <c r="N67" s="75" t="n">
        <v>631</v>
      </c>
      <c r="O67" s="75" t="n">
        <v>120</v>
      </c>
    </row>
    <row r="68" s="76" customFormat="true" ht="12.75" hidden="false" customHeight="false" outlineLevel="0" collapsed="false">
      <c r="B68" s="68" t="s">
        <v>104</v>
      </c>
      <c r="C68" s="73" t="n">
        <v>157.4</v>
      </c>
      <c r="D68" s="73" t="n">
        <v>64.9</v>
      </c>
      <c r="E68" s="73" t="n">
        <v>40.84</v>
      </c>
      <c r="F68" s="73" t="n">
        <v>20.6</v>
      </c>
      <c r="G68" s="73" t="n">
        <v>23.97</v>
      </c>
      <c r="H68" s="73" t="n">
        <v>9</v>
      </c>
      <c r="I68" s="75" t="n">
        <v>3125</v>
      </c>
      <c r="J68" s="75" t="n">
        <v>1507</v>
      </c>
      <c r="K68" s="75" t="n">
        <v>3213</v>
      </c>
      <c r="L68" s="75" t="n">
        <v>1642</v>
      </c>
      <c r="M68" s="75" t="n">
        <v>1202</v>
      </c>
      <c r="N68" s="75" t="n">
        <v>700</v>
      </c>
      <c r="O68" s="75" t="n">
        <v>124</v>
      </c>
    </row>
    <row r="69" s="76" customFormat="true" ht="12.75" hidden="false" customHeight="false" outlineLevel="0" collapsed="false">
      <c r="B69" s="68" t="s">
        <v>105</v>
      </c>
      <c r="C69" s="73" t="n">
        <v>156.7</v>
      </c>
      <c r="D69" s="73" t="n">
        <v>63.4</v>
      </c>
      <c r="E69" s="73" t="n">
        <v>40.9</v>
      </c>
      <c r="F69" s="73" t="n">
        <v>20.4</v>
      </c>
      <c r="G69" s="73" t="n">
        <v>24.3</v>
      </c>
      <c r="H69" s="73" t="n">
        <v>9.2</v>
      </c>
      <c r="I69" s="75" t="n">
        <v>3159</v>
      </c>
      <c r="J69" s="75" t="n">
        <v>1523</v>
      </c>
      <c r="K69" s="75" t="n">
        <v>3242</v>
      </c>
      <c r="L69" s="75" t="n">
        <v>1707</v>
      </c>
      <c r="M69" s="75" t="n">
        <v>1336</v>
      </c>
      <c r="N69" s="75" t="n">
        <v>733</v>
      </c>
      <c r="O69" s="75" t="n">
        <v>129</v>
      </c>
    </row>
    <row r="70" customFormat="false" ht="12.75" hidden="false" customHeight="false" outlineLevel="0" collapsed="false">
      <c r="B70" s="68" t="s">
        <v>106</v>
      </c>
      <c r="C70" s="77" t="n">
        <v>157.5</v>
      </c>
      <c r="D70" s="77" t="n">
        <v>60.6</v>
      </c>
      <c r="E70" s="77" t="n">
        <v>41.3</v>
      </c>
      <c r="F70" s="77" t="n">
        <v>19.5</v>
      </c>
      <c r="G70" s="77" t="n">
        <v>24.8</v>
      </c>
      <c r="H70" s="77" t="n">
        <v>10.6</v>
      </c>
      <c r="I70" s="74" t="n">
        <v>3192</v>
      </c>
      <c r="J70" s="74" t="n">
        <v>2182</v>
      </c>
      <c r="K70" s="74" t="n">
        <v>3329</v>
      </c>
      <c r="L70" s="74" t="n">
        <v>1763</v>
      </c>
      <c r="M70" s="74" t="n">
        <v>1439</v>
      </c>
      <c r="N70" s="74" t="n">
        <v>821</v>
      </c>
      <c r="O70" s="74" t="n">
        <v>132</v>
      </c>
    </row>
    <row r="71" customFormat="false" ht="12.75" hidden="false" customHeight="false" outlineLevel="0" collapsed="false">
      <c r="B71" s="68" t="s">
        <v>107</v>
      </c>
      <c r="C71" s="77" t="n">
        <v>155.5</v>
      </c>
      <c r="D71" s="77" t="n">
        <v>58.2</v>
      </c>
      <c r="E71" s="77" t="n">
        <v>41.6</v>
      </c>
      <c r="F71" s="77" t="n">
        <v>20.4</v>
      </c>
      <c r="G71" s="77" t="n">
        <v>25.2</v>
      </c>
      <c r="H71" s="77" t="n">
        <v>9.5</v>
      </c>
      <c r="I71" s="74" t="n">
        <v>3224</v>
      </c>
      <c r="J71" s="74" t="n">
        <v>2206</v>
      </c>
      <c r="K71" s="74" t="n">
        <v>3435</v>
      </c>
      <c r="L71" s="74" t="n">
        <v>1690</v>
      </c>
      <c r="M71" s="74" t="n">
        <v>1558</v>
      </c>
      <c r="N71" s="74" t="n">
        <v>814</v>
      </c>
      <c r="O71" s="74" t="n">
        <v>135</v>
      </c>
    </row>
    <row r="72" customFormat="false" ht="12.75" hidden="false" customHeight="false" outlineLevel="0" collapsed="false">
      <c r="B72" s="68" t="s">
        <v>108</v>
      </c>
      <c r="C72" s="77" t="n">
        <v>154.6</v>
      </c>
      <c r="D72" s="77" t="n">
        <v>57</v>
      </c>
      <c r="E72" s="77" t="n">
        <v>42</v>
      </c>
      <c r="F72" s="77" t="n">
        <v>21</v>
      </c>
      <c r="G72" s="77" t="n">
        <v>28.7</v>
      </c>
      <c r="H72" s="77" t="n">
        <v>11.6</v>
      </c>
      <c r="I72" s="74" t="n">
        <v>3257</v>
      </c>
      <c r="J72" s="74" t="n">
        <v>2229</v>
      </c>
      <c r="K72" s="74" t="n">
        <v>4515</v>
      </c>
      <c r="L72" s="74" t="n">
        <v>2184</v>
      </c>
      <c r="M72" s="74" t="n">
        <v>1384</v>
      </c>
      <c r="N72" s="74" t="n">
        <v>643</v>
      </c>
      <c r="O72" s="74" t="n">
        <v>139</v>
      </c>
    </row>
    <row r="73" customFormat="false" ht="12.75" hidden="false" customHeight="false" outlineLevel="0" collapsed="false">
      <c r="B73" s="68" t="s">
        <v>109</v>
      </c>
      <c r="C73" s="77" t="n">
        <v>159.7</v>
      </c>
      <c r="D73" s="77" t="n">
        <v>60.1</v>
      </c>
      <c r="E73" s="77" t="n">
        <v>42.1</v>
      </c>
      <c r="F73" s="77" t="n">
        <v>21.4</v>
      </c>
      <c r="G73" s="77" t="n">
        <v>29.9</v>
      </c>
      <c r="H73" s="77" t="n">
        <v>12.3</v>
      </c>
      <c r="I73" s="74" t="n">
        <v>3290</v>
      </c>
      <c r="J73" s="74" t="n">
        <v>2253</v>
      </c>
      <c r="K73" s="74" t="n">
        <v>5030</v>
      </c>
      <c r="L73" s="74" t="n">
        <v>2410</v>
      </c>
      <c r="M73" s="74" t="n">
        <v>1534</v>
      </c>
      <c r="N73" s="74" t="n">
        <v>683</v>
      </c>
      <c r="O73" s="74" t="n">
        <v>147</v>
      </c>
    </row>
    <row r="74" customFormat="false" ht="12.75" hidden="false" customHeight="false" outlineLevel="0" collapsed="false">
      <c r="B74" s="68" t="s">
        <v>110</v>
      </c>
      <c r="C74" s="77" t="n">
        <v>157.9</v>
      </c>
      <c r="D74" s="77" t="n">
        <v>60.3</v>
      </c>
      <c r="E74" s="77" t="n">
        <v>42.9</v>
      </c>
      <c r="F74" s="77" t="n">
        <v>21.1</v>
      </c>
      <c r="G74" s="77" t="n">
        <v>30.6</v>
      </c>
      <c r="H74" s="77" t="n">
        <v>12.6</v>
      </c>
      <c r="I74" s="74" t="n">
        <v>3323</v>
      </c>
      <c r="J74" s="74" t="n">
        <v>2276</v>
      </c>
      <c r="K74" s="74" t="n">
        <v>5179</v>
      </c>
      <c r="L74" s="74" t="n">
        <v>2462</v>
      </c>
      <c r="M74" s="74" t="n">
        <v>1086</v>
      </c>
      <c r="N74" s="74" t="n">
        <v>518</v>
      </c>
      <c r="O74" s="74" t="n">
        <v>161</v>
      </c>
    </row>
    <row r="75" customFormat="false" ht="13.5" hidden="false" customHeight="false" outlineLevel="0" collapsed="false">
      <c r="B75" s="79" t="s">
        <v>111</v>
      </c>
      <c r="C75" s="80" t="n">
        <v>158.8</v>
      </c>
      <c r="D75" s="80" t="n">
        <v>61</v>
      </c>
      <c r="E75" s="80" t="n">
        <v>43.4</v>
      </c>
      <c r="F75" s="80" t="n">
        <v>21.3</v>
      </c>
      <c r="G75" s="80" t="n">
        <v>32.8</v>
      </c>
      <c r="H75" s="80" t="n">
        <v>13.9</v>
      </c>
      <c r="I75" s="81" t="n">
        <v>3357</v>
      </c>
      <c r="J75" s="81" t="n">
        <v>2300</v>
      </c>
      <c r="K75" s="81" t="n">
        <v>6055</v>
      </c>
      <c r="L75" s="81" t="n">
        <v>2837</v>
      </c>
      <c r="M75" s="81" t="n">
        <v>976</v>
      </c>
      <c r="N75" s="81" t="n">
        <v>455</v>
      </c>
      <c r="O75" s="81" t="s">
        <v>112</v>
      </c>
    </row>
    <row r="76" customFormat="false" ht="12.75" hidden="false" customHeight="false" outlineLevel="0" collapsed="false">
      <c r="B76" s="82" t="s">
        <v>113</v>
      </c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</row>
    <row r="77" customFormat="false" ht="12.75" hidden="false" customHeight="false" outlineLevel="0" collapsed="false"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</row>
    <row r="78" customFormat="false" ht="12.75" hidden="false" customHeight="false" outlineLevel="0" collapsed="false">
      <c r="B78" s="82" t="s">
        <v>114</v>
      </c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</row>
    <row r="79" customFormat="false" ht="12.75" hidden="false" customHeight="false" outlineLevel="0" collapsed="false">
      <c r="B79" s="82" t="s">
        <v>115</v>
      </c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</row>
    <row r="80" customFormat="false" ht="12.75" hidden="false" customHeight="false" outlineLevel="0" collapsed="false">
      <c r="B80" s="82" t="s">
        <v>116</v>
      </c>
      <c r="C80" s="83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</row>
    <row r="81" customFormat="false" ht="12.75" hidden="false" customHeight="false" outlineLevel="0" collapsed="false">
      <c r="H81" s="83"/>
      <c r="I81" s="83"/>
      <c r="J81" s="83"/>
      <c r="K81" s="83"/>
      <c r="L81" s="83"/>
      <c r="M81" s="83"/>
      <c r="N81" s="83"/>
      <c r="O81" s="83"/>
    </row>
    <row r="82" customFormat="false" ht="12.75" hidden="false" customHeight="false" outlineLevel="0" collapsed="false">
      <c r="A82" s="82"/>
      <c r="B82" s="82" t="s">
        <v>14</v>
      </c>
      <c r="C82" s="83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</row>
    <row r="83" customFormat="false" ht="12.75" hidden="false" customHeight="false" outlineLevel="0" collapsed="false">
      <c r="A83" s="82"/>
      <c r="B83" s="82" t="s">
        <v>117</v>
      </c>
      <c r="C83" s="83"/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</row>
    <row r="84" customFormat="false" ht="12.75" hidden="false" customHeight="false" outlineLevel="0" collapsed="false">
      <c r="A84" s="82"/>
      <c r="B84" s="82" t="s">
        <v>118</v>
      </c>
      <c r="C84" s="83"/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83"/>
      <c r="O84" s="83"/>
    </row>
    <row r="85" customFormat="false" ht="12.75" hidden="false" customHeight="false" outlineLevel="0" collapsed="false">
      <c r="A85" s="82"/>
      <c r="B85" s="82" t="s">
        <v>119</v>
      </c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3"/>
      <c r="O85" s="83"/>
    </row>
    <row r="86" customFormat="false" ht="12.75" hidden="false" customHeight="false" outlineLevel="0" collapsed="false">
      <c r="B86" s="82" t="s">
        <v>120</v>
      </c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</row>
    <row r="87" customFormat="false" ht="12.75" hidden="false" customHeight="false" outlineLevel="0" collapsed="false">
      <c r="B87" s="82" t="s">
        <v>121</v>
      </c>
      <c r="C87" s="84"/>
      <c r="L87" s="83"/>
      <c r="M87" s="83"/>
      <c r="N87" s="83"/>
      <c r="O87" s="83"/>
    </row>
    <row r="88" customFormat="false" ht="12.75" hidden="false" customHeight="false" outlineLevel="0" collapsed="false">
      <c r="B88" s="85"/>
      <c r="C88" s="85"/>
      <c r="K88" s="82" t="s">
        <v>122</v>
      </c>
      <c r="M88" s="83"/>
      <c r="N88" s="83"/>
      <c r="O88" s="83"/>
    </row>
    <row r="89" customFormat="false" ht="12.75" hidden="false" customHeight="false" outlineLevel="0" collapsed="false">
      <c r="A89" s="83"/>
      <c r="B89" s="83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</row>
    <row r="90" customFormat="false" ht="12.75" hidden="false" customHeight="false" outlineLevel="0" collapsed="false">
      <c r="A90" s="83"/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3"/>
      <c r="O90" s="83"/>
    </row>
    <row r="91" customFormat="false" ht="12.75" hidden="false" customHeight="false" outlineLevel="0" collapsed="false">
      <c r="A91" s="83"/>
      <c r="B91" s="83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</row>
    <row r="92" customFormat="false" ht="12.75" hidden="false" customHeight="false" outlineLevel="0" collapsed="false">
      <c r="A92" s="83"/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</row>
    <row r="93" customFormat="false" ht="12.75" hidden="false" customHeight="false" outlineLevel="0" collapsed="false"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</row>
    <row r="94" customFormat="false" ht="12.75" hidden="false" customHeight="false" outlineLevel="0" collapsed="false"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</row>
  </sheetData>
  <mergeCells count="15">
    <mergeCell ref="B2:O2"/>
    <mergeCell ref="B3:O3"/>
    <mergeCell ref="N4:O4"/>
    <mergeCell ref="C5:D5"/>
    <mergeCell ref="E5:F5"/>
    <mergeCell ref="G5:H5"/>
    <mergeCell ref="I5:J5"/>
    <mergeCell ref="K5:L5"/>
    <mergeCell ref="M5:N6"/>
    <mergeCell ref="O5:O6"/>
    <mergeCell ref="C6:D6"/>
    <mergeCell ref="E6:F6"/>
    <mergeCell ref="G6:H6"/>
    <mergeCell ref="I6:J6"/>
    <mergeCell ref="K6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76" activeCellId="0" sqref="B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84" width="9.14"/>
    <col collapsed="false" customWidth="false" hidden="false" outlineLevel="0" max="257" min="3" style="1" width="9.14"/>
  </cols>
  <sheetData>
    <row r="2" customFormat="false" ht="18.75" hidden="false" customHeight="false" outlineLevel="0" collapsed="false">
      <c r="B2" s="86" t="s">
        <v>12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.75" hidden="false" customHeight="false" outlineLevel="0" collapsed="false">
      <c r="B3" s="86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3.5" hidden="false" customHeight="false" outlineLevel="0" collapsed="false">
      <c r="B4" s="87"/>
      <c r="C4" s="88"/>
      <c r="D4" s="88"/>
      <c r="E4" s="89"/>
      <c r="F4" s="89"/>
      <c r="G4" s="89"/>
      <c r="H4" s="89"/>
      <c r="I4" s="89"/>
      <c r="J4" s="89"/>
      <c r="K4" s="89"/>
      <c r="L4" s="88"/>
      <c r="M4" s="88"/>
      <c r="N4" s="88"/>
      <c r="O4" s="55"/>
      <c r="P4" s="55" t="s">
        <v>32</v>
      </c>
    </row>
    <row r="5" customFormat="false" ht="12.75" hidden="false" customHeight="true" outlineLevel="0" collapsed="false">
      <c r="B5" s="90" t="s">
        <v>124</v>
      </c>
      <c r="C5" s="66" t="s">
        <v>33</v>
      </c>
      <c r="D5" s="66"/>
      <c r="E5" s="66" t="s">
        <v>34</v>
      </c>
      <c r="F5" s="66"/>
      <c r="G5" s="66" t="s">
        <v>35</v>
      </c>
      <c r="H5" s="66"/>
      <c r="I5" s="66" t="s">
        <v>36</v>
      </c>
      <c r="J5" s="66"/>
      <c r="K5" s="67" t="s">
        <v>37</v>
      </c>
      <c r="L5" s="67"/>
      <c r="M5" s="67" t="s">
        <v>38</v>
      </c>
      <c r="N5" s="67"/>
      <c r="O5" s="90" t="s">
        <v>39</v>
      </c>
      <c r="P5" s="90"/>
      <c r="Q5" s="49"/>
      <c r="R5" s="49"/>
      <c r="S5" s="49"/>
      <c r="T5" s="49"/>
      <c r="U5" s="49"/>
    </row>
    <row r="6" customFormat="false" ht="13.5" hidden="false" customHeight="true" outlineLevel="0" collapsed="false">
      <c r="B6" s="90"/>
      <c r="C6" s="69" t="s">
        <v>40</v>
      </c>
      <c r="D6" s="69"/>
      <c r="E6" s="69" t="s">
        <v>40</v>
      </c>
      <c r="F6" s="69"/>
      <c r="G6" s="69" t="s">
        <v>40</v>
      </c>
      <c r="H6" s="69"/>
      <c r="I6" s="69" t="s">
        <v>41</v>
      </c>
      <c r="J6" s="69"/>
      <c r="K6" s="70" t="s">
        <v>42</v>
      </c>
      <c r="L6" s="70"/>
      <c r="M6" s="67"/>
      <c r="N6" s="67"/>
      <c r="O6" s="90"/>
      <c r="P6" s="90"/>
      <c r="Q6" s="49"/>
      <c r="R6" s="49"/>
      <c r="S6" s="49"/>
      <c r="T6" s="49"/>
      <c r="U6" s="49"/>
    </row>
    <row r="7" customFormat="false" ht="13.5" hidden="false" customHeight="false" outlineLevel="0" collapsed="false">
      <c r="B7" s="90"/>
      <c r="C7" s="56" t="s">
        <v>3</v>
      </c>
      <c r="D7" s="56" t="s">
        <v>10</v>
      </c>
      <c r="E7" s="56" t="s">
        <v>3</v>
      </c>
      <c r="F7" s="56" t="s">
        <v>10</v>
      </c>
      <c r="G7" s="56" t="s">
        <v>3</v>
      </c>
      <c r="H7" s="56" t="s">
        <v>10</v>
      </c>
      <c r="I7" s="56" t="s">
        <v>3</v>
      </c>
      <c r="J7" s="56" t="s">
        <v>10</v>
      </c>
      <c r="K7" s="56" t="s">
        <v>3</v>
      </c>
      <c r="L7" s="56" t="s">
        <v>10</v>
      </c>
      <c r="M7" s="72" t="s">
        <v>3</v>
      </c>
      <c r="N7" s="72" t="s">
        <v>10</v>
      </c>
      <c r="O7" s="56" t="s">
        <v>3</v>
      </c>
      <c r="P7" s="56" t="s">
        <v>10</v>
      </c>
      <c r="Q7" s="49"/>
      <c r="R7" s="49"/>
      <c r="S7" s="49"/>
      <c r="T7" s="49"/>
      <c r="U7" s="49"/>
    </row>
    <row r="8" customFormat="false" ht="12.75" hidden="false" customHeight="false" outlineLevel="0" collapsed="false">
      <c r="B8" s="91" t="s">
        <v>43</v>
      </c>
      <c r="C8" s="73" t="n">
        <v>17.8</v>
      </c>
      <c r="D8" s="77" t="n">
        <v>2.4</v>
      </c>
      <c r="E8" s="73" t="n">
        <v>12</v>
      </c>
      <c r="F8" s="73" t="n">
        <v>0.8</v>
      </c>
      <c r="G8" s="73" t="n">
        <v>6.8</v>
      </c>
      <c r="H8" s="73" t="n">
        <v>0.8</v>
      </c>
      <c r="I8" s="18" t="s">
        <v>5</v>
      </c>
      <c r="J8" s="18" t="s">
        <v>5</v>
      </c>
      <c r="K8" s="34" t="s">
        <v>5</v>
      </c>
      <c r="L8" s="34" t="s">
        <v>5</v>
      </c>
      <c r="M8" s="34" t="s">
        <v>5</v>
      </c>
      <c r="N8" s="34" t="s">
        <v>5</v>
      </c>
      <c r="O8" s="18" t="s">
        <v>5</v>
      </c>
      <c r="P8" s="34" t="s">
        <v>5</v>
      </c>
      <c r="Q8" s="49"/>
      <c r="R8" s="49"/>
      <c r="S8" s="49"/>
      <c r="T8" s="49"/>
      <c r="U8" s="49"/>
    </row>
    <row r="9" customFormat="false" ht="12.75" hidden="false" customHeight="false" outlineLevel="0" collapsed="false">
      <c r="B9" s="91" t="s">
        <v>45</v>
      </c>
      <c r="C9" s="73" t="n">
        <v>17.8</v>
      </c>
      <c r="D9" s="73" t="n">
        <v>2.3</v>
      </c>
      <c r="E9" s="73" t="n">
        <v>12</v>
      </c>
      <c r="F9" s="73" t="n">
        <v>0.8</v>
      </c>
      <c r="G9" s="73" t="n">
        <v>7</v>
      </c>
      <c r="H9" s="73" t="n">
        <v>0.8</v>
      </c>
      <c r="I9" s="18" t="s">
        <v>5</v>
      </c>
      <c r="J9" s="18" t="s">
        <v>5</v>
      </c>
      <c r="K9" s="18" t="s">
        <v>5</v>
      </c>
      <c r="L9" s="18" t="s">
        <v>5</v>
      </c>
      <c r="M9" s="18" t="s">
        <v>5</v>
      </c>
      <c r="N9" s="18" t="s">
        <v>5</v>
      </c>
      <c r="O9" s="18" t="s">
        <v>5</v>
      </c>
      <c r="P9" s="18" t="s">
        <v>5</v>
      </c>
      <c r="Q9" s="49"/>
      <c r="R9" s="49"/>
      <c r="S9" s="49"/>
      <c r="T9" s="49"/>
      <c r="U9" s="49"/>
    </row>
    <row r="10" customFormat="false" ht="12" hidden="false" customHeight="true" outlineLevel="0" collapsed="false">
      <c r="B10" s="91" t="s">
        <v>46</v>
      </c>
      <c r="C10" s="73" t="n">
        <v>19.9</v>
      </c>
      <c r="D10" s="73" t="n">
        <v>2.5</v>
      </c>
      <c r="E10" s="73" t="n">
        <v>12.1</v>
      </c>
      <c r="F10" s="73" t="n">
        <v>1.1</v>
      </c>
      <c r="G10" s="73" t="n">
        <v>8</v>
      </c>
      <c r="H10" s="73" t="n">
        <v>1.1</v>
      </c>
      <c r="I10" s="18" t="s">
        <v>5</v>
      </c>
      <c r="J10" s="18" t="s">
        <v>5</v>
      </c>
      <c r="K10" s="18" t="s">
        <v>5</v>
      </c>
      <c r="L10" s="18" t="s">
        <v>5</v>
      </c>
      <c r="M10" s="18" t="s">
        <v>5</v>
      </c>
      <c r="N10" s="18" t="s">
        <v>5</v>
      </c>
      <c r="O10" s="18" t="s">
        <v>5</v>
      </c>
      <c r="P10" s="18" t="s">
        <v>5</v>
      </c>
      <c r="Q10" s="49"/>
      <c r="R10" s="49"/>
      <c r="S10" s="49"/>
      <c r="T10" s="49"/>
      <c r="U10" s="49"/>
    </row>
    <row r="11" customFormat="false" ht="12.75" hidden="false" customHeight="false" outlineLevel="0" collapsed="false">
      <c r="B11" s="91" t="s">
        <v>47</v>
      </c>
      <c r="C11" s="73" t="n">
        <v>26.1</v>
      </c>
      <c r="D11" s="73" t="n">
        <v>3</v>
      </c>
      <c r="E11" s="73" t="s">
        <v>5</v>
      </c>
      <c r="F11" s="73" t="s">
        <v>5</v>
      </c>
      <c r="G11" s="73" t="n">
        <v>21.3</v>
      </c>
      <c r="H11" s="73" t="n">
        <v>2.5</v>
      </c>
      <c r="I11" s="18" t="s">
        <v>5</v>
      </c>
      <c r="J11" s="18" t="s">
        <v>5</v>
      </c>
      <c r="K11" s="18" t="s">
        <v>5</v>
      </c>
      <c r="L11" s="18" t="s">
        <v>5</v>
      </c>
      <c r="M11" s="18" t="s">
        <v>5</v>
      </c>
      <c r="N11" s="18" t="s">
        <v>5</v>
      </c>
      <c r="O11" s="18" t="s">
        <v>5</v>
      </c>
      <c r="P11" s="18" t="s">
        <v>5</v>
      </c>
      <c r="Q11" s="49"/>
      <c r="R11" s="49"/>
      <c r="S11" s="49"/>
      <c r="T11" s="49"/>
      <c r="U11" s="49"/>
    </row>
    <row r="12" customFormat="false" ht="12.75" hidden="false" customHeight="false" outlineLevel="0" collapsed="false">
      <c r="B12" s="91" t="s">
        <v>48</v>
      </c>
      <c r="C12" s="73" t="n">
        <v>29.8</v>
      </c>
      <c r="D12" s="73" t="n">
        <v>3.6</v>
      </c>
      <c r="E12" s="73" t="s">
        <v>5</v>
      </c>
      <c r="F12" s="73" t="s">
        <v>5</v>
      </c>
      <c r="G12" s="73" t="n">
        <v>21.7</v>
      </c>
      <c r="H12" s="73" t="n">
        <v>3</v>
      </c>
      <c r="I12" s="18" t="s">
        <v>5</v>
      </c>
      <c r="J12" s="18" t="s">
        <v>5</v>
      </c>
      <c r="K12" s="18" t="s">
        <v>5</v>
      </c>
      <c r="L12" s="18" t="s">
        <v>5</v>
      </c>
      <c r="M12" s="18" t="s">
        <v>5</v>
      </c>
      <c r="N12" s="18" t="s">
        <v>5</v>
      </c>
      <c r="O12" s="18" t="s">
        <v>5</v>
      </c>
      <c r="P12" s="18" t="s">
        <v>5</v>
      </c>
      <c r="Q12" s="49"/>
      <c r="R12" s="49"/>
      <c r="S12" s="49"/>
      <c r="T12" s="49"/>
      <c r="U12" s="49"/>
    </row>
    <row r="13" customFormat="false" ht="12.75" hidden="false" customHeight="false" outlineLevel="0" collapsed="false">
      <c r="B13" s="91" t="s">
        <v>49</v>
      </c>
      <c r="C13" s="73" t="n">
        <v>33.1</v>
      </c>
      <c r="D13" s="73" t="n">
        <v>4.2</v>
      </c>
      <c r="E13" s="73" t="s">
        <v>5</v>
      </c>
      <c r="F13" s="73" t="s">
        <v>5</v>
      </c>
      <c r="G13" s="73" t="n">
        <v>20.8</v>
      </c>
      <c r="H13" s="73" t="n">
        <v>3.1</v>
      </c>
      <c r="I13" s="18" t="s">
        <v>5</v>
      </c>
      <c r="J13" s="18" t="s">
        <v>5</v>
      </c>
      <c r="K13" s="18" t="s">
        <v>5</v>
      </c>
      <c r="L13" s="18" t="s">
        <v>5</v>
      </c>
      <c r="M13" s="18" t="s">
        <v>5</v>
      </c>
      <c r="N13" s="18" t="s">
        <v>5</v>
      </c>
      <c r="O13" s="18" t="s">
        <v>5</v>
      </c>
      <c r="P13" s="18" t="s">
        <v>5</v>
      </c>
      <c r="Q13" s="49"/>
      <c r="R13" s="49"/>
      <c r="S13" s="49"/>
      <c r="T13" s="49"/>
      <c r="U13" s="49"/>
    </row>
    <row r="14" customFormat="false" ht="12.75" hidden="false" customHeight="false" outlineLevel="0" collapsed="false">
      <c r="B14" s="91" t="s">
        <v>50</v>
      </c>
      <c r="C14" s="73" t="n">
        <v>35.5</v>
      </c>
      <c r="D14" s="73" t="n">
        <v>5.1</v>
      </c>
      <c r="E14" s="73" t="s">
        <v>5</v>
      </c>
      <c r="F14" s="73" t="s">
        <v>5</v>
      </c>
      <c r="G14" s="73" t="n">
        <v>22.2</v>
      </c>
      <c r="H14" s="73" t="n">
        <v>3.6</v>
      </c>
      <c r="I14" s="18" t="s">
        <v>5</v>
      </c>
      <c r="J14" s="18" t="s">
        <v>5</v>
      </c>
      <c r="K14" s="18" t="s">
        <v>5</v>
      </c>
      <c r="L14" s="18" t="s">
        <v>5</v>
      </c>
      <c r="M14" s="18" t="s">
        <v>5</v>
      </c>
      <c r="N14" s="18" t="s">
        <v>5</v>
      </c>
      <c r="O14" s="18" t="s">
        <v>5</v>
      </c>
      <c r="P14" s="18" t="s">
        <v>5</v>
      </c>
      <c r="Q14" s="49"/>
      <c r="R14" s="49"/>
      <c r="S14" s="49"/>
      <c r="T14" s="49"/>
      <c r="U14" s="49"/>
    </row>
    <row r="15" customFormat="false" ht="12.75" hidden="false" customHeight="false" outlineLevel="0" collapsed="false">
      <c r="B15" s="91" t="s">
        <v>51</v>
      </c>
      <c r="C15" s="73" t="n">
        <v>35.5</v>
      </c>
      <c r="D15" s="73" t="n">
        <v>5.8</v>
      </c>
      <c r="E15" s="73" t="n">
        <v>12.7</v>
      </c>
      <c r="F15" s="73" t="n">
        <v>1.5</v>
      </c>
      <c r="G15" s="73" t="n">
        <v>12.7</v>
      </c>
      <c r="H15" s="73" t="n">
        <v>2.3</v>
      </c>
      <c r="I15" s="18" t="s">
        <v>5</v>
      </c>
      <c r="J15" s="18" t="s">
        <v>5</v>
      </c>
      <c r="K15" s="18" t="s">
        <v>5</v>
      </c>
      <c r="L15" s="18" t="s">
        <v>5</v>
      </c>
      <c r="M15" s="18" t="s">
        <v>5</v>
      </c>
      <c r="N15" s="18" t="s">
        <v>5</v>
      </c>
      <c r="O15" s="18" t="s">
        <v>5</v>
      </c>
      <c r="P15" s="18" t="s">
        <v>5</v>
      </c>
      <c r="Q15" s="49"/>
      <c r="R15" s="49"/>
      <c r="S15" s="49"/>
      <c r="T15" s="49"/>
      <c r="U15" s="49"/>
    </row>
    <row r="16" customFormat="false" ht="12.75" hidden="false" customHeight="false" outlineLevel="0" collapsed="false">
      <c r="B16" s="91" t="s">
        <v>52</v>
      </c>
      <c r="C16" s="73" t="n">
        <v>37.5</v>
      </c>
      <c r="D16" s="73" t="n">
        <v>5.2</v>
      </c>
      <c r="E16" s="73" t="s">
        <v>5</v>
      </c>
      <c r="F16" s="73" t="s">
        <v>5</v>
      </c>
      <c r="G16" s="73" t="n">
        <v>27.4</v>
      </c>
      <c r="H16" s="73" t="n">
        <v>4</v>
      </c>
      <c r="I16" s="18" t="s">
        <v>5</v>
      </c>
      <c r="J16" s="18" t="s">
        <v>5</v>
      </c>
      <c r="K16" s="18" t="s">
        <v>5</v>
      </c>
      <c r="L16" s="18" t="s">
        <v>5</v>
      </c>
      <c r="M16" s="18" t="s">
        <v>5</v>
      </c>
      <c r="N16" s="18" t="s">
        <v>5</v>
      </c>
      <c r="O16" s="18" t="s">
        <v>5</v>
      </c>
      <c r="P16" s="18" t="s">
        <v>5</v>
      </c>
      <c r="Q16" s="49"/>
      <c r="R16" s="49"/>
      <c r="S16" s="49"/>
      <c r="T16" s="49"/>
      <c r="U16" s="49"/>
    </row>
    <row r="17" customFormat="false" ht="12.75" hidden="false" customHeight="false" outlineLevel="0" collapsed="false">
      <c r="B17" s="91" t="s">
        <v>53</v>
      </c>
      <c r="C17" s="73" t="n">
        <v>42.2</v>
      </c>
      <c r="D17" s="73" t="n">
        <v>5.5</v>
      </c>
      <c r="E17" s="73" t="s">
        <v>5</v>
      </c>
      <c r="F17" s="73" t="s">
        <v>5</v>
      </c>
      <c r="G17" s="73" t="n">
        <v>31.5</v>
      </c>
      <c r="H17" s="73" t="n">
        <v>4.4</v>
      </c>
      <c r="I17" s="18" t="s">
        <v>5</v>
      </c>
      <c r="J17" s="18" t="s">
        <v>5</v>
      </c>
      <c r="K17" s="18" t="s">
        <v>5</v>
      </c>
      <c r="L17" s="18" t="s">
        <v>5</v>
      </c>
      <c r="M17" s="18" t="s">
        <v>5</v>
      </c>
      <c r="N17" s="18" t="s">
        <v>5</v>
      </c>
      <c r="O17" s="18" t="s">
        <v>5</v>
      </c>
      <c r="P17" s="18" t="s">
        <v>5</v>
      </c>
      <c r="Q17" s="49"/>
      <c r="R17" s="49"/>
      <c r="S17" s="49"/>
      <c r="T17" s="49"/>
      <c r="U17" s="49"/>
    </row>
    <row r="18" customFormat="false" ht="12.75" hidden="false" customHeight="false" outlineLevel="0" collapsed="false">
      <c r="B18" s="91" t="s">
        <v>54</v>
      </c>
      <c r="C18" s="73" t="n">
        <v>44.3</v>
      </c>
      <c r="D18" s="73" t="n">
        <v>7.1</v>
      </c>
      <c r="E18" s="73" t="s">
        <v>5</v>
      </c>
      <c r="F18" s="73" t="s">
        <v>5</v>
      </c>
      <c r="G18" s="73" t="n">
        <v>30.7</v>
      </c>
      <c r="H18" s="73" t="n">
        <v>4.9</v>
      </c>
      <c r="I18" s="18" t="s">
        <v>5</v>
      </c>
      <c r="J18" s="18" t="s">
        <v>5</v>
      </c>
      <c r="K18" s="18" t="s">
        <v>5</v>
      </c>
      <c r="L18" s="18" t="s">
        <v>5</v>
      </c>
      <c r="M18" s="18" t="s">
        <v>5</v>
      </c>
      <c r="N18" s="18" t="s">
        <v>5</v>
      </c>
      <c r="O18" s="18" t="s">
        <v>5</v>
      </c>
      <c r="P18" s="18" t="s">
        <v>5</v>
      </c>
      <c r="Q18" s="49"/>
      <c r="R18" s="49"/>
      <c r="S18" s="49"/>
      <c r="T18" s="49"/>
      <c r="U18" s="49"/>
    </row>
    <row r="19" customFormat="false" ht="12.75" hidden="false" customHeight="false" outlineLevel="0" collapsed="false">
      <c r="B19" s="91" t="s">
        <v>55</v>
      </c>
      <c r="C19" s="73" t="n">
        <v>44.8</v>
      </c>
      <c r="D19" s="73" t="n">
        <v>7.4</v>
      </c>
      <c r="E19" s="73" t="s">
        <v>5</v>
      </c>
      <c r="F19" s="73" t="s">
        <v>5</v>
      </c>
      <c r="G19" s="73" t="n">
        <v>30.8</v>
      </c>
      <c r="H19" s="73" t="n">
        <v>5.3</v>
      </c>
      <c r="I19" s="18" t="s">
        <v>5</v>
      </c>
      <c r="J19" s="18" t="s">
        <v>5</v>
      </c>
      <c r="K19" s="18" t="s">
        <v>5</v>
      </c>
      <c r="L19" s="18" t="s">
        <v>5</v>
      </c>
      <c r="M19" s="18" t="s">
        <v>5</v>
      </c>
      <c r="N19" s="18" t="s">
        <v>5</v>
      </c>
      <c r="O19" s="18" t="s">
        <v>5</v>
      </c>
      <c r="P19" s="18" t="s">
        <v>5</v>
      </c>
      <c r="Q19" s="49"/>
      <c r="R19" s="49"/>
      <c r="S19" s="49"/>
      <c r="T19" s="49"/>
      <c r="U19" s="49"/>
    </row>
    <row r="20" customFormat="false" ht="12.75" hidden="false" customHeight="false" outlineLevel="0" collapsed="false">
      <c r="B20" s="91" t="s">
        <v>56</v>
      </c>
      <c r="C20" s="73" t="n">
        <v>44.8</v>
      </c>
      <c r="D20" s="73" t="n">
        <v>8.4</v>
      </c>
      <c r="E20" s="73" t="n">
        <v>13</v>
      </c>
      <c r="F20" s="73" t="n">
        <v>1.9</v>
      </c>
      <c r="G20" s="73" t="n">
        <v>18.3</v>
      </c>
      <c r="H20" s="73" t="n">
        <v>3.9</v>
      </c>
      <c r="I20" s="18" t="s">
        <v>5</v>
      </c>
      <c r="J20" s="18" t="s">
        <v>5</v>
      </c>
      <c r="K20" s="18" t="s">
        <v>5</v>
      </c>
      <c r="L20" s="18" t="s">
        <v>5</v>
      </c>
      <c r="M20" s="18" t="s">
        <v>5</v>
      </c>
      <c r="N20" s="18" t="s">
        <v>5</v>
      </c>
      <c r="O20" s="18" t="n">
        <v>382</v>
      </c>
      <c r="P20" s="18" t="n">
        <v>31</v>
      </c>
      <c r="Q20" s="49"/>
      <c r="R20" s="49"/>
      <c r="S20" s="49"/>
      <c r="T20" s="49"/>
      <c r="U20" s="49"/>
    </row>
    <row r="21" customFormat="false" ht="12.75" hidden="false" customHeight="false" outlineLevel="0" collapsed="false">
      <c r="B21" s="91" t="s">
        <v>57</v>
      </c>
      <c r="C21" s="73" t="n">
        <v>50</v>
      </c>
      <c r="D21" s="73" t="n">
        <v>10</v>
      </c>
      <c r="E21" s="73" t="n">
        <v>14.4</v>
      </c>
      <c r="F21" s="73" t="n">
        <v>2.1</v>
      </c>
      <c r="G21" s="73" t="n">
        <v>20</v>
      </c>
      <c r="H21" s="73" t="n">
        <v>3.7</v>
      </c>
      <c r="I21" s="18" t="s">
        <v>5</v>
      </c>
      <c r="J21" s="18" t="s">
        <v>5</v>
      </c>
      <c r="K21" s="18" t="s">
        <v>5</v>
      </c>
      <c r="L21" s="18" t="s">
        <v>5</v>
      </c>
      <c r="M21" s="18" t="s">
        <v>5</v>
      </c>
      <c r="N21" s="18" t="s">
        <v>5</v>
      </c>
      <c r="O21" s="18" t="n">
        <v>452</v>
      </c>
      <c r="P21" s="18" t="n">
        <v>40</v>
      </c>
      <c r="Q21" s="49"/>
      <c r="R21" s="49"/>
      <c r="S21" s="49"/>
      <c r="T21" s="49"/>
      <c r="U21" s="49"/>
    </row>
    <row r="22" customFormat="false" ht="12.75" hidden="false" customHeight="false" outlineLevel="0" collapsed="false">
      <c r="B22" s="91" t="s">
        <v>58</v>
      </c>
      <c r="C22" s="73" t="n">
        <v>54.8</v>
      </c>
      <c r="D22" s="73" t="n">
        <v>11.1</v>
      </c>
      <c r="E22" s="73" t="n">
        <v>16.7</v>
      </c>
      <c r="F22" s="73" t="n">
        <v>2.6</v>
      </c>
      <c r="G22" s="73" t="n">
        <v>21.5</v>
      </c>
      <c r="H22" s="73" t="n">
        <v>4.2</v>
      </c>
      <c r="I22" s="18" t="s">
        <v>5</v>
      </c>
      <c r="J22" s="18" t="s">
        <v>5</v>
      </c>
      <c r="K22" s="18" t="s">
        <v>5</v>
      </c>
      <c r="L22" s="18" t="s">
        <v>5</v>
      </c>
      <c r="M22" s="18" t="s">
        <v>5</v>
      </c>
      <c r="N22" s="18" t="s">
        <v>5</v>
      </c>
      <c r="O22" s="18" t="n">
        <v>929</v>
      </c>
      <c r="P22" s="18" t="n">
        <v>41</v>
      </c>
      <c r="Q22" s="49"/>
      <c r="R22" s="49"/>
      <c r="S22" s="49"/>
      <c r="T22" s="49"/>
      <c r="U22" s="49"/>
    </row>
    <row r="23" customFormat="false" ht="12.75" hidden="false" customHeight="false" outlineLevel="0" collapsed="false">
      <c r="B23" s="91" t="s">
        <v>59</v>
      </c>
      <c r="C23" s="73" t="n">
        <v>63.6</v>
      </c>
      <c r="D23" s="73" t="n">
        <v>13.3</v>
      </c>
      <c r="E23" s="73" t="n">
        <v>18.7</v>
      </c>
      <c r="F23" s="73" t="n">
        <v>3.2</v>
      </c>
      <c r="G23" s="73" t="n">
        <v>23</v>
      </c>
      <c r="H23" s="73" t="n">
        <v>4.8</v>
      </c>
      <c r="I23" s="18" t="s">
        <v>5</v>
      </c>
      <c r="J23" s="18" t="s">
        <v>5</v>
      </c>
      <c r="K23" s="18" t="s">
        <v>5</v>
      </c>
      <c r="L23" s="18" t="s">
        <v>5</v>
      </c>
      <c r="M23" s="18" t="s">
        <v>5</v>
      </c>
      <c r="N23" s="18" t="s">
        <v>5</v>
      </c>
      <c r="O23" s="18" t="n">
        <v>692</v>
      </c>
      <c r="P23" s="18" t="n">
        <v>51</v>
      </c>
      <c r="Q23" s="49"/>
      <c r="R23" s="49"/>
      <c r="S23" s="49"/>
      <c r="T23" s="49"/>
      <c r="U23" s="49"/>
    </row>
    <row r="24" customFormat="false" ht="12.75" hidden="false" customHeight="false" outlineLevel="0" collapsed="false">
      <c r="B24" s="91" t="s">
        <v>60</v>
      </c>
      <c r="C24" s="73" t="n">
        <v>69.8</v>
      </c>
      <c r="D24" s="73" t="n">
        <v>14.6</v>
      </c>
      <c r="E24" s="73" t="n">
        <v>19.6</v>
      </c>
      <c r="F24" s="73" t="n">
        <v>3.8</v>
      </c>
      <c r="G24" s="73" t="n">
        <v>25</v>
      </c>
      <c r="H24" s="73" t="n">
        <v>5.6</v>
      </c>
      <c r="I24" s="18" t="n">
        <v>1499</v>
      </c>
      <c r="J24" s="18" t="n">
        <v>337</v>
      </c>
      <c r="K24" s="18" t="n">
        <v>4938</v>
      </c>
      <c r="L24" s="18" t="n">
        <v>1262</v>
      </c>
      <c r="M24" s="18" t="n">
        <v>1137</v>
      </c>
      <c r="N24" s="18" t="n">
        <v>150</v>
      </c>
      <c r="O24" s="18" t="n">
        <v>1128</v>
      </c>
      <c r="P24" s="18" t="n">
        <v>62</v>
      </c>
      <c r="Q24" s="49"/>
      <c r="R24" s="49"/>
      <c r="S24" s="49"/>
      <c r="T24" s="49"/>
      <c r="U24" s="49"/>
    </row>
    <row r="25" s="76" customFormat="true" ht="12.75" hidden="false" customHeight="false" outlineLevel="0" collapsed="false">
      <c r="B25" s="92" t="s">
        <v>61</v>
      </c>
      <c r="C25" s="77" t="n">
        <v>75.9</v>
      </c>
      <c r="D25" s="77" t="n">
        <v>16.7</v>
      </c>
      <c r="E25" s="77" t="n">
        <v>22.1</v>
      </c>
      <c r="F25" s="77" t="n">
        <v>4.7</v>
      </c>
      <c r="G25" s="77" t="n">
        <v>27.7</v>
      </c>
      <c r="H25" s="77" t="n">
        <v>6.4</v>
      </c>
      <c r="I25" s="34" t="n">
        <v>1493</v>
      </c>
      <c r="J25" s="34" t="n">
        <v>375</v>
      </c>
      <c r="K25" s="34" t="n">
        <v>5432</v>
      </c>
      <c r="L25" s="34" t="n">
        <v>1428</v>
      </c>
      <c r="M25" s="34" t="n">
        <v>1239</v>
      </c>
      <c r="N25" s="34" t="n">
        <v>175</v>
      </c>
      <c r="O25" s="34" t="n">
        <v>1265</v>
      </c>
      <c r="P25" s="34" t="n">
        <v>72</v>
      </c>
      <c r="Q25" s="93"/>
      <c r="R25" s="93"/>
      <c r="S25" s="93"/>
      <c r="T25" s="93"/>
      <c r="U25" s="93"/>
    </row>
    <row r="26" customFormat="false" ht="12.75" hidden="false" customHeight="false" outlineLevel="0" collapsed="false">
      <c r="B26" s="91" t="s">
        <v>62</v>
      </c>
      <c r="C26" s="73" t="n">
        <v>74.9</v>
      </c>
      <c r="D26" s="73" t="n">
        <v>17.4</v>
      </c>
      <c r="E26" s="73" t="n">
        <v>23.1</v>
      </c>
      <c r="F26" s="73" t="n">
        <v>5.3</v>
      </c>
      <c r="G26" s="73" t="n">
        <v>28.4</v>
      </c>
      <c r="H26" s="73" t="n">
        <v>6.5</v>
      </c>
      <c r="I26" s="18" t="n">
        <v>1436</v>
      </c>
      <c r="J26" s="18" t="n">
        <v>379</v>
      </c>
      <c r="K26" s="18" t="n">
        <v>5711</v>
      </c>
      <c r="L26" s="18" t="n">
        <v>1522</v>
      </c>
      <c r="M26" s="18" t="n">
        <v>1370</v>
      </c>
      <c r="N26" s="18" t="n">
        <v>180</v>
      </c>
      <c r="O26" s="18" t="n">
        <v>1264</v>
      </c>
      <c r="P26" s="18" t="n">
        <v>85</v>
      </c>
      <c r="Q26" s="49"/>
      <c r="R26" s="49"/>
      <c r="S26" s="49"/>
      <c r="T26" s="49"/>
      <c r="U26" s="49"/>
    </row>
    <row r="27" customFormat="false" ht="12.75" hidden="false" customHeight="false" outlineLevel="0" collapsed="false">
      <c r="B27" s="91" t="s">
        <v>63</v>
      </c>
      <c r="C27" s="73" t="n">
        <v>80</v>
      </c>
      <c r="D27" s="73" t="n">
        <v>18.3</v>
      </c>
      <c r="E27" s="73" t="n">
        <v>25.2</v>
      </c>
      <c r="F27" s="73" t="n">
        <v>6</v>
      </c>
      <c r="G27" s="73" t="n">
        <v>31.6</v>
      </c>
      <c r="H27" s="73" t="n">
        <v>7.8</v>
      </c>
      <c r="I27" s="18" t="n">
        <v>1680</v>
      </c>
      <c r="J27" s="18" t="n">
        <v>440</v>
      </c>
      <c r="K27" s="18" t="n">
        <v>6049</v>
      </c>
      <c r="L27" s="18" t="n">
        <v>1628</v>
      </c>
      <c r="M27" s="18" t="n">
        <v>1405</v>
      </c>
      <c r="N27" s="18" t="n">
        <v>190</v>
      </c>
      <c r="O27" s="18" t="n">
        <v>1366</v>
      </c>
      <c r="P27" s="18" t="n">
        <v>75</v>
      </c>
      <c r="Q27" s="49"/>
      <c r="R27" s="49"/>
      <c r="S27" s="49"/>
      <c r="T27" s="49"/>
      <c r="U27" s="49"/>
    </row>
    <row r="28" customFormat="false" ht="12.75" hidden="false" customHeight="false" outlineLevel="0" collapsed="false">
      <c r="B28" s="91" t="s">
        <v>64</v>
      </c>
      <c r="C28" s="73" t="n">
        <v>83.8</v>
      </c>
      <c r="D28" s="73" t="n">
        <v>20.3</v>
      </c>
      <c r="E28" s="73" t="n">
        <v>26.1</v>
      </c>
      <c r="F28" s="73" t="n">
        <v>6.3</v>
      </c>
      <c r="G28" s="73" t="n">
        <v>33.4</v>
      </c>
      <c r="H28" s="73" t="n">
        <v>8.3</v>
      </c>
      <c r="I28" s="18" t="n">
        <v>1770</v>
      </c>
      <c r="J28" s="18" t="n">
        <v>470</v>
      </c>
      <c r="K28" s="18" t="n">
        <v>6208</v>
      </c>
      <c r="L28" s="18" t="n">
        <v>1719</v>
      </c>
      <c r="M28" s="18" t="n">
        <v>1435</v>
      </c>
      <c r="N28" s="18" t="n">
        <v>195</v>
      </c>
      <c r="O28" s="18" t="n">
        <v>1484</v>
      </c>
      <c r="P28" s="18" t="n">
        <v>92</v>
      </c>
      <c r="Q28" s="49"/>
      <c r="R28" s="49"/>
      <c r="S28" s="49"/>
      <c r="T28" s="49"/>
      <c r="U28" s="49"/>
    </row>
    <row r="29" customFormat="false" ht="12.75" hidden="false" customHeight="false" outlineLevel="0" collapsed="false">
      <c r="B29" s="91" t="s">
        <v>65</v>
      </c>
      <c r="C29" s="73" t="n">
        <v>88</v>
      </c>
      <c r="D29" s="73" t="n">
        <v>22.5</v>
      </c>
      <c r="E29" s="73" t="n">
        <v>28.8</v>
      </c>
      <c r="F29" s="73" t="n">
        <v>6.7</v>
      </c>
      <c r="G29" s="73" t="n">
        <v>34.5</v>
      </c>
      <c r="H29" s="73" t="n">
        <v>9</v>
      </c>
      <c r="I29" s="18" t="n">
        <v>1900</v>
      </c>
      <c r="J29" s="18" t="n">
        <v>510</v>
      </c>
      <c r="K29" s="18" t="n">
        <v>7080</v>
      </c>
      <c r="L29" s="18" t="n">
        <v>2045</v>
      </c>
      <c r="M29" s="18" t="n">
        <v>1684</v>
      </c>
      <c r="N29" s="18" t="n">
        <v>224</v>
      </c>
      <c r="O29" s="18" t="n">
        <v>1345</v>
      </c>
      <c r="P29" s="18" t="n">
        <v>96</v>
      </c>
      <c r="Q29" s="49"/>
      <c r="R29" s="49"/>
      <c r="S29" s="49"/>
      <c r="T29" s="49"/>
      <c r="U29" s="49"/>
    </row>
    <row r="30" customFormat="false" ht="12.75" hidden="false" customHeight="false" outlineLevel="0" collapsed="false">
      <c r="B30" s="91" t="s">
        <v>66</v>
      </c>
      <c r="C30" s="73" t="n">
        <v>92</v>
      </c>
      <c r="D30" s="73" t="n">
        <v>25</v>
      </c>
      <c r="E30" s="73" t="n">
        <v>31.5</v>
      </c>
      <c r="F30" s="73" t="n">
        <v>7.7</v>
      </c>
      <c r="G30" s="73" t="n">
        <v>35.5</v>
      </c>
      <c r="H30" s="73" t="n">
        <v>9.6</v>
      </c>
      <c r="I30" s="18" t="n">
        <v>2050</v>
      </c>
      <c r="J30" s="18" t="n">
        <v>520</v>
      </c>
      <c r="K30" s="18" t="n">
        <v>7950</v>
      </c>
      <c r="L30" s="18" t="n">
        <v>2370</v>
      </c>
      <c r="M30" s="18" t="n">
        <v>1737</v>
      </c>
      <c r="N30" s="18" t="n">
        <v>228</v>
      </c>
      <c r="O30" s="18" t="n">
        <v>1473</v>
      </c>
      <c r="P30" s="18" t="n">
        <v>125</v>
      </c>
      <c r="Q30" s="49"/>
      <c r="R30" s="49"/>
      <c r="S30" s="49"/>
      <c r="T30" s="49"/>
      <c r="U30" s="49"/>
    </row>
    <row r="31" customFormat="false" ht="12.75" hidden="false" customHeight="false" outlineLevel="0" collapsed="false">
      <c r="B31" s="91" t="s">
        <v>67</v>
      </c>
      <c r="C31" s="73" t="n">
        <v>96.3</v>
      </c>
      <c r="D31" s="73" t="n">
        <v>27.2</v>
      </c>
      <c r="E31" s="73" t="n">
        <v>34.2</v>
      </c>
      <c r="F31" s="73" t="n">
        <v>8.6</v>
      </c>
      <c r="G31" s="73" t="n">
        <v>36.4</v>
      </c>
      <c r="H31" s="73" t="n">
        <v>10.2</v>
      </c>
      <c r="I31" s="18" t="n">
        <v>2208</v>
      </c>
      <c r="J31" s="18" t="n">
        <v>532</v>
      </c>
      <c r="K31" s="18" t="n">
        <v>8823</v>
      </c>
      <c r="L31" s="18" t="n">
        <v>2695</v>
      </c>
      <c r="M31" s="18" t="n">
        <v>1868</v>
      </c>
      <c r="N31" s="18" t="n">
        <v>225</v>
      </c>
      <c r="O31" s="18" t="n">
        <v>1568</v>
      </c>
      <c r="P31" s="18" t="n">
        <v>137</v>
      </c>
      <c r="Q31" s="49"/>
      <c r="R31" s="49"/>
      <c r="S31" s="49"/>
      <c r="T31" s="49"/>
      <c r="U31" s="49"/>
    </row>
    <row r="32" customFormat="false" ht="12.75" hidden="false" customHeight="false" outlineLevel="0" collapsed="false">
      <c r="B32" s="91" t="s">
        <v>68</v>
      </c>
      <c r="C32" s="73" t="n">
        <v>105.7</v>
      </c>
      <c r="D32" s="73" t="n">
        <v>29.7</v>
      </c>
      <c r="E32" s="73" t="n">
        <v>36</v>
      </c>
      <c r="F32" s="73" t="n">
        <v>9.2</v>
      </c>
      <c r="G32" s="73" t="n">
        <v>37.9</v>
      </c>
      <c r="H32" s="73" t="n">
        <v>10.6</v>
      </c>
      <c r="I32" s="18" t="n">
        <v>2326</v>
      </c>
      <c r="J32" s="18" t="n">
        <v>555</v>
      </c>
      <c r="K32" s="18" t="n">
        <v>8313</v>
      </c>
      <c r="L32" s="18" t="n">
        <v>2318</v>
      </c>
      <c r="M32" s="18" t="n">
        <v>1879</v>
      </c>
      <c r="N32" s="18" t="n">
        <v>224</v>
      </c>
      <c r="O32" s="18" t="n">
        <v>1640</v>
      </c>
      <c r="P32" s="18" t="n">
        <v>150</v>
      </c>
      <c r="Q32" s="49"/>
      <c r="R32" s="49"/>
      <c r="S32" s="49"/>
      <c r="T32" s="49"/>
      <c r="U32" s="49"/>
    </row>
    <row r="33" customFormat="false" ht="12.75" hidden="false" customHeight="false" outlineLevel="0" collapsed="false">
      <c r="B33" s="91" t="s">
        <v>69</v>
      </c>
      <c r="C33" s="73" t="n">
        <v>108.8</v>
      </c>
      <c r="D33" s="73" t="n">
        <v>32.9</v>
      </c>
      <c r="E33" s="73" t="n">
        <v>41.4</v>
      </c>
      <c r="F33" s="73" t="n">
        <v>11.3</v>
      </c>
      <c r="G33" s="73" t="n">
        <v>40.7</v>
      </c>
      <c r="H33" s="73" t="n">
        <v>12</v>
      </c>
      <c r="I33" s="18" t="n">
        <v>2204</v>
      </c>
      <c r="J33" s="18" t="n">
        <v>517</v>
      </c>
      <c r="K33" s="18" t="n">
        <v>8346</v>
      </c>
      <c r="L33" s="18" t="n">
        <v>2596</v>
      </c>
      <c r="M33" s="18" t="n">
        <v>2060</v>
      </c>
      <c r="N33" s="18" t="n">
        <v>231</v>
      </c>
      <c r="O33" s="18" t="n">
        <v>1644</v>
      </c>
      <c r="P33" s="18" t="n">
        <v>171</v>
      </c>
      <c r="Q33" s="49"/>
      <c r="R33" s="49"/>
      <c r="S33" s="49"/>
      <c r="T33" s="49"/>
      <c r="U33" s="49"/>
    </row>
    <row r="34" s="76" customFormat="true" ht="12.75" hidden="false" customHeight="false" outlineLevel="0" collapsed="false">
      <c r="B34" s="92" t="s">
        <v>70</v>
      </c>
      <c r="C34" s="77" t="n">
        <v>115.7</v>
      </c>
      <c r="D34" s="77" t="n">
        <v>35</v>
      </c>
      <c r="E34" s="77" t="n">
        <v>41.9</v>
      </c>
      <c r="F34" s="77" t="n">
        <v>11.6</v>
      </c>
      <c r="G34" s="77" t="n">
        <v>45.3</v>
      </c>
      <c r="H34" s="77" t="n">
        <v>13.3</v>
      </c>
      <c r="I34" s="34" t="n">
        <v>2582</v>
      </c>
      <c r="J34" s="34" t="n">
        <v>579</v>
      </c>
      <c r="K34" s="34" t="n">
        <v>8990</v>
      </c>
      <c r="L34" s="34" t="n">
        <v>2433</v>
      </c>
      <c r="M34" s="34" t="n">
        <v>2315</v>
      </c>
      <c r="N34" s="34" t="n">
        <v>387</v>
      </c>
      <c r="O34" s="34" t="n">
        <v>2327</v>
      </c>
      <c r="P34" s="34" t="n">
        <v>215</v>
      </c>
      <c r="Q34" s="93"/>
      <c r="R34" s="93"/>
      <c r="S34" s="93"/>
      <c r="T34" s="93"/>
      <c r="U34" s="93"/>
    </row>
    <row r="35" customFormat="false" ht="12.75" hidden="false" customHeight="false" outlineLevel="0" collapsed="false">
      <c r="B35" s="92" t="s">
        <v>71</v>
      </c>
      <c r="C35" s="77" t="n">
        <v>125.5</v>
      </c>
      <c r="D35" s="77" t="n">
        <v>42.4</v>
      </c>
      <c r="E35" s="77" t="n">
        <v>43.5</v>
      </c>
      <c r="F35" s="77" t="n">
        <v>12.8</v>
      </c>
      <c r="G35" s="77" t="n">
        <v>51.1</v>
      </c>
      <c r="H35" s="77" t="n">
        <v>15.3</v>
      </c>
      <c r="I35" s="34" t="n">
        <v>2462</v>
      </c>
      <c r="J35" s="34" t="n">
        <v>597</v>
      </c>
      <c r="K35" s="34" t="n">
        <v>9635</v>
      </c>
      <c r="L35" s="34" t="n">
        <v>2642</v>
      </c>
      <c r="M35" s="34" t="n">
        <v>2624</v>
      </c>
      <c r="N35" s="34" t="n">
        <v>478</v>
      </c>
      <c r="O35" s="34" t="n">
        <v>2455</v>
      </c>
      <c r="P35" s="34" t="n">
        <v>330</v>
      </c>
      <c r="Q35" s="49"/>
      <c r="R35" s="49"/>
      <c r="S35" s="49"/>
      <c r="T35" s="49"/>
      <c r="U35" s="49"/>
    </row>
    <row r="36" customFormat="false" ht="12.75" hidden="false" customHeight="false" outlineLevel="0" collapsed="false">
      <c r="B36" s="91" t="s">
        <v>72</v>
      </c>
      <c r="C36" s="73" t="n">
        <v>130.3</v>
      </c>
      <c r="D36" s="73" t="n">
        <v>44.1</v>
      </c>
      <c r="E36" s="73" t="n">
        <v>46.4</v>
      </c>
      <c r="F36" s="73" t="n">
        <v>13.6</v>
      </c>
      <c r="G36" s="73" t="n">
        <v>55.7</v>
      </c>
      <c r="H36" s="73" t="n">
        <v>16.6</v>
      </c>
      <c r="I36" s="18" t="n">
        <v>2630</v>
      </c>
      <c r="J36" s="18" t="n">
        <v>805</v>
      </c>
      <c r="K36" s="18" t="n">
        <v>11313</v>
      </c>
      <c r="L36" s="18" t="n">
        <v>3167</v>
      </c>
      <c r="M36" s="18" t="n">
        <v>3087</v>
      </c>
      <c r="N36" s="18" t="n">
        <v>472</v>
      </c>
      <c r="O36" s="18" t="n">
        <v>2726</v>
      </c>
      <c r="P36" s="18" t="n">
        <v>296</v>
      </c>
      <c r="Q36" s="49"/>
      <c r="R36" s="49"/>
      <c r="S36" s="49"/>
      <c r="T36" s="49"/>
      <c r="U36" s="49"/>
    </row>
    <row r="37" customFormat="false" ht="12.75" hidden="false" customHeight="false" outlineLevel="0" collapsed="false">
      <c r="B37" s="91" t="s">
        <v>73</v>
      </c>
      <c r="C37" s="73" t="n">
        <v>133.3</v>
      </c>
      <c r="D37" s="73" t="n">
        <v>44.8</v>
      </c>
      <c r="E37" s="73" t="n">
        <v>46</v>
      </c>
      <c r="F37" s="73" t="n">
        <v>13.8</v>
      </c>
      <c r="G37" s="73" t="n">
        <v>59.6</v>
      </c>
      <c r="H37" s="73" t="n">
        <v>17.9</v>
      </c>
      <c r="I37" s="18" t="n">
        <v>2476</v>
      </c>
      <c r="J37" s="18" t="n">
        <v>715</v>
      </c>
      <c r="K37" s="18" t="n">
        <v>11834</v>
      </c>
      <c r="L37" s="18" t="n">
        <v>3246</v>
      </c>
      <c r="M37" s="18" t="n">
        <v>3167</v>
      </c>
      <c r="N37" s="18" t="n">
        <v>472</v>
      </c>
      <c r="O37" s="18" t="n">
        <v>2916</v>
      </c>
      <c r="P37" s="18" t="n">
        <v>351</v>
      </c>
      <c r="Q37" s="49"/>
      <c r="R37" s="49"/>
      <c r="S37" s="49"/>
      <c r="T37" s="49"/>
      <c r="U37" s="49"/>
    </row>
    <row r="38" customFormat="false" ht="12.75" hidden="false" customHeight="false" outlineLevel="0" collapsed="false">
      <c r="B38" s="91" t="s">
        <v>74</v>
      </c>
      <c r="C38" s="73" t="n">
        <v>134.4</v>
      </c>
      <c r="D38" s="73" t="n">
        <v>45.3</v>
      </c>
      <c r="E38" s="73" t="n">
        <v>48.8</v>
      </c>
      <c r="F38" s="73" t="n">
        <v>14.2</v>
      </c>
      <c r="G38" s="73" t="n">
        <v>60.6</v>
      </c>
      <c r="H38" s="73" t="n">
        <v>18.5</v>
      </c>
      <c r="I38" s="18" t="n">
        <v>2225</v>
      </c>
      <c r="J38" s="18" t="n">
        <v>626</v>
      </c>
      <c r="K38" s="18" t="n">
        <v>11548</v>
      </c>
      <c r="L38" s="18" t="n">
        <v>3184</v>
      </c>
      <c r="M38" s="18" t="n">
        <v>3331</v>
      </c>
      <c r="N38" s="18" t="n">
        <v>486</v>
      </c>
      <c r="O38" s="18" t="n">
        <v>3265</v>
      </c>
      <c r="P38" s="18" t="n">
        <v>358</v>
      </c>
      <c r="Q38" s="49"/>
      <c r="R38" s="49"/>
      <c r="S38" s="49"/>
      <c r="T38" s="49"/>
      <c r="U38" s="49"/>
    </row>
    <row r="39" customFormat="false" ht="12.75" hidden="false" customHeight="false" outlineLevel="0" collapsed="false">
      <c r="B39" s="91" t="s">
        <v>75</v>
      </c>
      <c r="C39" s="73" t="n">
        <v>136.9</v>
      </c>
      <c r="D39" s="73" t="n">
        <v>42.6</v>
      </c>
      <c r="E39" s="73" t="n">
        <v>49.9</v>
      </c>
      <c r="F39" s="73" t="n">
        <v>13.7</v>
      </c>
      <c r="G39" s="73" t="n">
        <v>62.9</v>
      </c>
      <c r="H39" s="73" t="n">
        <v>17.9</v>
      </c>
      <c r="I39" s="18" t="n">
        <v>2532</v>
      </c>
      <c r="J39" s="18" t="n">
        <v>699</v>
      </c>
      <c r="K39" s="18" t="n">
        <v>11836</v>
      </c>
      <c r="L39" s="18" t="n">
        <v>3348</v>
      </c>
      <c r="M39" s="18" t="n">
        <v>3443</v>
      </c>
      <c r="N39" s="18" t="n">
        <v>501</v>
      </c>
      <c r="O39" s="18" t="n">
        <v>3573</v>
      </c>
      <c r="P39" s="18" t="n">
        <v>340</v>
      </c>
      <c r="Q39" s="49"/>
      <c r="R39" s="49"/>
      <c r="S39" s="49"/>
      <c r="T39" s="49"/>
      <c r="U39" s="49"/>
    </row>
    <row r="40" customFormat="false" ht="12.75" hidden="false" customHeight="false" outlineLevel="0" collapsed="false">
      <c r="B40" s="91" t="s">
        <v>76</v>
      </c>
      <c r="C40" s="73" t="n">
        <v>140.9</v>
      </c>
      <c r="D40" s="73" t="n">
        <v>47.8</v>
      </c>
      <c r="E40" s="73" t="n">
        <v>51.4</v>
      </c>
      <c r="F40" s="73" t="n">
        <v>14.9</v>
      </c>
      <c r="G40" s="73" t="n">
        <v>63.8</v>
      </c>
      <c r="H40" s="73" t="n">
        <v>19.4</v>
      </c>
      <c r="I40" s="18" t="n">
        <v>2817</v>
      </c>
      <c r="J40" s="18" t="n">
        <v>674</v>
      </c>
      <c r="K40" s="18" t="n">
        <v>12077</v>
      </c>
      <c r="L40" s="18" t="n">
        <v>3430</v>
      </c>
      <c r="M40" s="18" t="n">
        <v>3500</v>
      </c>
      <c r="N40" s="18" t="n">
        <v>510</v>
      </c>
      <c r="O40" s="18" t="n">
        <v>3068</v>
      </c>
      <c r="P40" s="18" t="n">
        <v>332</v>
      </c>
      <c r="Q40" s="49"/>
      <c r="R40" s="49"/>
      <c r="S40" s="49"/>
      <c r="T40" s="49"/>
      <c r="U40" s="49"/>
    </row>
    <row r="41" customFormat="false" ht="12.75" hidden="false" customHeight="false" outlineLevel="0" collapsed="false">
      <c r="B41" s="91" t="s">
        <v>77</v>
      </c>
      <c r="C41" s="73" t="n">
        <v>150</v>
      </c>
      <c r="D41" s="73" t="n">
        <v>48.7</v>
      </c>
      <c r="E41" s="73" t="n">
        <v>52.2</v>
      </c>
      <c r="F41" s="73" t="n">
        <v>15.2</v>
      </c>
      <c r="G41" s="73" t="n">
        <v>65.9</v>
      </c>
      <c r="H41" s="73" t="n">
        <v>20.2</v>
      </c>
      <c r="I41" s="18" t="n">
        <v>3171</v>
      </c>
      <c r="J41" s="18" t="n">
        <v>711</v>
      </c>
      <c r="K41" s="18" t="n">
        <v>12384</v>
      </c>
      <c r="L41" s="18" t="n">
        <v>3544</v>
      </c>
      <c r="M41" s="18" t="n">
        <v>3343</v>
      </c>
      <c r="N41" s="18" t="n">
        <v>463</v>
      </c>
      <c r="O41" s="18" t="n">
        <v>3183</v>
      </c>
      <c r="P41" s="18" t="n">
        <v>395</v>
      </c>
      <c r="Q41" s="49"/>
      <c r="R41" s="49"/>
      <c r="S41" s="49"/>
      <c r="T41" s="49"/>
      <c r="U41" s="49"/>
    </row>
    <row r="42" customFormat="false" ht="12.75" hidden="false" customHeight="false" outlineLevel="0" collapsed="false">
      <c r="B42" s="91" t="s">
        <v>78</v>
      </c>
      <c r="C42" s="73" t="n">
        <v>159.1</v>
      </c>
      <c r="D42" s="73" t="n">
        <v>49.6</v>
      </c>
      <c r="E42" s="73" t="n">
        <v>53.7</v>
      </c>
      <c r="F42" s="73" t="n">
        <v>15.6</v>
      </c>
      <c r="G42" s="73" t="n">
        <v>68.7</v>
      </c>
      <c r="H42" s="73" t="n">
        <v>21.7</v>
      </c>
      <c r="I42" s="18" t="n">
        <v>3408</v>
      </c>
      <c r="J42" s="18" t="n">
        <v>743</v>
      </c>
      <c r="K42" s="18" t="n">
        <v>12691</v>
      </c>
      <c r="L42" s="18" t="n">
        <v>3658</v>
      </c>
      <c r="M42" s="18" t="n">
        <v>3609</v>
      </c>
      <c r="N42" s="18" t="n">
        <v>516</v>
      </c>
      <c r="O42" s="18" t="n">
        <v>3357</v>
      </c>
      <c r="P42" s="18" t="n">
        <v>385</v>
      </c>
      <c r="Q42" s="49"/>
      <c r="R42" s="49"/>
      <c r="S42" s="49"/>
      <c r="T42" s="49"/>
      <c r="U42" s="49"/>
    </row>
    <row r="43" customFormat="false" ht="12.75" hidden="false" customHeight="false" outlineLevel="0" collapsed="false">
      <c r="B43" s="91" t="s">
        <v>79</v>
      </c>
      <c r="C43" s="73" t="n">
        <v>168.1</v>
      </c>
      <c r="D43" s="73" t="n">
        <v>50.5</v>
      </c>
      <c r="E43" s="73" t="n">
        <v>55.1</v>
      </c>
      <c r="F43" s="73" t="n">
        <v>16.1</v>
      </c>
      <c r="G43" s="73" t="n">
        <v>70.4</v>
      </c>
      <c r="H43" s="73" t="n">
        <v>21.7</v>
      </c>
      <c r="I43" s="18" t="n">
        <v>3616</v>
      </c>
      <c r="J43" s="18" t="n">
        <v>775</v>
      </c>
      <c r="K43" s="18" t="n">
        <v>13000</v>
      </c>
      <c r="L43" s="18" t="n">
        <v>3775</v>
      </c>
      <c r="M43" s="18" t="n">
        <v>3628</v>
      </c>
      <c r="N43" s="18" t="n">
        <v>557</v>
      </c>
      <c r="O43" s="18" t="n">
        <v>3322</v>
      </c>
      <c r="P43" s="18" t="n">
        <v>449</v>
      </c>
      <c r="Q43" s="49"/>
      <c r="R43" s="49"/>
      <c r="S43" s="49"/>
      <c r="T43" s="49"/>
      <c r="U43" s="49"/>
    </row>
    <row r="44" customFormat="false" ht="12.75" hidden="false" customHeight="false" outlineLevel="0" collapsed="false">
      <c r="B44" s="91" t="s">
        <v>80</v>
      </c>
      <c r="C44" s="73" t="n">
        <v>177.3</v>
      </c>
      <c r="D44" s="73" t="n">
        <v>57.1</v>
      </c>
      <c r="E44" s="73" t="n">
        <v>57.8</v>
      </c>
      <c r="F44" s="73" t="n">
        <v>18.7</v>
      </c>
      <c r="G44" s="73" t="n">
        <v>78.3</v>
      </c>
      <c r="H44" s="73" t="n">
        <v>24.1</v>
      </c>
      <c r="I44" s="18" t="n">
        <v>3835</v>
      </c>
      <c r="J44" s="18" t="n">
        <v>807</v>
      </c>
      <c r="K44" s="18" t="n">
        <v>13130</v>
      </c>
      <c r="L44" s="18" t="n">
        <v>4142</v>
      </c>
      <c r="M44" s="18" t="n">
        <v>3769</v>
      </c>
      <c r="N44" s="18" t="n">
        <v>604</v>
      </c>
      <c r="O44" s="18" t="n">
        <v>3490</v>
      </c>
      <c r="P44" s="18" t="n">
        <v>488</v>
      </c>
      <c r="Q44" s="49"/>
      <c r="R44" s="49"/>
      <c r="S44" s="49"/>
      <c r="T44" s="49"/>
      <c r="U44" s="49"/>
    </row>
    <row r="45" customFormat="false" ht="12.75" hidden="false" customHeight="false" outlineLevel="0" collapsed="false">
      <c r="B45" s="91" t="s">
        <v>81</v>
      </c>
      <c r="C45" s="73" t="n">
        <v>179</v>
      </c>
      <c r="D45" s="73" t="n">
        <v>57.2</v>
      </c>
      <c r="E45" s="73" t="n">
        <v>57.4</v>
      </c>
      <c r="F45" s="73" t="n">
        <v>17</v>
      </c>
      <c r="G45" s="73" t="n">
        <v>78.7</v>
      </c>
      <c r="H45" s="73" t="n">
        <v>24.5</v>
      </c>
      <c r="I45" s="18" t="n">
        <v>4034</v>
      </c>
      <c r="J45" s="18" t="n">
        <v>866</v>
      </c>
      <c r="K45" s="18" t="n">
        <v>13951</v>
      </c>
      <c r="L45" s="18" t="n">
        <v>4305</v>
      </c>
      <c r="M45" s="18" t="n">
        <v>3884</v>
      </c>
      <c r="N45" s="18" t="n">
        <v>629</v>
      </c>
      <c r="O45" s="18" t="n">
        <v>3589</v>
      </c>
      <c r="P45" s="18" t="n">
        <v>509</v>
      </c>
      <c r="Q45" s="49"/>
      <c r="R45" s="49"/>
      <c r="S45" s="49"/>
      <c r="T45" s="49"/>
      <c r="U45" s="49"/>
    </row>
    <row r="46" customFormat="false" ht="12.75" hidden="false" customHeight="false" outlineLevel="0" collapsed="false">
      <c r="B46" s="91" t="s">
        <v>82</v>
      </c>
      <c r="C46" s="73" t="n">
        <v>180.6</v>
      </c>
      <c r="D46" s="73" t="n">
        <v>57.2</v>
      </c>
      <c r="E46" s="73" t="n">
        <v>57.1</v>
      </c>
      <c r="F46" s="73" t="n">
        <v>17.2</v>
      </c>
      <c r="G46" s="73" t="n">
        <v>81.6</v>
      </c>
      <c r="H46" s="73" t="n">
        <v>24.9</v>
      </c>
      <c r="I46" s="18" t="n">
        <v>4190</v>
      </c>
      <c r="J46" s="18" t="n">
        <v>861</v>
      </c>
      <c r="K46" s="18" t="n">
        <v>15599</v>
      </c>
      <c r="L46" s="18" t="n">
        <v>5000</v>
      </c>
      <c r="M46" s="18" t="n">
        <v>3925</v>
      </c>
      <c r="N46" s="18" t="n">
        <v>762</v>
      </c>
      <c r="O46" s="18" t="n">
        <v>3740</v>
      </c>
      <c r="P46" s="18" t="n">
        <v>541</v>
      </c>
      <c r="Q46" s="49"/>
      <c r="R46" s="49"/>
      <c r="S46" s="49"/>
      <c r="T46" s="49"/>
      <c r="U46" s="49"/>
    </row>
    <row r="47" customFormat="false" ht="12.75" hidden="false" customHeight="false" outlineLevel="0" collapsed="false">
      <c r="B47" s="91" t="s">
        <v>83</v>
      </c>
      <c r="C47" s="73" t="n">
        <v>189.4</v>
      </c>
      <c r="D47" s="73" t="n">
        <v>62</v>
      </c>
      <c r="E47" s="73" t="n">
        <v>58.2</v>
      </c>
      <c r="F47" s="73" t="n">
        <v>17.6</v>
      </c>
      <c r="G47" s="73" t="n">
        <v>92.9</v>
      </c>
      <c r="H47" s="73" t="n">
        <v>29</v>
      </c>
      <c r="I47" s="18" t="n">
        <v>5543</v>
      </c>
      <c r="J47" s="18" t="n">
        <v>1834</v>
      </c>
      <c r="K47" s="18" t="n">
        <v>18786</v>
      </c>
      <c r="L47" s="18" t="n">
        <v>5437</v>
      </c>
      <c r="M47" s="18" t="n">
        <v>4519</v>
      </c>
      <c r="N47" s="18" t="n">
        <v>836</v>
      </c>
      <c r="O47" s="18" t="n">
        <v>3878</v>
      </c>
      <c r="P47" s="18" t="n">
        <v>585</v>
      </c>
      <c r="Q47" s="49"/>
      <c r="R47" s="49"/>
      <c r="S47" s="49"/>
      <c r="T47" s="49"/>
      <c r="U47" s="49"/>
    </row>
    <row r="48" customFormat="false" ht="12.75" hidden="false" customHeight="false" outlineLevel="0" collapsed="false">
      <c r="B48" s="91" t="s">
        <v>84</v>
      </c>
      <c r="C48" s="73" t="n">
        <v>196.2</v>
      </c>
      <c r="D48" s="73" t="n">
        <v>64.3</v>
      </c>
      <c r="E48" s="73" t="n">
        <v>61.6</v>
      </c>
      <c r="F48" s="73" t="n">
        <v>19</v>
      </c>
      <c r="G48" s="73" t="n">
        <v>99.8</v>
      </c>
      <c r="H48" s="73" t="n">
        <v>31.8</v>
      </c>
      <c r="I48" s="18" t="n">
        <v>6684</v>
      </c>
      <c r="J48" s="18" t="n">
        <v>2291</v>
      </c>
      <c r="K48" s="18" t="n">
        <v>16490</v>
      </c>
      <c r="L48" s="18" t="n">
        <v>5692</v>
      </c>
      <c r="M48" s="18" t="n">
        <v>4621</v>
      </c>
      <c r="N48" s="18" t="n">
        <v>856</v>
      </c>
      <c r="O48" s="18" t="n">
        <v>4020</v>
      </c>
      <c r="P48" s="18" t="n">
        <v>602</v>
      </c>
      <c r="Q48" s="49"/>
      <c r="R48" s="49"/>
      <c r="S48" s="49"/>
      <c r="T48" s="49"/>
      <c r="U48" s="49"/>
    </row>
    <row r="49" customFormat="false" ht="12.75" hidden="false" customHeight="false" outlineLevel="0" collapsed="false">
      <c r="B49" s="91" t="s">
        <v>85</v>
      </c>
      <c r="C49" s="73" t="n">
        <v>248.6</v>
      </c>
      <c r="D49" s="73" t="n">
        <v>79.5</v>
      </c>
      <c r="E49" s="73" t="n">
        <v>75</v>
      </c>
      <c r="F49" s="73" t="n">
        <v>24.8</v>
      </c>
      <c r="G49" s="73" t="n">
        <v>126.4</v>
      </c>
      <c r="H49" s="73" t="n">
        <v>38.1</v>
      </c>
      <c r="I49" s="18" t="n">
        <v>9104</v>
      </c>
      <c r="J49" s="18" t="n">
        <v>3225</v>
      </c>
      <c r="K49" s="18" t="n">
        <v>16928</v>
      </c>
      <c r="L49" s="18" t="n">
        <v>5686</v>
      </c>
      <c r="M49" s="18" t="n">
        <v>4428</v>
      </c>
      <c r="N49" s="18" t="n">
        <v>871</v>
      </c>
      <c r="O49" s="18" t="n">
        <v>4162</v>
      </c>
      <c r="P49" s="18" t="n">
        <v>619</v>
      </c>
      <c r="Q49" s="49"/>
      <c r="R49" s="49"/>
      <c r="S49" s="49"/>
      <c r="T49" s="49"/>
      <c r="U49" s="49"/>
    </row>
    <row r="50" customFormat="false" ht="12.75" hidden="false" customHeight="false" outlineLevel="0" collapsed="false">
      <c r="B50" s="91" t="s">
        <v>86</v>
      </c>
      <c r="C50" s="73" t="n">
        <v>280.9</v>
      </c>
      <c r="D50" s="73" t="n">
        <v>84.5</v>
      </c>
      <c r="E50" s="73" t="n">
        <v>79.8</v>
      </c>
      <c r="F50" s="73" t="n">
        <v>28.2</v>
      </c>
      <c r="G50" s="73" t="n">
        <v>140.4</v>
      </c>
      <c r="H50" s="73" t="n">
        <v>40.9</v>
      </c>
      <c r="I50" s="18" t="n">
        <v>8445</v>
      </c>
      <c r="J50" s="18" t="n">
        <v>2779</v>
      </c>
      <c r="K50" s="18" t="n">
        <v>17347</v>
      </c>
      <c r="L50" s="18" t="n">
        <v>5780</v>
      </c>
      <c r="M50" s="18" t="n">
        <v>4506</v>
      </c>
      <c r="N50" s="18" t="n">
        <v>886</v>
      </c>
      <c r="O50" s="18" t="n">
        <v>4304</v>
      </c>
      <c r="P50" s="18" t="n">
        <v>638</v>
      </c>
      <c r="Q50" s="49"/>
      <c r="R50" s="49"/>
      <c r="S50" s="49"/>
      <c r="T50" s="49"/>
      <c r="U50" s="49"/>
    </row>
    <row r="51" customFormat="false" ht="12.75" hidden="false" customHeight="false" outlineLevel="0" collapsed="false">
      <c r="B51" s="91" t="s">
        <v>87</v>
      </c>
      <c r="C51" s="73" t="n">
        <v>277.8</v>
      </c>
      <c r="D51" s="73" t="n">
        <v>92.7</v>
      </c>
      <c r="E51" s="73" t="n">
        <v>84.1</v>
      </c>
      <c r="F51" s="73" t="n">
        <v>32</v>
      </c>
      <c r="G51" s="73" t="n">
        <v>152.5</v>
      </c>
      <c r="H51" s="73" t="n">
        <v>43.9</v>
      </c>
      <c r="I51" s="18" t="n">
        <v>7402</v>
      </c>
      <c r="J51" s="18" t="n">
        <v>2566</v>
      </c>
      <c r="K51" s="18" t="n">
        <v>20792</v>
      </c>
      <c r="L51" s="18" t="n">
        <v>7277</v>
      </c>
      <c r="M51" s="18" t="n">
        <v>4544</v>
      </c>
      <c r="N51" s="18" t="n">
        <v>907</v>
      </c>
      <c r="O51" s="18" t="n">
        <v>4744</v>
      </c>
      <c r="P51" s="18" t="n">
        <v>640</v>
      </c>
      <c r="Q51" s="49"/>
      <c r="R51" s="49"/>
      <c r="S51" s="49"/>
      <c r="T51" s="49"/>
      <c r="U51" s="49"/>
    </row>
    <row r="52" s="76" customFormat="true" ht="12.75" hidden="false" customHeight="false" outlineLevel="0" collapsed="false">
      <c r="B52" s="92" t="s">
        <v>88</v>
      </c>
      <c r="C52" s="77" t="n">
        <v>293.5</v>
      </c>
      <c r="D52" s="77" t="n">
        <v>94.9</v>
      </c>
      <c r="E52" s="77" t="n">
        <v>87.5</v>
      </c>
      <c r="F52" s="77" t="n">
        <v>33.7</v>
      </c>
      <c r="G52" s="77" t="n">
        <v>157</v>
      </c>
      <c r="H52" s="77" t="n">
        <v>45.6</v>
      </c>
      <c r="I52" s="34" t="n">
        <v>6703</v>
      </c>
      <c r="J52" s="34" t="n">
        <v>2677</v>
      </c>
      <c r="K52" s="34" t="n">
        <v>20548</v>
      </c>
      <c r="L52" s="34" t="n">
        <v>7447</v>
      </c>
      <c r="M52" s="34" t="n">
        <v>4591</v>
      </c>
      <c r="N52" s="34" t="n">
        <v>913</v>
      </c>
      <c r="O52" s="34" t="n">
        <v>4926</v>
      </c>
      <c r="P52" s="34" t="n">
        <v>674</v>
      </c>
      <c r="Q52" s="93"/>
      <c r="R52" s="93"/>
      <c r="S52" s="93"/>
      <c r="T52" s="93"/>
      <c r="U52" s="93"/>
    </row>
    <row r="53" customFormat="false" ht="12.75" hidden="false" customHeight="false" outlineLevel="0" collapsed="false">
      <c r="B53" s="91" t="s">
        <v>89</v>
      </c>
      <c r="C53" s="73" t="n">
        <v>332.48</v>
      </c>
      <c r="D53" s="73" t="n">
        <v>122.45</v>
      </c>
      <c r="E53" s="73" t="n">
        <v>118.99</v>
      </c>
      <c r="F53" s="73" t="n">
        <v>66.26</v>
      </c>
      <c r="G53" s="73" t="n">
        <v>165.57</v>
      </c>
      <c r="H53" s="73" t="n">
        <v>68.14</v>
      </c>
      <c r="I53" s="18" t="n">
        <v>9153</v>
      </c>
      <c r="J53" s="18" t="n">
        <v>2605</v>
      </c>
      <c r="K53" s="18" t="n">
        <v>25485</v>
      </c>
      <c r="L53" s="18" t="n">
        <v>9138</v>
      </c>
      <c r="M53" s="18" t="n">
        <v>8269</v>
      </c>
      <c r="N53" s="18" t="n">
        <v>3058</v>
      </c>
      <c r="O53" s="18" t="n">
        <v>5728</v>
      </c>
      <c r="P53" s="18" t="n">
        <v>747</v>
      </c>
      <c r="Q53" s="49"/>
      <c r="R53" s="49"/>
      <c r="S53" s="49"/>
      <c r="T53" s="49"/>
      <c r="U53" s="49"/>
    </row>
    <row r="54" customFormat="false" ht="12.75" hidden="false" customHeight="false" outlineLevel="0" collapsed="false">
      <c r="B54" s="91" t="s">
        <v>90</v>
      </c>
      <c r="C54" s="73" t="n">
        <v>359.13</v>
      </c>
      <c r="D54" s="73" t="n">
        <v>138.6</v>
      </c>
      <c r="E54" s="73" t="n">
        <v>132.79</v>
      </c>
      <c r="F54" s="73" t="n">
        <v>78.18</v>
      </c>
      <c r="G54" s="73" t="n">
        <v>217.42</v>
      </c>
      <c r="H54" s="73" t="n">
        <v>88.54</v>
      </c>
      <c r="I54" s="18" t="n">
        <v>7965</v>
      </c>
      <c r="J54" s="18" t="n">
        <v>1603</v>
      </c>
      <c r="K54" s="18" t="n">
        <v>27666</v>
      </c>
      <c r="L54" s="18" t="n">
        <v>9825</v>
      </c>
      <c r="M54" s="18" t="n">
        <v>8754</v>
      </c>
      <c r="N54" s="18" t="n">
        <v>3178</v>
      </c>
      <c r="O54" s="18" t="n">
        <v>5217</v>
      </c>
      <c r="P54" s="18" t="n">
        <v>918</v>
      </c>
      <c r="Q54" s="49"/>
      <c r="R54" s="49"/>
      <c r="S54" s="49"/>
      <c r="T54" s="49"/>
      <c r="U54" s="49"/>
    </row>
    <row r="55" customFormat="false" ht="12.75" hidden="false" customHeight="false" outlineLevel="0" collapsed="false">
      <c r="B55" s="91" t="s">
        <v>91</v>
      </c>
      <c r="C55" s="73" t="n">
        <v>375.16</v>
      </c>
      <c r="D55" s="73" t="n">
        <v>146.71</v>
      </c>
      <c r="E55" s="73" t="n">
        <v>144.64</v>
      </c>
      <c r="F55" s="73" t="n">
        <v>80.9</v>
      </c>
      <c r="G55" s="73" t="n">
        <v>227.57</v>
      </c>
      <c r="H55" s="73" t="n">
        <v>102.6</v>
      </c>
      <c r="I55" s="18" t="n">
        <v>6949</v>
      </c>
      <c r="J55" s="18" t="n">
        <v>1708</v>
      </c>
      <c r="K55" s="18" t="n">
        <v>29843</v>
      </c>
      <c r="L55" s="18" t="n">
        <v>10515</v>
      </c>
      <c r="M55" s="18" t="n">
        <v>9128</v>
      </c>
      <c r="N55" s="18" t="n">
        <v>3264</v>
      </c>
      <c r="O55" s="18" t="n">
        <v>5316</v>
      </c>
      <c r="P55" s="18" t="n">
        <v>939</v>
      </c>
      <c r="Q55" s="49"/>
      <c r="R55" s="49"/>
      <c r="S55" s="49"/>
      <c r="T55" s="49"/>
      <c r="U55" s="49"/>
    </row>
    <row r="56" customFormat="false" ht="12.75" hidden="false" customHeight="false" outlineLevel="0" collapsed="false">
      <c r="B56" s="91" t="s">
        <v>92</v>
      </c>
      <c r="C56" s="73" t="n">
        <v>377.47</v>
      </c>
      <c r="D56" s="73" t="n">
        <v>145.13</v>
      </c>
      <c r="E56" s="73" t="n">
        <v>159.06</v>
      </c>
      <c r="F56" s="73" t="n">
        <v>85.03</v>
      </c>
      <c r="G56" s="73" t="n">
        <v>217.59</v>
      </c>
      <c r="H56" s="73" t="n">
        <v>89.8</v>
      </c>
      <c r="I56" s="18" t="n">
        <v>7291</v>
      </c>
      <c r="J56" s="18" t="n">
        <v>1799</v>
      </c>
      <c r="K56" s="18" t="n">
        <v>32898</v>
      </c>
      <c r="L56" s="18" t="n">
        <v>11729</v>
      </c>
      <c r="M56" s="18" t="n">
        <v>9969</v>
      </c>
      <c r="N56" s="18" t="n">
        <v>3657</v>
      </c>
      <c r="O56" s="18" t="n">
        <v>5417</v>
      </c>
      <c r="P56" s="18" t="n">
        <v>927</v>
      </c>
      <c r="Q56" s="49"/>
      <c r="R56" s="49"/>
      <c r="S56" s="49"/>
      <c r="T56" s="49"/>
      <c r="U56" s="49"/>
    </row>
    <row r="57" customFormat="false" ht="12.75" hidden="false" customHeight="false" outlineLevel="0" collapsed="false">
      <c r="B57" s="91" t="s">
        <v>93</v>
      </c>
      <c r="C57" s="73" t="n">
        <v>374.3</v>
      </c>
      <c r="D57" s="73" t="n">
        <v>151.69</v>
      </c>
      <c r="E57" s="73" t="n">
        <v>156.66</v>
      </c>
      <c r="F57" s="73" t="n">
        <v>91.37</v>
      </c>
      <c r="G57" s="73" t="n">
        <v>224.65</v>
      </c>
      <c r="H57" s="73" t="n">
        <v>98.78</v>
      </c>
      <c r="I57" s="18" t="n">
        <v>7422</v>
      </c>
      <c r="J57" s="18" t="n">
        <v>1845</v>
      </c>
      <c r="K57" s="18" t="n">
        <v>32190</v>
      </c>
      <c r="L57" s="18" t="n">
        <v>11690</v>
      </c>
      <c r="M57" s="18" t="n">
        <v>9950</v>
      </c>
      <c r="N57" s="18" t="n">
        <v>3660</v>
      </c>
      <c r="O57" s="18" t="n">
        <v>5162</v>
      </c>
      <c r="P57" s="18" t="n">
        <v>919</v>
      </c>
      <c r="Q57" s="49"/>
      <c r="R57" s="49"/>
      <c r="S57" s="49"/>
      <c r="T57" s="49"/>
      <c r="U57" s="49"/>
    </row>
    <row r="58" customFormat="false" ht="12.75" hidden="false" customHeight="false" outlineLevel="0" collapsed="false">
      <c r="B58" s="91" t="s">
        <v>94</v>
      </c>
      <c r="C58" s="73" t="n">
        <v>396.96</v>
      </c>
      <c r="D58" s="73" t="n">
        <v>164.74</v>
      </c>
      <c r="E58" s="73" t="n">
        <v>168.4</v>
      </c>
      <c r="F58" s="73" t="n">
        <v>101.01</v>
      </c>
      <c r="G58" s="73" t="n">
        <v>252.9</v>
      </c>
      <c r="H58" s="73" t="n">
        <v>112.9</v>
      </c>
      <c r="I58" s="18" t="n">
        <v>6923</v>
      </c>
      <c r="J58" s="18" t="n">
        <v>1870</v>
      </c>
      <c r="K58" s="18" t="n">
        <v>39267</v>
      </c>
      <c r="L58" s="18" t="n">
        <v>15767</v>
      </c>
      <c r="M58" s="18" t="n">
        <v>10930</v>
      </c>
      <c r="N58" s="18" t="n">
        <v>4105</v>
      </c>
      <c r="O58" s="18" t="n">
        <v>5515</v>
      </c>
      <c r="P58" s="18" t="n">
        <v>976</v>
      </c>
      <c r="Q58" s="49"/>
      <c r="R58" s="49"/>
      <c r="S58" s="49"/>
      <c r="T58" s="49"/>
      <c r="U58" s="49"/>
    </row>
    <row r="59" customFormat="false" ht="12.75" hidden="false" customHeight="false" outlineLevel="0" collapsed="false">
      <c r="B59" s="91" t="s">
        <v>95</v>
      </c>
      <c r="C59" s="73" t="n">
        <v>422.58</v>
      </c>
      <c r="D59" s="73" t="n">
        <v>173.84</v>
      </c>
      <c r="E59" s="73" t="n">
        <v>178.47</v>
      </c>
      <c r="F59" s="73" t="n">
        <v>108.17</v>
      </c>
      <c r="G59" s="73" t="n">
        <v>231.6</v>
      </c>
      <c r="H59" s="73" t="n">
        <v>107.45</v>
      </c>
      <c r="I59" s="18" t="n">
        <v>7133</v>
      </c>
      <c r="J59" s="18" t="n">
        <v>1858</v>
      </c>
      <c r="K59" s="18" t="n">
        <v>35187</v>
      </c>
      <c r="L59" s="18" t="n">
        <v>14298</v>
      </c>
      <c r="M59" s="18" t="n">
        <v>10777</v>
      </c>
      <c r="N59" s="18" t="n">
        <v>4139</v>
      </c>
      <c r="O59" s="18" t="n">
        <v>4911</v>
      </c>
      <c r="P59" s="18" t="n">
        <v>837</v>
      </c>
      <c r="Q59" s="49"/>
      <c r="R59" s="49"/>
      <c r="S59" s="49"/>
      <c r="T59" s="49"/>
      <c r="U59" s="49"/>
    </row>
    <row r="60" customFormat="false" ht="12.75" hidden="false" customHeight="false" outlineLevel="0" collapsed="false">
      <c r="B60" s="91" t="s">
        <v>96</v>
      </c>
      <c r="C60" s="73" t="n">
        <v>402.41</v>
      </c>
      <c r="D60" s="73" t="n">
        <v>169.84</v>
      </c>
      <c r="E60" s="73" t="n">
        <v>193.88</v>
      </c>
      <c r="F60" s="73" t="n">
        <v>117.58</v>
      </c>
      <c r="G60" s="73" t="n">
        <v>247.77</v>
      </c>
      <c r="H60" s="73" t="n">
        <v>115.84</v>
      </c>
      <c r="I60" s="18" t="n">
        <v>9253</v>
      </c>
      <c r="J60" s="18" t="n">
        <v>1959</v>
      </c>
      <c r="K60" s="18" t="n">
        <v>39268</v>
      </c>
      <c r="L60" s="18" t="n">
        <v>15764</v>
      </c>
      <c r="M60" s="18" t="n">
        <v>11065</v>
      </c>
      <c r="N60" s="18" t="n">
        <v>4221</v>
      </c>
      <c r="O60" s="18" t="n">
        <v>5914</v>
      </c>
      <c r="P60" s="18" t="n">
        <v>1174</v>
      </c>
      <c r="Q60" s="49"/>
      <c r="R60" s="49"/>
      <c r="S60" s="49"/>
      <c r="T60" s="49"/>
      <c r="U60" s="49"/>
    </row>
    <row r="61" customFormat="false" ht="12.75" hidden="false" customHeight="false" outlineLevel="0" collapsed="false">
      <c r="B61" s="91" t="s">
        <v>97</v>
      </c>
      <c r="C61" s="73" t="n">
        <v>408.87</v>
      </c>
      <c r="D61" s="73" t="n">
        <v>183.57</v>
      </c>
      <c r="E61" s="73" t="n">
        <v>209.69</v>
      </c>
      <c r="F61" s="73" t="n">
        <v>127.84</v>
      </c>
      <c r="G61" s="73" t="n">
        <v>260.29</v>
      </c>
      <c r="H61" s="73" t="n">
        <v>125.3</v>
      </c>
      <c r="I61" s="18" t="n">
        <v>9441</v>
      </c>
      <c r="J61" s="18" t="n">
        <v>1959</v>
      </c>
      <c r="K61" s="18" t="n">
        <v>48054</v>
      </c>
      <c r="L61" s="18" t="n">
        <v>21506</v>
      </c>
      <c r="M61" s="18" t="n">
        <v>11019</v>
      </c>
      <c r="N61" s="18" t="n">
        <v>4218</v>
      </c>
      <c r="O61" s="18" t="n">
        <v>5988</v>
      </c>
      <c r="P61" s="18" t="n">
        <v>1302</v>
      </c>
      <c r="Q61" s="49"/>
      <c r="R61" s="49"/>
      <c r="S61" s="49"/>
      <c r="T61" s="49"/>
      <c r="U61" s="49"/>
    </row>
    <row r="62" customFormat="false" ht="12.75" hidden="false" customHeight="false" outlineLevel="0" collapsed="false">
      <c r="B62" s="91" t="s">
        <v>125</v>
      </c>
      <c r="C62" s="73" t="n">
        <v>413.92</v>
      </c>
      <c r="D62" s="73" t="n">
        <v>183.46</v>
      </c>
      <c r="E62" s="73" t="n">
        <v>230.09</v>
      </c>
      <c r="F62" s="73" t="n">
        <v>139.33</v>
      </c>
      <c r="G62" s="73" t="n">
        <v>270.22</v>
      </c>
      <c r="H62" s="73" t="n">
        <v>126.09</v>
      </c>
      <c r="I62" s="18" t="n">
        <v>7192</v>
      </c>
      <c r="J62" s="18" t="n">
        <v>1863</v>
      </c>
      <c r="K62" s="18" t="n">
        <v>55146</v>
      </c>
      <c r="L62" s="18" t="n">
        <v>23016</v>
      </c>
      <c r="M62" s="18" t="n">
        <v>10598</v>
      </c>
      <c r="N62" s="18" t="n">
        <v>4164</v>
      </c>
      <c r="O62" s="18" t="n">
        <v>5160</v>
      </c>
      <c r="P62" s="18" t="n">
        <v>1247</v>
      </c>
      <c r="Q62" s="49"/>
      <c r="R62" s="49"/>
      <c r="S62" s="49"/>
      <c r="T62" s="49"/>
      <c r="U62" s="49"/>
    </row>
    <row r="63" customFormat="false" ht="12.75" hidden="false" customHeight="false" outlineLevel="0" collapsed="false">
      <c r="B63" s="91" t="s">
        <v>99</v>
      </c>
      <c r="C63" s="73" t="n">
        <v>433.46</v>
      </c>
      <c r="D63" s="73" t="n">
        <v>191.66</v>
      </c>
      <c r="E63" s="73" t="n">
        <v>236.27</v>
      </c>
      <c r="F63" s="73" t="n">
        <v>145.83</v>
      </c>
      <c r="G63" s="73" t="n">
        <v>277.97</v>
      </c>
      <c r="H63" s="73" t="n">
        <v>131.9</v>
      </c>
      <c r="I63" s="18" t="n">
        <v>7273</v>
      </c>
      <c r="J63" s="18" t="n">
        <v>1623</v>
      </c>
      <c r="K63" s="18" t="n">
        <v>57681</v>
      </c>
      <c r="L63" s="18" t="n">
        <v>24146</v>
      </c>
      <c r="M63" s="18" t="n">
        <v>11164</v>
      </c>
      <c r="N63" s="18" t="n">
        <v>4410</v>
      </c>
      <c r="O63" s="18" t="n">
        <v>6180</v>
      </c>
      <c r="P63" s="18" t="n">
        <v>1375</v>
      </c>
      <c r="Q63" s="49"/>
      <c r="R63" s="49"/>
      <c r="S63" s="49"/>
      <c r="T63" s="49"/>
      <c r="U63" s="49"/>
    </row>
    <row r="64" s="76" customFormat="true" ht="12.75" hidden="false" customHeight="false" outlineLevel="0" collapsed="false">
      <c r="B64" s="92" t="s">
        <v>100</v>
      </c>
      <c r="C64" s="73" t="n">
        <v>432.22</v>
      </c>
      <c r="D64" s="73" t="n">
        <v>195.33</v>
      </c>
      <c r="E64" s="73" t="n">
        <v>239.35</v>
      </c>
      <c r="F64" s="73" t="n">
        <v>146.58</v>
      </c>
      <c r="G64" s="73" t="n">
        <v>276.92</v>
      </c>
      <c r="H64" s="73" t="n">
        <v>134.24</v>
      </c>
      <c r="I64" s="18" t="n">
        <v>7042</v>
      </c>
      <c r="J64" s="18" t="n">
        <v>1325</v>
      </c>
      <c r="K64" s="18" t="n">
        <v>57881</v>
      </c>
      <c r="L64" s="18" t="n">
        <v>24190</v>
      </c>
      <c r="M64" s="18" t="n">
        <v>11245</v>
      </c>
      <c r="N64" s="18" t="n">
        <v>4505</v>
      </c>
      <c r="O64" s="34" t="n">
        <v>37428</v>
      </c>
      <c r="P64" s="34" t="s">
        <v>112</v>
      </c>
      <c r="Q64" s="93"/>
      <c r="R64" s="93"/>
      <c r="S64" s="93"/>
      <c r="T64" s="93"/>
      <c r="U64" s="93"/>
    </row>
    <row r="65" s="76" customFormat="true" ht="12.75" hidden="false" customHeight="false" outlineLevel="0" collapsed="false">
      <c r="B65" s="92" t="s">
        <v>101</v>
      </c>
      <c r="C65" s="73" t="n">
        <v>450.14</v>
      </c>
      <c r="D65" s="73" t="n">
        <v>206.51</v>
      </c>
      <c r="E65" s="73" t="n">
        <v>246.67</v>
      </c>
      <c r="F65" s="73" t="n">
        <v>151.46</v>
      </c>
      <c r="G65" s="73" t="n">
        <v>282.11</v>
      </c>
      <c r="H65" s="73" t="n">
        <v>138.6</v>
      </c>
      <c r="I65" s="18" t="n">
        <v>7356</v>
      </c>
      <c r="J65" s="18" t="n">
        <v>1450</v>
      </c>
      <c r="K65" s="18" t="n">
        <v>57661</v>
      </c>
      <c r="L65" s="18" t="n">
        <v>24366</v>
      </c>
      <c r="M65" s="18" t="n">
        <v>15653</v>
      </c>
      <c r="N65" s="18" t="n">
        <v>6690</v>
      </c>
      <c r="O65" s="34" t="n">
        <v>37469</v>
      </c>
      <c r="P65" s="34" t="s">
        <v>112</v>
      </c>
      <c r="Q65" s="93"/>
      <c r="R65" s="93"/>
      <c r="S65" s="93"/>
      <c r="T65" s="93"/>
      <c r="U65" s="93"/>
    </row>
    <row r="66" s="76" customFormat="true" ht="12.75" hidden="false" customHeight="false" outlineLevel="0" collapsed="false">
      <c r="B66" s="92" t="s">
        <v>102</v>
      </c>
      <c r="C66" s="73" t="n">
        <v>454.2</v>
      </c>
      <c r="D66" s="73" t="n">
        <v>210.6</v>
      </c>
      <c r="E66" s="73" t="n">
        <v>310.75</v>
      </c>
      <c r="F66" s="73" t="n">
        <v>201.6</v>
      </c>
      <c r="G66" s="73" t="n">
        <v>417.1</v>
      </c>
      <c r="H66" s="73" t="n">
        <v>209.9</v>
      </c>
      <c r="I66" s="18" t="n">
        <v>14565</v>
      </c>
      <c r="J66" s="18" t="n">
        <v>4658</v>
      </c>
      <c r="K66" s="18" t="n">
        <v>69425</v>
      </c>
      <c r="L66" s="18" t="n">
        <v>33959</v>
      </c>
      <c r="M66" s="18" t="n">
        <v>20568</v>
      </c>
      <c r="N66" s="18" t="n">
        <v>10485</v>
      </c>
      <c r="O66" s="34" t="n">
        <v>37509</v>
      </c>
      <c r="P66" s="34" t="s">
        <v>112</v>
      </c>
      <c r="Q66" s="93"/>
      <c r="R66" s="93"/>
      <c r="S66" s="93"/>
      <c r="T66" s="93"/>
      <c r="U66" s="93"/>
    </row>
    <row r="67" s="76" customFormat="true" ht="12.75" hidden="false" customHeight="false" outlineLevel="0" collapsed="false">
      <c r="B67" s="92" t="s">
        <v>103</v>
      </c>
      <c r="C67" s="73" t="n">
        <v>456</v>
      </c>
      <c r="D67" s="73" t="n">
        <v>212.6</v>
      </c>
      <c r="E67" s="73" t="n">
        <v>313.49</v>
      </c>
      <c r="F67" s="73" t="n">
        <v>203.31</v>
      </c>
      <c r="G67" s="73" t="n">
        <v>421.7</v>
      </c>
      <c r="H67" s="73" t="n">
        <v>213</v>
      </c>
      <c r="I67" s="18" t="n">
        <v>14622</v>
      </c>
      <c r="J67" s="18" t="n">
        <v>4676</v>
      </c>
      <c r="K67" s="18" t="n">
        <v>71246</v>
      </c>
      <c r="L67" s="18" t="n">
        <v>34996</v>
      </c>
      <c r="M67" s="18" t="n">
        <v>20768</v>
      </c>
      <c r="N67" s="18" t="n">
        <v>10587</v>
      </c>
      <c r="O67" s="34" t="n">
        <v>44537</v>
      </c>
      <c r="P67" s="34" t="s">
        <v>112</v>
      </c>
      <c r="Q67" s="93"/>
      <c r="R67" s="93"/>
      <c r="S67" s="93"/>
      <c r="T67" s="93"/>
      <c r="U67" s="93"/>
    </row>
    <row r="68" s="76" customFormat="true" ht="12.75" hidden="false" customHeight="false" outlineLevel="0" collapsed="false">
      <c r="B68" s="91" t="s">
        <v>104</v>
      </c>
      <c r="C68" s="73" t="n">
        <v>452.6</v>
      </c>
      <c r="D68" s="73" t="n">
        <v>216</v>
      </c>
      <c r="E68" s="73" t="n">
        <v>320.61</v>
      </c>
      <c r="F68" s="73" t="n">
        <v>208.24</v>
      </c>
      <c r="G68" s="73" t="n">
        <v>429.9</v>
      </c>
      <c r="H68" s="73" t="n">
        <v>219.6</v>
      </c>
      <c r="I68" s="18" t="n">
        <v>14914</v>
      </c>
      <c r="J68" s="18" t="n">
        <v>4770</v>
      </c>
      <c r="K68" s="18" t="n">
        <v>74223</v>
      </c>
      <c r="L68" s="18" t="n">
        <v>36162</v>
      </c>
      <c r="M68" s="18" t="n">
        <v>20971</v>
      </c>
      <c r="N68" s="18" t="n">
        <v>10690</v>
      </c>
      <c r="O68" s="34" t="n">
        <v>46893</v>
      </c>
      <c r="P68" s="34" t="s">
        <v>112</v>
      </c>
      <c r="Q68" s="93"/>
      <c r="R68" s="93"/>
      <c r="S68" s="93"/>
      <c r="T68" s="93"/>
      <c r="U68" s="93"/>
    </row>
    <row r="69" s="76" customFormat="true" ht="12.75" hidden="false" customHeight="false" outlineLevel="0" collapsed="false">
      <c r="B69" s="91" t="s">
        <v>105</v>
      </c>
      <c r="C69" s="73" t="n">
        <v>465.3</v>
      </c>
      <c r="D69" s="73" t="n">
        <v>216.2</v>
      </c>
      <c r="E69" s="73" t="n">
        <v>320.5</v>
      </c>
      <c r="F69" s="73" t="n">
        <v>209</v>
      </c>
      <c r="G69" s="73" t="n">
        <v>439.3</v>
      </c>
      <c r="H69" s="73" t="n">
        <v>225.5</v>
      </c>
      <c r="I69" s="18" t="n">
        <v>15264</v>
      </c>
      <c r="J69" s="18" t="n">
        <v>5061</v>
      </c>
      <c r="K69" s="18" t="n">
        <v>76184</v>
      </c>
      <c r="L69" s="18" t="n">
        <v>37149</v>
      </c>
      <c r="M69" s="18" t="n">
        <v>21176</v>
      </c>
      <c r="N69" s="18" t="n">
        <v>10794</v>
      </c>
      <c r="O69" s="34" t="n">
        <v>52833</v>
      </c>
      <c r="P69" s="34" t="s">
        <v>112</v>
      </c>
      <c r="Q69" s="93"/>
      <c r="R69" s="93"/>
      <c r="S69" s="93"/>
      <c r="T69" s="93"/>
      <c r="U69" s="93"/>
    </row>
    <row r="70" customFormat="false" ht="12.75" hidden="false" customHeight="false" outlineLevel="0" collapsed="false">
      <c r="B70" s="91" t="s">
        <v>106</v>
      </c>
      <c r="C70" s="73" t="n">
        <v>441.7</v>
      </c>
      <c r="D70" s="73" t="n">
        <v>208.9</v>
      </c>
      <c r="E70" s="73" t="n">
        <v>331.5</v>
      </c>
      <c r="F70" s="73" t="n">
        <v>216.5</v>
      </c>
      <c r="G70" s="73" t="n">
        <v>447.1</v>
      </c>
      <c r="H70" s="73" t="n">
        <v>230.4</v>
      </c>
      <c r="I70" s="18" t="n">
        <v>15338</v>
      </c>
      <c r="J70" s="18" t="n">
        <v>4905</v>
      </c>
      <c r="K70" s="18" t="n">
        <v>77248</v>
      </c>
      <c r="L70" s="18" t="n">
        <v>37595</v>
      </c>
      <c r="M70" s="18" t="n">
        <v>30754</v>
      </c>
      <c r="N70" s="18" t="n">
        <v>14313</v>
      </c>
      <c r="O70" s="34" t="n">
        <v>57780</v>
      </c>
      <c r="P70" s="34" t="s">
        <v>112</v>
      </c>
      <c r="Q70" s="49"/>
      <c r="R70" s="49"/>
      <c r="S70" s="49"/>
      <c r="T70" s="49"/>
      <c r="U70" s="49"/>
    </row>
    <row r="71" customFormat="false" ht="12.75" hidden="false" customHeight="false" outlineLevel="0" collapsed="false">
      <c r="B71" s="92" t="s">
        <v>107</v>
      </c>
      <c r="C71" s="73" t="n">
        <v>440.5</v>
      </c>
      <c r="D71" s="73" t="n">
        <v>210.1</v>
      </c>
      <c r="E71" s="73" t="n">
        <v>335</v>
      </c>
      <c r="F71" s="73" t="n">
        <v>220.3</v>
      </c>
      <c r="G71" s="73" t="n">
        <v>452.8</v>
      </c>
      <c r="H71" s="73" t="n">
        <v>235.3</v>
      </c>
      <c r="I71" s="18" t="n">
        <v>15591</v>
      </c>
      <c r="J71" s="18" t="n">
        <v>4993</v>
      </c>
      <c r="K71" s="18" t="n">
        <v>81183</v>
      </c>
      <c r="L71" s="18" t="n">
        <v>39378</v>
      </c>
      <c r="M71" s="18" t="n">
        <v>36349</v>
      </c>
      <c r="N71" s="18" t="n">
        <v>16181</v>
      </c>
      <c r="O71" s="34" t="n">
        <v>63557</v>
      </c>
      <c r="P71" s="34" t="s">
        <v>112</v>
      </c>
      <c r="Q71" s="49"/>
      <c r="R71" s="49"/>
      <c r="S71" s="49"/>
      <c r="T71" s="49"/>
      <c r="U71" s="49"/>
    </row>
    <row r="72" customFormat="false" ht="12.75" hidden="false" customHeight="false" outlineLevel="0" collapsed="false">
      <c r="B72" s="92" t="s">
        <v>108</v>
      </c>
      <c r="C72" s="73" t="n">
        <v>427.4</v>
      </c>
      <c r="D72" s="73" t="n">
        <v>198.6</v>
      </c>
      <c r="E72" s="73" t="n">
        <v>351.4</v>
      </c>
      <c r="F72" s="73" t="n">
        <v>234</v>
      </c>
      <c r="G72" s="73" t="n">
        <v>458.7</v>
      </c>
      <c r="H72" s="73" t="n">
        <v>271.3</v>
      </c>
      <c r="I72" s="18" t="n">
        <v>15847</v>
      </c>
      <c r="J72" s="18" t="n">
        <v>5079</v>
      </c>
      <c r="K72" s="18" t="n">
        <v>97633</v>
      </c>
      <c r="L72" s="18" t="n">
        <v>52746</v>
      </c>
      <c r="M72" s="18" t="n">
        <v>40191</v>
      </c>
      <c r="N72" s="18" t="n">
        <v>16815</v>
      </c>
      <c r="O72" s="34" t="n">
        <v>70053</v>
      </c>
      <c r="P72" s="34" t="s">
        <v>112</v>
      </c>
      <c r="Q72" s="49"/>
      <c r="R72" s="49"/>
      <c r="S72" s="49"/>
      <c r="T72" s="49"/>
      <c r="U72" s="49"/>
    </row>
    <row r="73" customFormat="false" ht="12.75" hidden="false" customHeight="false" outlineLevel="0" collapsed="false">
      <c r="B73" s="92" t="s">
        <v>109</v>
      </c>
      <c r="C73" s="73" t="n">
        <v>428.8</v>
      </c>
      <c r="D73" s="73" t="n">
        <v>209.1</v>
      </c>
      <c r="E73" s="73" t="n">
        <v>362.6</v>
      </c>
      <c r="F73" s="73" t="n">
        <v>241.5</v>
      </c>
      <c r="G73" s="73" t="n">
        <v>489.6</v>
      </c>
      <c r="H73" s="73" t="n">
        <v>287.2</v>
      </c>
      <c r="I73" s="18" t="n">
        <v>16109</v>
      </c>
      <c r="J73" s="18" t="n">
        <v>5168</v>
      </c>
      <c r="K73" s="18" t="n">
        <v>132011</v>
      </c>
      <c r="L73" s="18" t="n">
        <v>71121</v>
      </c>
      <c r="M73" s="18" t="n">
        <v>48809</v>
      </c>
      <c r="N73" s="18" t="n">
        <v>19319</v>
      </c>
      <c r="O73" s="34" t="n">
        <v>77557</v>
      </c>
      <c r="P73" s="34" t="s">
        <v>112</v>
      </c>
      <c r="Q73" s="49"/>
      <c r="R73" s="49"/>
      <c r="S73" s="49"/>
      <c r="T73" s="49"/>
      <c r="U73" s="49"/>
    </row>
    <row r="74" customFormat="false" ht="12.75" hidden="false" customHeight="false" outlineLevel="0" collapsed="false">
      <c r="B74" s="91" t="s">
        <v>126</v>
      </c>
      <c r="C74" s="73" t="n">
        <v>420.1</v>
      </c>
      <c r="D74" s="73" t="n">
        <v>209.5</v>
      </c>
      <c r="E74" s="73" t="n">
        <v>364.8</v>
      </c>
      <c r="F74" s="73" t="n">
        <v>243.6</v>
      </c>
      <c r="G74" s="73" t="n">
        <v>500.5</v>
      </c>
      <c r="H74" s="73" t="n">
        <v>296.3</v>
      </c>
      <c r="I74" s="18" t="n">
        <v>16377</v>
      </c>
      <c r="J74" s="18" t="n">
        <v>5259</v>
      </c>
      <c r="K74" s="18" t="n">
        <v>124336</v>
      </c>
      <c r="L74" s="18" t="n">
        <v>58867</v>
      </c>
      <c r="M74" s="18" t="n">
        <v>25964</v>
      </c>
      <c r="N74" s="18" t="n">
        <v>7599</v>
      </c>
      <c r="O74" s="34" t="n">
        <v>77557</v>
      </c>
      <c r="P74" s="34" t="s">
        <v>112</v>
      </c>
      <c r="Q74" s="49"/>
      <c r="R74" s="49"/>
      <c r="S74" s="49"/>
      <c r="T74" s="49"/>
      <c r="U74" s="49"/>
    </row>
    <row r="75" customFormat="false" ht="13.5" hidden="false" customHeight="false" outlineLevel="0" collapsed="false">
      <c r="B75" s="94" t="s">
        <v>127</v>
      </c>
      <c r="C75" s="80" t="n">
        <v>413.7</v>
      </c>
      <c r="D75" s="80" t="n">
        <v>209.2</v>
      </c>
      <c r="E75" s="80" t="n">
        <v>375.7</v>
      </c>
      <c r="F75" s="80" t="n">
        <v>252.2</v>
      </c>
      <c r="G75" s="80" t="n">
        <v>518</v>
      </c>
      <c r="H75" s="80" t="n">
        <v>321.8</v>
      </c>
      <c r="I75" s="28" t="n">
        <v>16652</v>
      </c>
      <c r="J75" s="28" t="n">
        <v>5352</v>
      </c>
      <c r="K75" s="28" t="n">
        <v>146366</v>
      </c>
      <c r="L75" s="28" t="n">
        <v>68579</v>
      </c>
      <c r="M75" s="28" t="n">
        <v>23491</v>
      </c>
      <c r="N75" s="28" t="n">
        <v>6256</v>
      </c>
      <c r="O75" s="28" t="n">
        <v>83252</v>
      </c>
      <c r="P75" s="28" t="s">
        <v>112</v>
      </c>
      <c r="Q75" s="49"/>
      <c r="R75" s="49"/>
      <c r="S75" s="49"/>
      <c r="T75" s="49"/>
      <c r="U75" s="49"/>
    </row>
    <row r="76" customFormat="false" ht="12.75" hidden="false" customHeight="false" outlineLevel="0" collapsed="false">
      <c r="B76" s="82" t="s">
        <v>113</v>
      </c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</row>
    <row r="77" customFormat="false" ht="12.75" hidden="false" customHeight="false" outlineLevel="0" collapsed="false">
      <c r="B77" s="1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</row>
    <row r="78" customFormat="false" ht="12.75" hidden="false" customHeight="false" outlineLevel="0" collapsed="false">
      <c r="B78" s="82" t="s">
        <v>114</v>
      </c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</row>
    <row r="79" customFormat="false" ht="12.75" hidden="false" customHeight="false" outlineLevel="0" collapsed="false">
      <c r="B79" s="82" t="s">
        <v>115</v>
      </c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</row>
    <row r="80" customFormat="false" ht="12.75" hidden="false" customHeight="false" outlineLevel="0" collapsed="false">
      <c r="B80" s="82" t="s">
        <v>116</v>
      </c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</row>
    <row r="81" customFormat="false" ht="12.75" hidden="false" customHeight="false" outlineLevel="0" collapsed="false">
      <c r="B81" s="1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</row>
    <row r="82" customFormat="false" ht="12.75" hidden="false" customHeight="false" outlineLevel="0" collapsed="false">
      <c r="A82" s="82"/>
      <c r="B82" s="82" t="s">
        <v>14</v>
      </c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</row>
    <row r="83" customFormat="false" ht="12.75" hidden="false" customHeight="false" outlineLevel="0" collapsed="false">
      <c r="A83" s="82"/>
      <c r="B83" s="82" t="s">
        <v>128</v>
      </c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</row>
    <row r="84" customFormat="false" ht="12.75" hidden="false" customHeight="false" outlineLevel="0" collapsed="false">
      <c r="A84" s="82"/>
      <c r="B84" s="82" t="s">
        <v>119</v>
      </c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</row>
    <row r="85" customFormat="false" ht="12.75" hidden="false" customHeight="false" outlineLevel="0" collapsed="false">
      <c r="B85" s="82" t="s">
        <v>120</v>
      </c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</row>
    <row r="86" customFormat="false" ht="12.75" hidden="false" customHeight="false" outlineLevel="0" collapsed="false">
      <c r="A86" s="82"/>
      <c r="B86" s="82" t="s">
        <v>121</v>
      </c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</row>
    <row r="87" customFormat="false" ht="12.75" hidden="false" customHeight="false" outlineLevel="0" collapsed="false">
      <c r="B87" s="82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</row>
    <row r="88" customFormat="false" ht="12.75" hidden="false" customHeight="false" outlineLevel="0" collapsed="false">
      <c r="B88" s="95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</row>
    <row r="89" customFormat="false" ht="12.75" hidden="false" customHeight="false" outlineLevel="0" collapsed="false">
      <c r="B89" s="95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</row>
    <row r="90" customFormat="false" ht="12.75" hidden="false" customHeight="false" outlineLevel="0" collapsed="false">
      <c r="B90" s="95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</row>
    <row r="91" customFormat="false" ht="12.75" hidden="false" customHeight="false" outlineLevel="0" collapsed="false">
      <c r="B91" s="95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</row>
    <row r="92" customFormat="false" ht="12.75" hidden="false" customHeight="false" outlineLevel="0" collapsed="false"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</row>
    <row r="93" customFormat="false" ht="12.75" hidden="false" customHeight="false" outlineLevel="0" collapsed="false"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</row>
    <row r="94" customFormat="false" ht="12.75" hidden="false" customHeight="false" outlineLevel="0" collapsed="false"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</row>
    <row r="95" customFormat="false" ht="12.75" hidden="false" customHeight="false" outlineLevel="0" collapsed="false">
      <c r="B95" s="95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</row>
    <row r="96" customFormat="false" ht="12.75" hidden="false" customHeight="false" outlineLevel="0" collapsed="false">
      <c r="B96" s="95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</row>
    <row r="97" customFormat="false" ht="12.75" hidden="false" customHeight="false" outlineLevel="0" collapsed="false">
      <c r="B97" s="95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</row>
    <row r="98" customFormat="false" ht="12.75" hidden="false" customHeight="false" outlineLevel="0" collapsed="false">
      <c r="B98" s="95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</row>
    <row r="99" customFormat="false" ht="12.75" hidden="false" customHeight="false" outlineLevel="0" collapsed="false">
      <c r="B99" s="95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</row>
    <row r="100" customFormat="false" ht="12.75" hidden="false" customHeight="false" outlineLevel="0" collapsed="false">
      <c r="B100" s="95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</row>
    <row r="101" customFormat="false" ht="12.75" hidden="false" customHeight="false" outlineLevel="0" collapsed="false">
      <c r="B101" s="95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</row>
    <row r="102" customFormat="false" ht="12.75" hidden="false" customHeight="false" outlineLevel="0" collapsed="false">
      <c r="B102" s="95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</row>
    <row r="103" customFormat="false" ht="12.75" hidden="false" customHeight="false" outlineLevel="0" collapsed="false">
      <c r="B103" s="95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</row>
    <row r="104" customFormat="false" ht="12.75" hidden="false" customHeight="false" outlineLevel="0" collapsed="false">
      <c r="B104" s="95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</row>
    <row r="105" customFormat="false" ht="12.75" hidden="false" customHeight="false" outlineLevel="0" collapsed="false">
      <c r="B105" s="95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</row>
    <row r="106" customFormat="false" ht="12.75" hidden="false" customHeight="false" outlineLevel="0" collapsed="false">
      <c r="B106" s="95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</row>
    <row r="107" customFormat="false" ht="12.75" hidden="false" customHeight="false" outlineLevel="0" collapsed="false">
      <c r="B107" s="95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</row>
    <row r="108" customFormat="false" ht="12.75" hidden="false" customHeight="false" outlineLevel="0" collapsed="false">
      <c r="B108" s="95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</row>
    <row r="109" customFormat="false" ht="12.75" hidden="false" customHeight="false" outlineLevel="0" collapsed="false">
      <c r="B109" s="95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</row>
    <row r="110" customFormat="false" ht="12.75" hidden="false" customHeight="false" outlineLevel="0" collapsed="false">
      <c r="B110" s="95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</row>
    <row r="111" customFormat="false" ht="12.75" hidden="false" customHeight="false" outlineLevel="0" collapsed="false">
      <c r="B111" s="95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</row>
    <row r="112" customFormat="false" ht="12.75" hidden="false" customHeight="false" outlineLevel="0" collapsed="false">
      <c r="B112" s="95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</row>
    <row r="113" customFormat="false" ht="12.75" hidden="false" customHeight="false" outlineLevel="0" collapsed="false">
      <c r="B113" s="95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</row>
    <row r="114" customFormat="false" ht="12.75" hidden="false" customHeight="false" outlineLevel="0" collapsed="false">
      <c r="B114" s="95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</row>
  </sheetData>
  <mergeCells count="13">
    <mergeCell ref="B5:B7"/>
    <mergeCell ref="C5:D5"/>
    <mergeCell ref="E5:F5"/>
    <mergeCell ref="G5:H5"/>
    <mergeCell ref="I5:J5"/>
    <mergeCell ref="K5:L5"/>
    <mergeCell ref="M5:N6"/>
    <mergeCell ref="O5:P6"/>
    <mergeCell ref="C6:D6"/>
    <mergeCell ref="E6:F6"/>
    <mergeCell ref="G6:H6"/>
    <mergeCell ref="I6:J6"/>
    <mergeCell ref="K6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84" width="9.14"/>
    <col collapsed="false" customWidth="false" hidden="false" outlineLevel="0" max="12" min="3" style="1" width="9.14"/>
    <col collapsed="false" customWidth="true" hidden="false" outlineLevel="0" max="13" min="13" style="1" width="9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2" customFormat="false" ht="18.75" hidden="false" customHeight="false" outlineLevel="0" collapsed="false">
      <c r="B2" s="86" t="s">
        <v>129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.75" hidden="false" customHeight="false" outlineLevel="0" collapsed="false">
      <c r="B3" s="86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3.5" hidden="false" customHeight="false" outlineLevel="0" collapsed="false">
      <c r="B4" s="87"/>
      <c r="C4" s="88"/>
      <c r="D4" s="88"/>
      <c r="E4" s="89"/>
      <c r="F4" s="89"/>
      <c r="G4" s="89"/>
      <c r="H4" s="89"/>
      <c r="I4" s="96"/>
      <c r="J4" s="96"/>
      <c r="K4" s="96"/>
      <c r="L4" s="97"/>
      <c r="M4" s="97"/>
      <c r="N4" s="97"/>
      <c r="O4" s="55"/>
      <c r="P4" s="56" t="s">
        <v>32</v>
      </c>
    </row>
    <row r="5" customFormat="false" ht="12.75" hidden="false" customHeight="true" outlineLevel="0" collapsed="false">
      <c r="B5" s="90" t="s">
        <v>124</v>
      </c>
      <c r="C5" s="66" t="s">
        <v>130</v>
      </c>
      <c r="D5" s="66"/>
      <c r="E5" s="66" t="s">
        <v>34</v>
      </c>
      <c r="F5" s="66"/>
      <c r="G5" s="66" t="s">
        <v>35</v>
      </c>
      <c r="H5" s="66"/>
      <c r="I5" s="66" t="s">
        <v>36</v>
      </c>
      <c r="J5" s="66"/>
      <c r="K5" s="66" t="s">
        <v>37</v>
      </c>
      <c r="L5" s="66"/>
      <c r="M5" s="90" t="s">
        <v>38</v>
      </c>
      <c r="N5" s="90"/>
      <c r="O5" s="90" t="s">
        <v>39</v>
      </c>
      <c r="P5" s="90"/>
    </row>
    <row r="6" customFormat="false" ht="12.75" hidden="false" customHeight="true" outlineLevel="0" collapsed="false">
      <c r="B6" s="90"/>
      <c r="C6" s="98" t="s">
        <v>131</v>
      </c>
      <c r="D6" s="98"/>
      <c r="E6" s="98" t="s">
        <v>132</v>
      </c>
      <c r="F6" s="98"/>
      <c r="G6" s="98" t="s">
        <v>133</v>
      </c>
      <c r="H6" s="98"/>
      <c r="I6" s="98" t="s">
        <v>41</v>
      </c>
      <c r="J6" s="98"/>
      <c r="K6" s="98" t="s">
        <v>42</v>
      </c>
      <c r="L6" s="98"/>
      <c r="M6" s="90"/>
      <c r="N6" s="90"/>
      <c r="O6" s="90"/>
      <c r="P6" s="90"/>
    </row>
    <row r="7" customFormat="false" ht="13.5" hidden="false" customHeight="true" outlineLevel="0" collapsed="false">
      <c r="B7" s="90"/>
      <c r="C7" s="69" t="s">
        <v>40</v>
      </c>
      <c r="D7" s="69"/>
      <c r="E7" s="69" t="s">
        <v>40</v>
      </c>
      <c r="F7" s="69"/>
      <c r="G7" s="69" t="s">
        <v>40</v>
      </c>
      <c r="H7" s="69"/>
      <c r="I7" s="99" t="s">
        <v>40</v>
      </c>
      <c r="J7" s="99"/>
      <c r="K7" s="99" t="s">
        <v>40</v>
      </c>
      <c r="L7" s="99"/>
      <c r="M7" s="90"/>
      <c r="N7" s="90"/>
      <c r="O7" s="90"/>
      <c r="P7" s="90"/>
    </row>
    <row r="8" customFormat="false" ht="13.5" hidden="false" customHeight="false" outlineLevel="0" collapsed="false">
      <c r="B8" s="90"/>
      <c r="C8" s="56" t="s">
        <v>3</v>
      </c>
      <c r="D8" s="56" t="s">
        <v>10</v>
      </c>
      <c r="E8" s="56" t="s">
        <v>3</v>
      </c>
      <c r="F8" s="56" t="s">
        <v>10</v>
      </c>
      <c r="G8" s="56" t="s">
        <v>3</v>
      </c>
      <c r="H8" s="56" t="s">
        <v>10</v>
      </c>
      <c r="I8" s="56" t="s">
        <v>3</v>
      </c>
      <c r="J8" s="56" t="s">
        <v>10</v>
      </c>
      <c r="K8" s="56" t="s">
        <v>3</v>
      </c>
      <c r="L8" s="56" t="s">
        <v>10</v>
      </c>
      <c r="M8" s="56" t="s">
        <v>3</v>
      </c>
      <c r="N8" s="56" t="s">
        <v>10</v>
      </c>
      <c r="O8" s="56" t="s">
        <v>3</v>
      </c>
      <c r="P8" s="56" t="s">
        <v>10</v>
      </c>
    </row>
    <row r="9" customFormat="false" ht="12.75" hidden="false" customHeight="false" outlineLevel="0" collapsed="false">
      <c r="B9" s="91"/>
      <c r="C9" s="52"/>
      <c r="D9" s="59"/>
      <c r="E9" s="52"/>
      <c r="F9" s="52"/>
      <c r="G9" s="52"/>
      <c r="H9" s="52"/>
      <c r="I9" s="52"/>
      <c r="J9" s="52"/>
      <c r="K9" s="59"/>
      <c r="L9" s="59"/>
      <c r="M9" s="59"/>
      <c r="N9" s="59"/>
      <c r="O9" s="52"/>
      <c r="P9" s="59"/>
    </row>
    <row r="10" s="76" customFormat="true" ht="12.75" hidden="false" customHeight="false" outlineLevel="0" collapsed="false">
      <c r="B10" s="92" t="s">
        <v>43</v>
      </c>
      <c r="C10" s="34" t="n">
        <v>770</v>
      </c>
      <c r="D10" s="34" t="n">
        <v>110</v>
      </c>
      <c r="E10" s="34" t="n">
        <v>221</v>
      </c>
      <c r="F10" s="59" t="n">
        <v>21</v>
      </c>
      <c r="G10" s="59" t="n">
        <v>58</v>
      </c>
      <c r="H10" s="59" t="n">
        <v>7</v>
      </c>
      <c r="I10" s="59" t="n">
        <v>4</v>
      </c>
      <c r="J10" s="59" t="n">
        <v>1</v>
      </c>
      <c r="K10" s="59" t="n">
        <v>14</v>
      </c>
      <c r="L10" s="59" t="n">
        <v>1</v>
      </c>
      <c r="M10" s="34" t="n">
        <v>4368</v>
      </c>
      <c r="N10" s="59" t="n">
        <v>327</v>
      </c>
      <c r="O10" s="59" t="n">
        <v>644</v>
      </c>
      <c r="P10" s="59" t="n">
        <v>56</v>
      </c>
    </row>
    <row r="11" customFormat="false" ht="12.75" hidden="false" customHeight="false" outlineLevel="0" collapsed="false">
      <c r="B11" s="91" t="s">
        <v>45</v>
      </c>
      <c r="C11" s="18" t="n">
        <v>830</v>
      </c>
      <c r="D11" s="18" t="n">
        <v>120</v>
      </c>
      <c r="E11" s="18" t="n">
        <v>225</v>
      </c>
      <c r="F11" s="52" t="n">
        <v>24</v>
      </c>
      <c r="G11" s="52" t="n">
        <v>59</v>
      </c>
      <c r="H11" s="52" t="n">
        <v>7</v>
      </c>
      <c r="I11" s="52" t="n">
        <v>4</v>
      </c>
      <c r="J11" s="52" t="n">
        <v>2</v>
      </c>
      <c r="K11" s="52" t="n">
        <v>17</v>
      </c>
      <c r="L11" s="52" t="n">
        <v>1</v>
      </c>
      <c r="M11" s="18" t="n">
        <v>4517</v>
      </c>
      <c r="N11" s="52" t="n">
        <v>349</v>
      </c>
      <c r="O11" s="52" t="n">
        <v>690</v>
      </c>
      <c r="P11" s="52" t="n">
        <v>64</v>
      </c>
    </row>
    <row r="12" customFormat="false" ht="12.75" hidden="false" customHeight="false" outlineLevel="0" collapsed="false">
      <c r="B12" s="91" t="s">
        <v>46</v>
      </c>
      <c r="C12" s="18" t="n">
        <v>920</v>
      </c>
      <c r="D12" s="18" t="n">
        <v>120</v>
      </c>
      <c r="E12" s="18" t="n">
        <v>250</v>
      </c>
      <c r="F12" s="52" t="n">
        <v>24</v>
      </c>
      <c r="G12" s="52" t="n">
        <v>57</v>
      </c>
      <c r="H12" s="52" t="n">
        <v>9</v>
      </c>
      <c r="I12" s="52" t="n">
        <v>5</v>
      </c>
      <c r="J12" s="52" t="n">
        <v>2</v>
      </c>
      <c r="K12" s="52" t="n">
        <v>21</v>
      </c>
      <c r="L12" s="52" t="n">
        <v>2</v>
      </c>
      <c r="M12" s="18" t="n">
        <v>4925</v>
      </c>
      <c r="N12" s="52" t="n">
        <v>394</v>
      </c>
      <c r="O12" s="52" t="n">
        <v>737</v>
      </c>
      <c r="P12" s="52" t="n">
        <v>71</v>
      </c>
    </row>
    <row r="13" customFormat="false" ht="12.75" hidden="false" customHeight="false" outlineLevel="0" collapsed="false">
      <c r="B13" s="91" t="s">
        <v>47</v>
      </c>
      <c r="C13" s="18" t="n">
        <v>935</v>
      </c>
      <c r="D13" s="18" t="n">
        <v>113</v>
      </c>
      <c r="E13" s="18" t="s">
        <v>5</v>
      </c>
      <c r="F13" s="52" t="s">
        <v>5</v>
      </c>
      <c r="G13" s="75" t="n">
        <v>626.2</v>
      </c>
      <c r="H13" s="75" t="n">
        <v>70.2</v>
      </c>
      <c r="I13" s="73" t="s">
        <v>44</v>
      </c>
      <c r="J13" s="73" t="s">
        <v>44</v>
      </c>
      <c r="K13" s="52" t="s">
        <v>5</v>
      </c>
      <c r="L13" s="52" t="s">
        <v>134</v>
      </c>
      <c r="M13" s="52" t="s">
        <v>5</v>
      </c>
      <c r="N13" s="52" t="s">
        <v>5</v>
      </c>
      <c r="O13" s="52" t="s">
        <v>5</v>
      </c>
      <c r="P13" s="52" t="s">
        <v>5</v>
      </c>
    </row>
    <row r="14" customFormat="false" ht="12.75" hidden="false" customHeight="false" outlineLevel="0" collapsed="false">
      <c r="B14" s="91" t="s">
        <v>48</v>
      </c>
      <c r="C14" s="18" t="n">
        <v>1150</v>
      </c>
      <c r="D14" s="18" t="n">
        <v>141</v>
      </c>
      <c r="E14" s="18" t="s">
        <v>5</v>
      </c>
      <c r="F14" s="52" t="s">
        <v>5</v>
      </c>
      <c r="G14" s="75" t="n">
        <v>644.3</v>
      </c>
      <c r="H14" s="75" t="n">
        <v>77.1</v>
      </c>
      <c r="I14" s="73" t="s">
        <v>44</v>
      </c>
      <c r="J14" s="73" t="s">
        <v>44</v>
      </c>
      <c r="K14" s="52" t="s">
        <v>5</v>
      </c>
      <c r="L14" s="52" t="s">
        <v>134</v>
      </c>
      <c r="M14" s="52" t="s">
        <v>5</v>
      </c>
      <c r="N14" s="52" t="s">
        <v>5</v>
      </c>
      <c r="O14" s="52" t="s">
        <v>5</v>
      </c>
      <c r="P14" s="52" t="s">
        <v>5</v>
      </c>
    </row>
    <row r="15" customFormat="false" ht="12.75" hidden="false" customHeight="false" outlineLevel="0" collapsed="false">
      <c r="B15" s="91" t="s">
        <v>49</v>
      </c>
      <c r="C15" s="18" t="n">
        <v>1209</v>
      </c>
      <c r="D15" s="18" t="n">
        <v>157</v>
      </c>
      <c r="E15" s="18" t="s">
        <v>5</v>
      </c>
      <c r="F15" s="52" t="s">
        <v>5</v>
      </c>
      <c r="G15" s="75" t="n">
        <v>621.6</v>
      </c>
      <c r="H15" s="75" t="n">
        <v>85.9</v>
      </c>
      <c r="I15" s="73" t="s">
        <v>44</v>
      </c>
      <c r="J15" s="73" t="s">
        <v>44</v>
      </c>
      <c r="K15" s="52" t="s">
        <v>5</v>
      </c>
      <c r="L15" s="52" t="s">
        <v>134</v>
      </c>
      <c r="M15" s="52" t="s">
        <v>5</v>
      </c>
      <c r="N15" s="52" t="s">
        <v>5</v>
      </c>
      <c r="O15" s="52" t="s">
        <v>5</v>
      </c>
      <c r="P15" s="52" t="s">
        <v>5</v>
      </c>
    </row>
    <row r="16" customFormat="false" ht="12.75" hidden="false" customHeight="false" outlineLevel="0" collapsed="false">
      <c r="B16" s="91" t="s">
        <v>50</v>
      </c>
      <c r="C16" s="18" t="n">
        <v>1274</v>
      </c>
      <c r="D16" s="18" t="n">
        <v>177</v>
      </c>
      <c r="E16" s="18" t="s">
        <v>5</v>
      </c>
      <c r="F16" s="52" t="s">
        <v>5</v>
      </c>
      <c r="G16" s="75" t="n">
        <v>659.1</v>
      </c>
      <c r="H16" s="75" t="n">
        <v>92.4</v>
      </c>
      <c r="I16" s="73" t="s">
        <v>44</v>
      </c>
      <c r="J16" s="73" t="s">
        <v>44</v>
      </c>
      <c r="K16" s="52" t="s">
        <v>5</v>
      </c>
      <c r="L16" s="52" t="s">
        <v>5</v>
      </c>
      <c r="M16" s="18" t="n">
        <v>7698</v>
      </c>
      <c r="N16" s="52" t="n">
        <v>737</v>
      </c>
      <c r="O16" s="52" t="s">
        <v>5</v>
      </c>
      <c r="P16" s="52" t="s">
        <v>5</v>
      </c>
    </row>
    <row r="17" customFormat="false" ht="12.75" hidden="false" customHeight="false" outlineLevel="0" collapsed="false">
      <c r="B17" s="91" t="s">
        <v>51</v>
      </c>
      <c r="C17" s="18" t="n">
        <v>1550</v>
      </c>
      <c r="D17" s="18" t="n">
        <v>240</v>
      </c>
      <c r="E17" s="18" t="n">
        <v>332</v>
      </c>
      <c r="F17" s="52" t="n">
        <v>45</v>
      </c>
      <c r="G17" s="75" t="n">
        <v>109</v>
      </c>
      <c r="H17" s="75" t="n">
        <v>15</v>
      </c>
      <c r="I17" s="52" t="n">
        <v>11</v>
      </c>
      <c r="J17" s="52" t="n">
        <v>3</v>
      </c>
      <c r="K17" s="52" t="n">
        <v>43</v>
      </c>
      <c r="L17" s="52" t="n">
        <v>6</v>
      </c>
      <c r="M17" s="18" t="n">
        <v>8082</v>
      </c>
      <c r="N17" s="52" t="n">
        <v>833</v>
      </c>
      <c r="O17" s="18" t="n">
        <v>1998</v>
      </c>
      <c r="P17" s="52" t="n">
        <v>49</v>
      </c>
    </row>
    <row r="18" customFormat="false" ht="12.75" hidden="false" customHeight="false" outlineLevel="0" collapsed="false">
      <c r="B18" s="91" t="s">
        <v>52</v>
      </c>
      <c r="C18" s="18" t="n">
        <v>1418</v>
      </c>
      <c r="D18" s="18" t="n">
        <v>215</v>
      </c>
      <c r="E18" s="18" t="s">
        <v>5</v>
      </c>
      <c r="F18" s="52" t="s">
        <v>5</v>
      </c>
      <c r="G18" s="75" t="n">
        <v>798.7</v>
      </c>
      <c r="H18" s="75" t="n">
        <v>114</v>
      </c>
      <c r="I18" s="73" t="s">
        <v>44</v>
      </c>
      <c r="J18" s="73" t="s">
        <v>44</v>
      </c>
      <c r="K18" s="52" t="n">
        <v>41.6</v>
      </c>
      <c r="L18" s="52" t="n">
        <v>5.2</v>
      </c>
      <c r="M18" s="18" t="n">
        <v>9158</v>
      </c>
      <c r="N18" s="52" t="n">
        <v>988</v>
      </c>
      <c r="O18" s="52" t="s">
        <v>5</v>
      </c>
      <c r="P18" s="52" t="s">
        <v>5</v>
      </c>
    </row>
    <row r="19" customFormat="false" ht="12.75" hidden="false" customHeight="false" outlineLevel="0" collapsed="false">
      <c r="B19" s="91" t="s">
        <v>53</v>
      </c>
      <c r="C19" s="18" t="n">
        <v>1431</v>
      </c>
      <c r="D19" s="18" t="n">
        <v>226</v>
      </c>
      <c r="E19" s="18" t="s">
        <v>5</v>
      </c>
      <c r="F19" s="52" t="s">
        <v>5</v>
      </c>
      <c r="G19" s="75" t="n">
        <v>828.7</v>
      </c>
      <c r="H19" s="75" t="n">
        <v>126.5</v>
      </c>
      <c r="I19" s="73" t="s">
        <v>44</v>
      </c>
      <c r="J19" s="73" t="s">
        <v>44</v>
      </c>
      <c r="K19" s="52" t="n">
        <v>45.9</v>
      </c>
      <c r="L19" s="52" t="n">
        <v>6.1</v>
      </c>
      <c r="M19" s="18" t="n">
        <v>9519</v>
      </c>
      <c r="N19" s="18" t="n">
        <v>1125</v>
      </c>
      <c r="O19" s="18" t="n">
        <v>3106</v>
      </c>
      <c r="P19" s="52" t="n">
        <v>424</v>
      </c>
    </row>
    <row r="20" customFormat="false" ht="12.75" hidden="false" customHeight="false" outlineLevel="0" collapsed="false">
      <c r="B20" s="91" t="s">
        <v>54</v>
      </c>
      <c r="C20" s="18" t="n">
        <v>1484</v>
      </c>
      <c r="D20" s="18" t="n">
        <v>256</v>
      </c>
      <c r="E20" s="18" t="s">
        <v>5</v>
      </c>
      <c r="F20" s="52" t="s">
        <v>5</v>
      </c>
      <c r="G20" s="75" t="n">
        <v>837.5</v>
      </c>
      <c r="H20" s="75" t="n">
        <v>137.9</v>
      </c>
      <c r="I20" s="73" t="s">
        <v>44</v>
      </c>
      <c r="J20" s="73" t="s">
        <v>44</v>
      </c>
      <c r="K20" s="52" t="n">
        <v>55.5</v>
      </c>
      <c r="L20" s="52" t="n">
        <v>8.3</v>
      </c>
      <c r="M20" s="18" t="n">
        <v>10471</v>
      </c>
      <c r="N20" s="18" t="n">
        <v>1374</v>
      </c>
      <c r="O20" s="18" t="n">
        <v>3136</v>
      </c>
      <c r="P20" s="52" t="n">
        <v>459</v>
      </c>
    </row>
    <row r="21" customFormat="false" ht="12.75" hidden="false" customHeight="false" outlineLevel="0" collapsed="false">
      <c r="B21" s="91" t="s">
        <v>55</v>
      </c>
      <c r="C21" s="18" t="n">
        <v>1548</v>
      </c>
      <c r="D21" s="18" t="n">
        <v>277</v>
      </c>
      <c r="E21" s="18" t="s">
        <v>5</v>
      </c>
      <c r="F21" s="52" t="s">
        <v>5</v>
      </c>
      <c r="G21" s="75" t="n">
        <v>853.1</v>
      </c>
      <c r="H21" s="75" t="n">
        <v>139.6</v>
      </c>
      <c r="I21" s="73" t="s">
        <v>44</v>
      </c>
      <c r="J21" s="73" t="s">
        <v>44</v>
      </c>
      <c r="K21" s="52" t="n">
        <v>60.5</v>
      </c>
      <c r="L21" s="52" t="n">
        <v>8.7</v>
      </c>
      <c r="M21" s="18" t="n">
        <v>11693</v>
      </c>
      <c r="N21" s="18" t="n">
        <v>1616</v>
      </c>
      <c r="O21" s="18" t="n">
        <v>3482</v>
      </c>
      <c r="P21" s="52" t="n">
        <v>536</v>
      </c>
    </row>
    <row r="22" customFormat="false" ht="12.75" hidden="false" customHeight="false" outlineLevel="0" collapsed="false">
      <c r="B22" s="91" t="s">
        <v>56</v>
      </c>
      <c r="C22" s="18" t="n">
        <v>1890</v>
      </c>
      <c r="D22" s="18" t="n">
        <v>370</v>
      </c>
      <c r="E22" s="18" t="n">
        <v>422</v>
      </c>
      <c r="F22" s="52" t="n">
        <v>63</v>
      </c>
      <c r="G22" s="52" t="n">
        <v>149</v>
      </c>
      <c r="H22" s="52" t="n">
        <v>23</v>
      </c>
      <c r="I22" s="52" t="n">
        <v>13</v>
      </c>
      <c r="J22" s="52" t="n">
        <v>3</v>
      </c>
      <c r="K22" s="52" t="n">
        <v>76</v>
      </c>
      <c r="L22" s="52" t="n">
        <v>12</v>
      </c>
      <c r="M22" s="18" t="n">
        <v>12434</v>
      </c>
      <c r="N22" s="18" t="n">
        <v>1851</v>
      </c>
      <c r="O22" s="18" t="n">
        <v>4092</v>
      </c>
      <c r="P22" s="52" t="n">
        <v>778</v>
      </c>
    </row>
    <row r="23" customFormat="false" ht="12.75" hidden="false" customHeight="false" outlineLevel="0" collapsed="false">
      <c r="B23" s="91" t="s">
        <v>57</v>
      </c>
      <c r="C23" s="18" t="n">
        <v>2060</v>
      </c>
      <c r="D23" s="18" t="n">
        <v>430</v>
      </c>
      <c r="E23" s="18" t="n">
        <v>449</v>
      </c>
      <c r="F23" s="52" t="n">
        <v>67</v>
      </c>
      <c r="G23" s="52" t="n">
        <v>160</v>
      </c>
      <c r="H23" s="52" t="n">
        <v>27</v>
      </c>
      <c r="I23" s="52" t="n">
        <v>15</v>
      </c>
      <c r="J23" s="52" t="n">
        <v>6</v>
      </c>
      <c r="K23" s="52" t="n">
        <v>71</v>
      </c>
      <c r="L23" s="52" t="n">
        <v>12</v>
      </c>
      <c r="M23" s="18" t="n">
        <v>12921</v>
      </c>
      <c r="N23" s="18" t="n">
        <v>1929</v>
      </c>
      <c r="O23" s="18" t="n">
        <v>5084</v>
      </c>
      <c r="P23" s="18" t="n">
        <v>1009</v>
      </c>
    </row>
    <row r="24" customFormat="false" ht="12.75" hidden="false" customHeight="false" outlineLevel="0" collapsed="false">
      <c r="B24" s="91" t="s">
        <v>58</v>
      </c>
      <c r="C24" s="18" t="n">
        <v>2270</v>
      </c>
      <c r="D24" s="18" t="n">
        <v>480</v>
      </c>
      <c r="E24" s="18" t="n">
        <v>461</v>
      </c>
      <c r="F24" s="52" t="n">
        <v>75</v>
      </c>
      <c r="G24" s="52" t="n">
        <v>161</v>
      </c>
      <c r="H24" s="52" t="n">
        <v>23</v>
      </c>
      <c r="I24" s="52" t="n">
        <v>19</v>
      </c>
      <c r="J24" s="52" t="n">
        <v>8</v>
      </c>
      <c r="K24" s="52" t="n">
        <v>72</v>
      </c>
      <c r="L24" s="52" t="n">
        <v>14</v>
      </c>
      <c r="M24" s="18" t="n">
        <v>13950</v>
      </c>
      <c r="N24" s="18" t="n">
        <v>2265</v>
      </c>
      <c r="O24" s="18" t="n">
        <v>7214</v>
      </c>
      <c r="P24" s="18" t="n">
        <v>1335</v>
      </c>
    </row>
    <row r="25" customFormat="false" ht="12.75" hidden="false" customHeight="false" outlineLevel="0" collapsed="false">
      <c r="B25" s="91" t="s">
        <v>59</v>
      </c>
      <c r="C25" s="18" t="n">
        <v>2490</v>
      </c>
      <c r="D25" s="18" t="n">
        <v>530</v>
      </c>
      <c r="E25" s="18" t="n">
        <v>491</v>
      </c>
      <c r="F25" s="52" t="n">
        <v>82</v>
      </c>
      <c r="G25" s="52" t="n">
        <v>209</v>
      </c>
      <c r="H25" s="52" t="n">
        <v>38</v>
      </c>
      <c r="I25" s="52" t="n">
        <v>20</v>
      </c>
      <c r="J25" s="52" t="n">
        <v>8</v>
      </c>
      <c r="K25" s="52" t="n">
        <v>94</v>
      </c>
      <c r="L25" s="52" t="n">
        <v>18</v>
      </c>
      <c r="M25" s="18" t="n">
        <v>14906</v>
      </c>
      <c r="N25" s="18" t="n">
        <v>2470</v>
      </c>
      <c r="O25" s="18" t="n">
        <v>9464</v>
      </c>
      <c r="P25" s="18" t="n">
        <v>1679</v>
      </c>
    </row>
    <row r="26" customFormat="false" ht="12.75" hidden="false" customHeight="false" outlineLevel="0" collapsed="false">
      <c r="B26" s="91" t="s">
        <v>60</v>
      </c>
      <c r="C26" s="18" t="n">
        <v>2750</v>
      </c>
      <c r="D26" s="18" t="n">
        <v>570</v>
      </c>
      <c r="E26" s="18" t="n">
        <v>576</v>
      </c>
      <c r="F26" s="52" t="n">
        <v>119</v>
      </c>
      <c r="G26" s="52" t="n">
        <v>217</v>
      </c>
      <c r="H26" s="52" t="n">
        <v>54</v>
      </c>
      <c r="I26" s="52" t="n">
        <v>23</v>
      </c>
      <c r="J26" s="52" t="n">
        <v>7</v>
      </c>
      <c r="K26" s="52" t="n">
        <v>119</v>
      </c>
      <c r="L26" s="52" t="n">
        <v>21</v>
      </c>
      <c r="M26" s="18" t="n">
        <v>17677</v>
      </c>
      <c r="N26" s="18" t="n">
        <v>2661</v>
      </c>
      <c r="O26" s="18" t="n">
        <v>9049</v>
      </c>
      <c r="P26" s="18" t="n">
        <v>1945</v>
      </c>
    </row>
    <row r="27" s="76" customFormat="true" ht="12.75" hidden="false" customHeight="false" outlineLevel="0" collapsed="false">
      <c r="B27" s="92" t="s">
        <v>61</v>
      </c>
      <c r="C27" s="34" t="n">
        <v>3050</v>
      </c>
      <c r="D27" s="34" t="n">
        <v>700</v>
      </c>
      <c r="E27" s="34" t="n">
        <v>624</v>
      </c>
      <c r="F27" s="59" t="n">
        <v>128</v>
      </c>
      <c r="G27" s="59" t="n">
        <v>222</v>
      </c>
      <c r="H27" s="59" t="n">
        <v>46</v>
      </c>
      <c r="I27" s="59" t="n">
        <v>21</v>
      </c>
      <c r="J27" s="59" t="n">
        <v>6</v>
      </c>
      <c r="K27" s="59" t="n">
        <v>127</v>
      </c>
      <c r="L27" s="59" t="n">
        <v>24</v>
      </c>
      <c r="M27" s="34" t="n">
        <v>17372</v>
      </c>
      <c r="N27" s="34" t="n">
        <v>2990</v>
      </c>
      <c r="O27" s="34" t="n">
        <v>13221</v>
      </c>
      <c r="P27" s="34" t="n">
        <v>2730</v>
      </c>
    </row>
    <row r="28" customFormat="false" ht="12.75" hidden="false" customHeight="false" outlineLevel="0" collapsed="false">
      <c r="B28" s="91" t="s">
        <v>62</v>
      </c>
      <c r="C28" s="18" t="n">
        <v>3160</v>
      </c>
      <c r="D28" s="18" t="n">
        <v>750</v>
      </c>
      <c r="E28" s="18" t="n">
        <v>689</v>
      </c>
      <c r="F28" s="52" t="n">
        <v>149</v>
      </c>
      <c r="G28" s="52" t="n">
        <v>244</v>
      </c>
      <c r="H28" s="52" t="n">
        <v>49</v>
      </c>
      <c r="I28" s="52" t="n">
        <v>21</v>
      </c>
      <c r="J28" s="52" t="n">
        <v>5</v>
      </c>
      <c r="K28" s="52" t="n">
        <v>139</v>
      </c>
      <c r="L28" s="52" t="n">
        <v>28</v>
      </c>
      <c r="M28" s="18" t="n">
        <v>19061</v>
      </c>
      <c r="N28" s="18" t="n">
        <v>2919</v>
      </c>
      <c r="O28" s="18" t="n">
        <v>13420</v>
      </c>
      <c r="P28" s="18" t="n">
        <v>2979</v>
      </c>
    </row>
    <row r="29" customFormat="false" ht="12.75" hidden="false" customHeight="false" outlineLevel="0" collapsed="false">
      <c r="B29" s="91" t="s">
        <v>63</v>
      </c>
      <c r="C29" s="18" t="n">
        <v>3380</v>
      </c>
      <c r="D29" s="18" t="n">
        <v>790</v>
      </c>
      <c r="E29" s="18" t="n">
        <v>763</v>
      </c>
      <c r="F29" s="52" t="n">
        <v>169</v>
      </c>
      <c r="G29" s="52" t="n">
        <v>273</v>
      </c>
      <c r="H29" s="52" t="n">
        <v>55</v>
      </c>
      <c r="I29" s="52" t="n">
        <v>22</v>
      </c>
      <c r="J29" s="52" t="n">
        <v>7</v>
      </c>
      <c r="K29" s="52" t="n">
        <v>148</v>
      </c>
      <c r="L29" s="52" t="n">
        <v>32</v>
      </c>
      <c r="M29" s="18" t="n">
        <v>19840</v>
      </c>
      <c r="N29" s="18" t="n">
        <v>3121</v>
      </c>
      <c r="O29" s="18" t="n">
        <v>12807</v>
      </c>
      <c r="P29" s="18" t="n">
        <v>2522</v>
      </c>
    </row>
    <row r="30" customFormat="false" ht="12.75" hidden="false" customHeight="false" outlineLevel="0" collapsed="false">
      <c r="B30" s="91" t="s">
        <v>64</v>
      </c>
      <c r="C30" s="18" t="n">
        <v>3750</v>
      </c>
      <c r="D30" s="18" t="n">
        <v>990</v>
      </c>
      <c r="E30" s="18" t="n">
        <v>793</v>
      </c>
      <c r="F30" s="52" t="n">
        <v>164</v>
      </c>
      <c r="G30" s="52" t="n">
        <v>275</v>
      </c>
      <c r="H30" s="52" t="n">
        <v>50</v>
      </c>
      <c r="I30" s="52" t="n">
        <v>24</v>
      </c>
      <c r="J30" s="52" t="n">
        <v>8</v>
      </c>
      <c r="K30" s="52" t="n">
        <v>153</v>
      </c>
      <c r="L30" s="52" t="n">
        <v>34</v>
      </c>
      <c r="M30" s="18" t="n">
        <v>25000</v>
      </c>
      <c r="N30" s="18" t="n">
        <v>3500</v>
      </c>
      <c r="O30" s="18" t="n">
        <v>15903</v>
      </c>
      <c r="P30" s="18" t="n">
        <v>2993</v>
      </c>
    </row>
    <row r="31" customFormat="false" ht="12.75" hidden="false" customHeight="false" outlineLevel="0" collapsed="false">
      <c r="B31" s="91" t="s">
        <v>65</v>
      </c>
      <c r="C31" s="18" t="n">
        <v>3830</v>
      </c>
      <c r="D31" s="18" t="n">
        <v>1010</v>
      </c>
      <c r="E31" s="18" t="n">
        <v>846</v>
      </c>
      <c r="F31" s="52" t="n">
        <v>170</v>
      </c>
      <c r="G31" s="52" t="n">
        <v>296</v>
      </c>
      <c r="H31" s="52" t="n">
        <v>56</v>
      </c>
      <c r="I31" s="52" t="n">
        <v>24</v>
      </c>
      <c r="J31" s="52" t="n">
        <v>8</v>
      </c>
      <c r="K31" s="52" t="n">
        <v>159</v>
      </c>
      <c r="L31" s="52" t="n">
        <v>40</v>
      </c>
      <c r="M31" s="18" t="n">
        <v>30081</v>
      </c>
      <c r="N31" s="18" t="n">
        <v>3899</v>
      </c>
      <c r="O31" s="18" t="n">
        <v>13087</v>
      </c>
      <c r="P31" s="18" t="n">
        <v>2665</v>
      </c>
    </row>
    <row r="32" customFormat="false" ht="12.75" hidden="false" customHeight="false" outlineLevel="0" collapsed="false">
      <c r="B32" s="91" t="s">
        <v>66</v>
      </c>
      <c r="C32" s="18" t="n">
        <v>3910</v>
      </c>
      <c r="D32" s="18" t="n">
        <v>1030</v>
      </c>
      <c r="E32" s="18" t="n">
        <v>899</v>
      </c>
      <c r="F32" s="52" t="n">
        <v>175</v>
      </c>
      <c r="G32" s="52" t="n">
        <v>337</v>
      </c>
      <c r="H32" s="52" t="n">
        <v>62</v>
      </c>
      <c r="I32" s="52" t="n">
        <v>29</v>
      </c>
      <c r="J32" s="52" t="n">
        <v>9</v>
      </c>
      <c r="K32" s="52" t="n">
        <v>175</v>
      </c>
      <c r="L32" s="52" t="n">
        <v>45</v>
      </c>
      <c r="M32" s="18" t="n">
        <v>33633</v>
      </c>
      <c r="N32" s="18" t="n">
        <v>4219</v>
      </c>
      <c r="O32" s="18" t="n">
        <v>15475</v>
      </c>
      <c r="P32" s="18" t="n">
        <v>3298</v>
      </c>
    </row>
    <row r="33" customFormat="false" ht="12.75" hidden="false" customHeight="false" outlineLevel="0" collapsed="false">
      <c r="B33" s="91" t="s">
        <v>67</v>
      </c>
      <c r="C33" s="18" t="n">
        <v>3960</v>
      </c>
      <c r="D33" s="18" t="n">
        <v>1040</v>
      </c>
      <c r="E33" s="18" t="n">
        <v>933</v>
      </c>
      <c r="F33" s="52" t="n">
        <v>178</v>
      </c>
      <c r="G33" s="52" t="n">
        <v>336</v>
      </c>
      <c r="H33" s="52" t="n">
        <v>67</v>
      </c>
      <c r="I33" s="52" t="n">
        <v>35</v>
      </c>
      <c r="J33" s="52" t="n">
        <v>10</v>
      </c>
      <c r="K33" s="52" t="n">
        <v>199</v>
      </c>
      <c r="L33" s="52" t="n">
        <v>50</v>
      </c>
      <c r="M33" s="18" t="n">
        <v>37245</v>
      </c>
      <c r="N33" s="18" t="n">
        <v>4612</v>
      </c>
      <c r="O33" s="18" t="n">
        <v>17057</v>
      </c>
      <c r="P33" s="18" t="n">
        <v>3703</v>
      </c>
    </row>
    <row r="34" customFormat="false" ht="12.75" hidden="false" customHeight="false" outlineLevel="0" collapsed="false">
      <c r="B34" s="91" t="s">
        <v>68</v>
      </c>
      <c r="C34" s="18" t="n">
        <v>4210</v>
      </c>
      <c r="D34" s="18" t="n">
        <v>1110</v>
      </c>
      <c r="E34" s="18" t="n">
        <v>963</v>
      </c>
      <c r="F34" s="52" t="n">
        <v>196</v>
      </c>
      <c r="G34" s="52" t="n">
        <v>366</v>
      </c>
      <c r="H34" s="52" t="n">
        <v>71</v>
      </c>
      <c r="I34" s="52" t="n">
        <v>40</v>
      </c>
      <c r="J34" s="52" t="n">
        <v>12</v>
      </c>
      <c r="K34" s="52" t="n">
        <v>186</v>
      </c>
      <c r="L34" s="52" t="n">
        <v>49</v>
      </c>
      <c r="M34" s="18" t="n">
        <v>36182</v>
      </c>
      <c r="N34" s="18" t="n">
        <v>4970</v>
      </c>
      <c r="O34" s="18" t="n">
        <v>17507</v>
      </c>
      <c r="P34" s="18" t="n">
        <v>3878</v>
      </c>
    </row>
    <row r="35" s="76" customFormat="true" ht="12.75" hidden="false" customHeight="false" outlineLevel="0" collapsed="false">
      <c r="B35" s="91" t="s">
        <v>69</v>
      </c>
      <c r="C35" s="18" t="n">
        <v>4450</v>
      </c>
      <c r="D35" s="18" t="n">
        <v>1270</v>
      </c>
      <c r="E35" s="18" t="n">
        <v>1041</v>
      </c>
      <c r="F35" s="52" t="n">
        <v>232</v>
      </c>
      <c r="G35" s="52" t="n">
        <v>390</v>
      </c>
      <c r="H35" s="52" t="n">
        <v>81</v>
      </c>
      <c r="I35" s="52" t="n">
        <v>59</v>
      </c>
      <c r="J35" s="52" t="n">
        <v>16</v>
      </c>
      <c r="K35" s="52" t="n">
        <v>186</v>
      </c>
      <c r="L35" s="52" t="n">
        <v>47</v>
      </c>
      <c r="M35" s="18" t="n">
        <v>37596</v>
      </c>
      <c r="N35" s="18" t="n">
        <v>6450</v>
      </c>
      <c r="O35" s="18" t="n">
        <v>18678</v>
      </c>
      <c r="P35" s="18" t="n">
        <v>4212</v>
      </c>
    </row>
    <row r="36" customFormat="false" ht="12.75" hidden="false" customHeight="false" outlineLevel="0" collapsed="false">
      <c r="B36" s="91" t="s">
        <v>70</v>
      </c>
      <c r="C36" s="18" t="n">
        <v>4810</v>
      </c>
      <c r="D36" s="18" t="n">
        <v>1370</v>
      </c>
      <c r="E36" s="18" t="n">
        <v>1096</v>
      </c>
      <c r="F36" s="52" t="n">
        <v>247</v>
      </c>
      <c r="G36" s="52" t="n">
        <v>418</v>
      </c>
      <c r="H36" s="52" t="n">
        <v>78</v>
      </c>
      <c r="I36" s="52" t="n">
        <v>40</v>
      </c>
      <c r="J36" s="52" t="n">
        <v>14</v>
      </c>
      <c r="K36" s="52" t="n">
        <v>193</v>
      </c>
      <c r="L36" s="52" t="n">
        <v>53</v>
      </c>
      <c r="M36" s="18" t="n">
        <v>42483</v>
      </c>
      <c r="N36" s="18" t="n">
        <v>6768</v>
      </c>
      <c r="O36" s="18" t="n">
        <v>19081</v>
      </c>
      <c r="P36" s="18" t="n">
        <v>4134</v>
      </c>
    </row>
    <row r="37" customFormat="false" ht="12.75" hidden="false" customHeight="false" outlineLevel="0" collapsed="false">
      <c r="B37" s="92" t="s">
        <v>71</v>
      </c>
      <c r="C37" s="34" t="n">
        <v>4971</v>
      </c>
      <c r="D37" s="34" t="n">
        <v>1430</v>
      </c>
      <c r="E37" s="34" t="n">
        <v>1196</v>
      </c>
      <c r="F37" s="59" t="n">
        <v>279</v>
      </c>
      <c r="G37" s="59" t="n">
        <v>462</v>
      </c>
      <c r="H37" s="59" t="n">
        <v>100</v>
      </c>
      <c r="I37" s="59" t="n">
        <v>42</v>
      </c>
      <c r="J37" s="59" t="n">
        <v>14</v>
      </c>
      <c r="K37" s="59" t="n">
        <v>208</v>
      </c>
      <c r="L37" s="59" t="n">
        <v>58</v>
      </c>
      <c r="M37" s="34" t="n">
        <v>44734</v>
      </c>
      <c r="N37" s="34" t="n">
        <v>8086</v>
      </c>
      <c r="O37" s="34" t="n">
        <v>21396</v>
      </c>
      <c r="P37" s="34" t="n">
        <v>1500</v>
      </c>
    </row>
    <row r="38" customFormat="false" ht="12.75" hidden="false" customHeight="false" outlineLevel="0" collapsed="false">
      <c r="B38" s="92" t="s">
        <v>72</v>
      </c>
      <c r="C38" s="34" t="n">
        <v>5319</v>
      </c>
      <c r="D38" s="34" t="n">
        <v>1549</v>
      </c>
      <c r="E38" s="34" t="n">
        <v>1247</v>
      </c>
      <c r="F38" s="59" t="n">
        <v>294</v>
      </c>
      <c r="G38" s="59" t="n">
        <v>493</v>
      </c>
      <c r="H38" s="59" t="n">
        <v>106</v>
      </c>
      <c r="I38" s="59" t="n">
        <v>31</v>
      </c>
      <c r="J38" s="59" t="n">
        <v>9</v>
      </c>
      <c r="K38" s="59" t="n">
        <v>211</v>
      </c>
      <c r="L38" s="59" t="n">
        <v>53</v>
      </c>
      <c r="M38" s="34" t="n">
        <v>56140</v>
      </c>
      <c r="N38" s="34" t="n">
        <v>8785</v>
      </c>
      <c r="O38" s="34" t="n">
        <v>22772</v>
      </c>
      <c r="P38" s="34" t="n">
        <v>5121</v>
      </c>
    </row>
    <row r="39" customFormat="false" ht="12.75" hidden="false" customHeight="false" outlineLevel="0" collapsed="false">
      <c r="B39" s="92" t="s">
        <v>73</v>
      </c>
      <c r="C39" s="34" t="n">
        <v>5611</v>
      </c>
      <c r="D39" s="34" t="n">
        <v>1591</v>
      </c>
      <c r="E39" s="34" t="n">
        <v>1298</v>
      </c>
      <c r="F39" s="59" t="n">
        <v>309</v>
      </c>
      <c r="G39" s="59" t="n">
        <v>509</v>
      </c>
      <c r="H39" s="59" t="n">
        <v>116</v>
      </c>
      <c r="I39" s="59" t="n">
        <v>29</v>
      </c>
      <c r="J39" s="59" t="n">
        <v>8</v>
      </c>
      <c r="K39" s="59" t="n">
        <v>223</v>
      </c>
      <c r="L39" s="59" t="n">
        <v>66</v>
      </c>
      <c r="M39" s="34" t="n">
        <v>56932</v>
      </c>
      <c r="N39" s="34" t="n">
        <v>9541</v>
      </c>
      <c r="O39" s="34" t="n">
        <v>33711</v>
      </c>
      <c r="P39" s="34" t="n">
        <v>8968</v>
      </c>
    </row>
    <row r="40" customFormat="false" ht="12.75" hidden="false" customHeight="false" outlineLevel="0" collapsed="false">
      <c r="B40" s="92" t="s">
        <v>74</v>
      </c>
      <c r="C40" s="34" t="n">
        <v>5015</v>
      </c>
      <c r="D40" s="34" t="n">
        <v>1598</v>
      </c>
      <c r="E40" s="34" t="n">
        <v>1304</v>
      </c>
      <c r="F40" s="59" t="n">
        <v>317</v>
      </c>
      <c r="G40" s="59" t="n">
        <v>506</v>
      </c>
      <c r="H40" s="59" t="n">
        <v>123</v>
      </c>
      <c r="I40" s="59" t="n">
        <v>26</v>
      </c>
      <c r="J40" s="59" t="n">
        <v>7</v>
      </c>
      <c r="K40" s="59" t="n">
        <v>221</v>
      </c>
      <c r="L40" s="59" t="n">
        <v>72</v>
      </c>
      <c r="M40" s="34" t="n">
        <v>62113</v>
      </c>
      <c r="N40" s="34" t="n">
        <v>10766</v>
      </c>
      <c r="O40" s="34" t="n">
        <v>41130</v>
      </c>
      <c r="P40" s="34" t="n">
        <v>6998</v>
      </c>
    </row>
    <row r="41" customFormat="false" ht="12.75" hidden="false" customHeight="false" outlineLevel="0" collapsed="false">
      <c r="B41" s="92" t="s">
        <v>75</v>
      </c>
      <c r="C41" s="34" t="n">
        <v>5131</v>
      </c>
      <c r="D41" s="34" t="n">
        <v>1630</v>
      </c>
      <c r="E41" s="34" t="n">
        <v>1301</v>
      </c>
      <c r="F41" s="59" t="n">
        <v>327</v>
      </c>
      <c r="G41" s="59" t="n">
        <v>479</v>
      </c>
      <c r="H41" s="59" t="n">
        <v>124</v>
      </c>
      <c r="I41" s="59" t="n">
        <v>29</v>
      </c>
      <c r="J41" s="59" t="n">
        <v>7</v>
      </c>
      <c r="K41" s="59" t="n">
        <v>233</v>
      </c>
      <c r="L41" s="59" t="n">
        <v>75</v>
      </c>
      <c r="M41" s="34" t="n">
        <v>67296</v>
      </c>
      <c r="N41" s="34" t="n">
        <v>11986</v>
      </c>
      <c r="O41" s="34" t="n">
        <v>38623</v>
      </c>
      <c r="P41" s="34" t="n">
        <v>6000</v>
      </c>
    </row>
    <row r="42" customFormat="false" ht="12.75" hidden="false" customHeight="false" outlineLevel="0" collapsed="false">
      <c r="B42" s="92" t="s">
        <v>76</v>
      </c>
      <c r="C42" s="34" t="n">
        <v>5213</v>
      </c>
      <c r="D42" s="34" t="n">
        <v>1676</v>
      </c>
      <c r="E42" s="34" t="n">
        <v>1391</v>
      </c>
      <c r="F42" s="59" t="n">
        <v>345</v>
      </c>
      <c r="G42" s="59" t="n">
        <v>476</v>
      </c>
      <c r="H42" s="59" t="n">
        <v>125</v>
      </c>
      <c r="I42" s="59" t="n">
        <v>35</v>
      </c>
      <c r="J42" s="59" t="n">
        <v>7</v>
      </c>
      <c r="K42" s="59" t="n">
        <v>253</v>
      </c>
      <c r="L42" s="59" t="n">
        <v>78</v>
      </c>
      <c r="M42" s="34" t="n">
        <v>72479</v>
      </c>
      <c r="N42" s="34" t="n">
        <v>13206</v>
      </c>
      <c r="O42" s="34" t="n">
        <v>41810</v>
      </c>
      <c r="P42" s="34" t="n">
        <v>5712</v>
      </c>
    </row>
    <row r="43" customFormat="false" ht="12.75" hidden="false" customHeight="false" outlineLevel="0" collapsed="false">
      <c r="B43" s="92" t="s">
        <v>77</v>
      </c>
      <c r="C43" s="34" t="n">
        <v>5474</v>
      </c>
      <c r="D43" s="34" t="n">
        <v>1782</v>
      </c>
      <c r="E43" s="34" t="n">
        <v>1412</v>
      </c>
      <c r="F43" s="59" t="n">
        <v>359</v>
      </c>
      <c r="G43" s="59" t="n">
        <v>509</v>
      </c>
      <c r="H43" s="59" t="n">
        <v>130</v>
      </c>
      <c r="I43" s="59" t="n">
        <v>40</v>
      </c>
      <c r="J43" s="59" t="n">
        <v>7</v>
      </c>
      <c r="K43" s="59" t="n">
        <v>270</v>
      </c>
      <c r="L43" s="59" t="n">
        <v>87</v>
      </c>
      <c r="M43" s="34" t="n">
        <v>55897</v>
      </c>
      <c r="N43" s="34" t="n">
        <v>8519</v>
      </c>
      <c r="O43" s="34" t="n">
        <v>42688</v>
      </c>
      <c r="P43" s="34" t="n">
        <v>7113</v>
      </c>
    </row>
    <row r="44" customFormat="false" ht="12.75" hidden="false" customHeight="false" outlineLevel="0" collapsed="false">
      <c r="B44" s="92" t="s">
        <v>78</v>
      </c>
      <c r="C44" s="34" t="n">
        <v>5741</v>
      </c>
      <c r="D44" s="34" t="n">
        <v>1896</v>
      </c>
      <c r="E44" s="34" t="n">
        <v>1494</v>
      </c>
      <c r="F44" s="59" t="n">
        <v>389</v>
      </c>
      <c r="G44" s="59" t="n">
        <v>543</v>
      </c>
      <c r="H44" s="59" t="n">
        <v>135</v>
      </c>
      <c r="I44" s="59" t="n">
        <v>45</v>
      </c>
      <c r="J44" s="59" t="n">
        <v>8</v>
      </c>
      <c r="K44" s="59" t="n">
        <v>283</v>
      </c>
      <c r="L44" s="59" t="n">
        <v>94</v>
      </c>
      <c r="M44" s="34" t="n">
        <v>57602</v>
      </c>
      <c r="N44" s="34" t="n">
        <v>9109</v>
      </c>
      <c r="O44" s="34" t="n">
        <v>47573</v>
      </c>
      <c r="P44" s="34" t="n">
        <v>8483</v>
      </c>
    </row>
    <row r="45" customFormat="false" ht="12.75" hidden="false" customHeight="false" outlineLevel="0" collapsed="false">
      <c r="B45" s="92" t="s">
        <v>79</v>
      </c>
      <c r="C45" s="34" t="n">
        <v>6179</v>
      </c>
      <c r="D45" s="34" t="n">
        <v>2010</v>
      </c>
      <c r="E45" s="34" t="n">
        <v>1494</v>
      </c>
      <c r="F45" s="59" t="n">
        <v>389</v>
      </c>
      <c r="G45" s="59" t="n">
        <v>578</v>
      </c>
      <c r="H45" s="59" t="n">
        <v>141</v>
      </c>
      <c r="I45" s="59" t="n">
        <v>49</v>
      </c>
      <c r="J45" s="59" t="n">
        <v>8</v>
      </c>
      <c r="K45" s="59" t="n">
        <v>297</v>
      </c>
      <c r="L45" s="59" t="n">
        <v>101</v>
      </c>
      <c r="M45" s="34" t="n">
        <v>58587</v>
      </c>
      <c r="N45" s="34" t="n">
        <v>9219</v>
      </c>
      <c r="O45" s="34" t="n">
        <v>48912</v>
      </c>
      <c r="P45" s="34" t="n">
        <v>7851</v>
      </c>
    </row>
    <row r="46" customFormat="false" ht="12.75" hidden="false" customHeight="false" outlineLevel="0" collapsed="false">
      <c r="B46" s="92" t="s">
        <v>80</v>
      </c>
      <c r="C46" s="34" t="n">
        <v>6860</v>
      </c>
      <c r="D46" s="34" t="n">
        <v>2174</v>
      </c>
      <c r="E46" s="34" t="n">
        <v>1760</v>
      </c>
      <c r="F46" s="59" t="n">
        <v>424</v>
      </c>
      <c r="G46" s="59" t="n">
        <v>606</v>
      </c>
      <c r="H46" s="59" t="n">
        <v>146</v>
      </c>
      <c r="I46" s="59" t="n">
        <v>53</v>
      </c>
      <c r="J46" s="59" t="n">
        <v>8</v>
      </c>
      <c r="K46" s="59" t="n">
        <v>355</v>
      </c>
      <c r="L46" s="59" t="n">
        <v>111</v>
      </c>
      <c r="M46" s="34" t="n">
        <v>56276</v>
      </c>
      <c r="N46" s="34" t="n">
        <v>9314</v>
      </c>
      <c r="O46" s="34" t="n">
        <v>50418</v>
      </c>
      <c r="P46" s="34" t="n">
        <v>7816</v>
      </c>
    </row>
    <row r="47" customFormat="false" ht="12.75" hidden="false" customHeight="false" outlineLevel="0" collapsed="false">
      <c r="B47" s="92" t="s">
        <v>81</v>
      </c>
      <c r="C47" s="34" t="n">
        <v>6828</v>
      </c>
      <c r="D47" s="34" t="n">
        <v>2252</v>
      </c>
      <c r="E47" s="34" t="n">
        <v>1805</v>
      </c>
      <c r="F47" s="59" t="n">
        <v>446</v>
      </c>
      <c r="G47" s="59" t="n">
        <v>645</v>
      </c>
      <c r="H47" s="59" t="n">
        <v>160</v>
      </c>
      <c r="I47" s="59" t="n">
        <v>57</v>
      </c>
      <c r="J47" s="59" t="n">
        <v>8</v>
      </c>
      <c r="K47" s="59" t="n">
        <v>373</v>
      </c>
      <c r="L47" s="59" t="n">
        <v>117</v>
      </c>
      <c r="M47" s="34" t="n">
        <v>59169</v>
      </c>
      <c r="N47" s="34" t="n">
        <v>9742</v>
      </c>
      <c r="O47" s="34" t="n">
        <v>54031</v>
      </c>
      <c r="P47" s="34" t="n">
        <v>8407</v>
      </c>
    </row>
    <row r="48" customFormat="false" ht="12.75" hidden="false" customHeight="false" outlineLevel="0" collapsed="false">
      <c r="B48" s="92" t="s">
        <v>82</v>
      </c>
      <c r="C48" s="34" t="n">
        <v>7094</v>
      </c>
      <c r="D48" s="34" t="n">
        <v>2365</v>
      </c>
      <c r="E48" s="34" t="n">
        <v>1910</v>
      </c>
      <c r="F48" s="59" t="n">
        <v>516</v>
      </c>
      <c r="G48" s="59" t="n">
        <v>667</v>
      </c>
      <c r="H48" s="59" t="n">
        <v>177</v>
      </c>
      <c r="I48" s="59" t="n">
        <v>59</v>
      </c>
      <c r="J48" s="59" t="n">
        <v>9</v>
      </c>
      <c r="K48" s="59" t="n">
        <v>400</v>
      </c>
      <c r="L48" s="59" t="n">
        <v>126</v>
      </c>
      <c r="M48" s="34" t="n">
        <v>68317</v>
      </c>
      <c r="N48" s="34" t="n">
        <v>13817</v>
      </c>
      <c r="O48" s="34" t="n">
        <v>59891</v>
      </c>
      <c r="P48" s="34" t="n">
        <v>8801</v>
      </c>
    </row>
    <row r="49" customFormat="false" ht="12.75" hidden="false" customHeight="false" outlineLevel="0" collapsed="false">
      <c r="B49" s="92" t="s">
        <v>83</v>
      </c>
      <c r="C49" s="34" t="n">
        <v>7639</v>
      </c>
      <c r="D49" s="34" t="n">
        <v>2532</v>
      </c>
      <c r="E49" s="34" t="n">
        <v>2023</v>
      </c>
      <c r="F49" s="59" t="n">
        <v>554</v>
      </c>
      <c r="G49" s="59" t="n">
        <v>708</v>
      </c>
      <c r="H49" s="59" t="n">
        <v>187</v>
      </c>
      <c r="I49" s="59" t="n">
        <v>66</v>
      </c>
      <c r="J49" s="59" t="n">
        <v>22</v>
      </c>
      <c r="K49" s="59" t="n">
        <v>387</v>
      </c>
      <c r="L49" s="59" t="n">
        <v>125</v>
      </c>
      <c r="M49" s="34" t="n">
        <v>64910</v>
      </c>
      <c r="N49" s="34" t="n">
        <v>13814</v>
      </c>
      <c r="O49" s="34" t="n">
        <v>61319</v>
      </c>
      <c r="P49" s="34" t="n">
        <v>9523</v>
      </c>
    </row>
    <row r="50" customFormat="false" ht="12.75" hidden="false" customHeight="false" outlineLevel="0" collapsed="false">
      <c r="B50" s="92" t="s">
        <v>84</v>
      </c>
      <c r="C50" s="34" t="n">
        <v>7959</v>
      </c>
      <c r="D50" s="34" t="n">
        <v>2673</v>
      </c>
      <c r="E50" s="34" t="n">
        <v>2053</v>
      </c>
      <c r="F50" s="59" t="n">
        <v>593</v>
      </c>
      <c r="G50" s="59" t="n">
        <v>745</v>
      </c>
      <c r="H50" s="59" t="n">
        <v>203</v>
      </c>
      <c r="I50" s="59" t="n">
        <v>89</v>
      </c>
      <c r="J50" s="59" t="n">
        <v>27</v>
      </c>
      <c r="K50" s="59" t="n">
        <v>420</v>
      </c>
      <c r="L50" s="59" t="n">
        <v>135</v>
      </c>
      <c r="M50" s="34" t="n">
        <v>73609</v>
      </c>
      <c r="N50" s="34" t="n">
        <v>15901</v>
      </c>
      <c r="O50" s="34" t="n">
        <v>65340</v>
      </c>
      <c r="P50" s="34" t="n">
        <v>9786</v>
      </c>
    </row>
    <row r="51" customFormat="false" ht="12.75" hidden="false" customHeight="false" outlineLevel="0" collapsed="false">
      <c r="B51" s="92" t="s">
        <v>85</v>
      </c>
      <c r="C51" s="34" t="n">
        <v>9254</v>
      </c>
      <c r="D51" s="34" t="n">
        <v>3096</v>
      </c>
      <c r="E51" s="34" t="n">
        <v>2394</v>
      </c>
      <c r="F51" s="59" t="n">
        <v>697</v>
      </c>
      <c r="G51" s="59" t="n">
        <v>820</v>
      </c>
      <c r="H51" s="59" t="n">
        <v>232</v>
      </c>
      <c r="I51" s="59" t="n">
        <v>123</v>
      </c>
      <c r="J51" s="59" t="n">
        <v>39</v>
      </c>
      <c r="K51" s="59" t="n">
        <v>428</v>
      </c>
      <c r="L51" s="59" t="n">
        <v>143</v>
      </c>
      <c r="M51" s="34" t="n">
        <v>74848</v>
      </c>
      <c r="N51" s="34" t="n">
        <v>17466</v>
      </c>
      <c r="O51" s="34" t="n">
        <v>69361</v>
      </c>
      <c r="P51" s="34" t="n">
        <v>10048</v>
      </c>
    </row>
    <row r="52" customFormat="false" ht="12.75" hidden="false" customHeight="false" outlineLevel="0" collapsed="false">
      <c r="B52" s="92" t="s">
        <v>86</v>
      </c>
      <c r="C52" s="34" t="n">
        <v>10400</v>
      </c>
      <c r="D52" s="34" t="n">
        <v>3342</v>
      </c>
      <c r="E52" s="34" t="n">
        <v>2606</v>
      </c>
      <c r="F52" s="34" t="n">
        <v>771</v>
      </c>
      <c r="G52" s="34" t="n">
        <v>913</v>
      </c>
      <c r="H52" s="59" t="n">
        <v>264</v>
      </c>
      <c r="I52" s="59" t="n">
        <v>108</v>
      </c>
      <c r="J52" s="59" t="n">
        <v>33</v>
      </c>
      <c r="K52" s="59" t="n">
        <v>469</v>
      </c>
      <c r="L52" s="59" t="n">
        <v>165</v>
      </c>
      <c r="M52" s="34" t="n">
        <v>75786</v>
      </c>
      <c r="N52" s="34" t="n">
        <v>18674</v>
      </c>
      <c r="O52" s="34" t="n">
        <v>73382</v>
      </c>
      <c r="P52" s="34" t="n">
        <v>10310</v>
      </c>
    </row>
    <row r="53" customFormat="false" ht="12.75" hidden="false" customHeight="false" outlineLevel="0" collapsed="false">
      <c r="B53" s="92" t="s">
        <v>87</v>
      </c>
      <c r="C53" s="34" t="n">
        <v>10837</v>
      </c>
      <c r="D53" s="34" t="n">
        <v>3675</v>
      </c>
      <c r="E53" s="34" t="n">
        <v>2821</v>
      </c>
      <c r="F53" s="34" t="n">
        <v>842</v>
      </c>
      <c r="G53" s="34" t="n">
        <v>1004</v>
      </c>
      <c r="H53" s="59" t="n">
        <v>285</v>
      </c>
      <c r="I53" s="59" t="n">
        <v>90</v>
      </c>
      <c r="J53" s="59" t="n">
        <v>19</v>
      </c>
      <c r="K53" s="59" t="n">
        <v>630</v>
      </c>
      <c r="L53" s="59" t="n">
        <v>211</v>
      </c>
      <c r="M53" s="34" t="n">
        <v>75786</v>
      </c>
      <c r="N53" s="34" t="n">
        <v>18902</v>
      </c>
      <c r="O53" s="34" t="n">
        <v>61857</v>
      </c>
      <c r="P53" s="34" t="n">
        <v>11667</v>
      </c>
    </row>
    <row r="54" s="76" customFormat="true" ht="12.75" hidden="false" customHeight="false" outlineLevel="0" collapsed="false">
      <c r="B54" s="92" t="s">
        <v>88</v>
      </c>
      <c r="C54" s="34" t="n">
        <v>10736</v>
      </c>
      <c r="D54" s="34" t="n">
        <v>3714</v>
      </c>
      <c r="E54" s="34" t="n">
        <v>2981</v>
      </c>
      <c r="F54" s="34" t="n">
        <v>858</v>
      </c>
      <c r="G54" s="34" t="n">
        <v>1079</v>
      </c>
      <c r="H54" s="59" t="n">
        <v>295</v>
      </c>
      <c r="I54" s="59" t="n">
        <v>90</v>
      </c>
      <c r="J54" s="59" t="n">
        <v>21</v>
      </c>
      <c r="K54" s="59" t="n">
        <v>679</v>
      </c>
      <c r="L54" s="59" t="n">
        <v>232</v>
      </c>
      <c r="M54" s="34" t="n">
        <v>76249</v>
      </c>
      <c r="N54" s="34" t="n">
        <v>19003</v>
      </c>
      <c r="O54" s="34" t="n">
        <v>65944</v>
      </c>
      <c r="P54" s="34" t="n">
        <v>12727</v>
      </c>
    </row>
    <row r="55" customFormat="false" ht="12.75" hidden="false" customHeight="false" outlineLevel="0" collapsed="false">
      <c r="B55" s="92" t="s">
        <v>89</v>
      </c>
      <c r="C55" s="34" t="n">
        <v>10271</v>
      </c>
      <c r="D55" s="34" t="n">
        <v>3696</v>
      </c>
      <c r="E55" s="34" t="n">
        <v>3040</v>
      </c>
      <c r="F55" s="34" t="n">
        <v>994</v>
      </c>
      <c r="G55" s="34" t="n">
        <v>1168</v>
      </c>
      <c r="H55" s="59" t="n">
        <v>357</v>
      </c>
      <c r="I55" s="59" t="n">
        <v>93</v>
      </c>
      <c r="J55" s="59" t="n">
        <v>24</v>
      </c>
      <c r="K55" s="59" t="n">
        <v>422</v>
      </c>
      <c r="L55" s="59" t="n">
        <v>151</v>
      </c>
      <c r="M55" s="34" t="n">
        <v>281200</v>
      </c>
      <c r="N55" s="34" t="n">
        <v>100400</v>
      </c>
      <c r="O55" s="34" t="n">
        <v>68301</v>
      </c>
      <c r="P55" s="34" t="n">
        <v>14856</v>
      </c>
    </row>
    <row r="56" customFormat="false" ht="12.75" hidden="false" customHeight="false" outlineLevel="0" collapsed="false">
      <c r="B56" s="92" t="s">
        <v>90</v>
      </c>
      <c r="C56" s="34" t="n">
        <v>10898</v>
      </c>
      <c r="D56" s="34" t="n">
        <v>4123</v>
      </c>
      <c r="E56" s="34" t="n">
        <v>3305</v>
      </c>
      <c r="F56" s="34" t="n">
        <v>1123</v>
      </c>
      <c r="G56" s="34" t="n">
        <v>1315</v>
      </c>
      <c r="H56" s="59" t="n">
        <v>421</v>
      </c>
      <c r="I56" s="59" t="n">
        <v>84</v>
      </c>
      <c r="J56" s="59" t="n">
        <v>18</v>
      </c>
      <c r="K56" s="59" t="n">
        <v>405</v>
      </c>
      <c r="L56" s="59" t="n">
        <v>149</v>
      </c>
      <c r="M56" s="34" t="n">
        <v>270000</v>
      </c>
      <c r="N56" s="34" t="n">
        <v>99600</v>
      </c>
      <c r="O56" s="34" t="n">
        <v>77119</v>
      </c>
      <c r="P56" s="34" t="n">
        <v>19342</v>
      </c>
    </row>
    <row r="57" customFormat="false" ht="12.75" hidden="false" customHeight="false" outlineLevel="0" collapsed="false">
      <c r="B57" s="92" t="s">
        <v>91</v>
      </c>
      <c r="C57" s="34" t="n">
        <v>11900</v>
      </c>
      <c r="D57" s="34" t="n">
        <v>4708</v>
      </c>
      <c r="E57" s="34" t="n">
        <v>3816</v>
      </c>
      <c r="F57" s="34" t="n">
        <v>1347</v>
      </c>
      <c r="G57" s="34" t="n">
        <v>1525</v>
      </c>
      <c r="H57" s="59" t="n">
        <v>514</v>
      </c>
      <c r="I57" s="59" t="n">
        <v>86</v>
      </c>
      <c r="J57" s="59" t="n">
        <v>15</v>
      </c>
      <c r="K57" s="59" t="n">
        <v>422</v>
      </c>
      <c r="L57" s="59" t="n">
        <v>166</v>
      </c>
      <c r="M57" s="34" t="n">
        <v>281600</v>
      </c>
      <c r="N57" s="34" t="n">
        <v>110400</v>
      </c>
      <c r="O57" s="34" t="n">
        <v>80651</v>
      </c>
      <c r="P57" s="34" t="n">
        <v>21174</v>
      </c>
    </row>
    <row r="58" customFormat="false" ht="12.75" hidden="false" customHeight="false" outlineLevel="0" collapsed="false">
      <c r="B58" s="92" t="s">
        <v>92</v>
      </c>
      <c r="C58" s="34" t="n">
        <v>11657</v>
      </c>
      <c r="D58" s="34" t="n">
        <v>4590</v>
      </c>
      <c r="E58" s="34" t="n">
        <v>3605</v>
      </c>
      <c r="F58" s="34" t="n">
        <v>1270</v>
      </c>
      <c r="G58" s="34" t="n">
        <v>1447</v>
      </c>
      <c r="H58" s="59" t="n">
        <v>480</v>
      </c>
      <c r="I58" s="59" t="n">
        <v>86</v>
      </c>
      <c r="J58" s="59" t="n">
        <v>14</v>
      </c>
      <c r="K58" s="59" t="n">
        <v>440</v>
      </c>
      <c r="L58" s="59" t="n">
        <v>179</v>
      </c>
      <c r="M58" s="34" t="n">
        <v>293600</v>
      </c>
      <c r="N58" s="34" t="n">
        <v>119600</v>
      </c>
      <c r="O58" s="34" t="n">
        <v>82955</v>
      </c>
      <c r="P58" s="34" t="n">
        <v>23105</v>
      </c>
    </row>
    <row r="59" customFormat="false" ht="12.75" hidden="false" customHeight="false" outlineLevel="0" collapsed="false">
      <c r="B59" s="92" t="s">
        <v>93</v>
      </c>
      <c r="C59" s="34" t="n">
        <v>13088</v>
      </c>
      <c r="D59" s="34" t="n">
        <v>5350</v>
      </c>
      <c r="E59" s="34" t="n">
        <v>3726</v>
      </c>
      <c r="F59" s="34" t="n">
        <v>1357</v>
      </c>
      <c r="G59" s="34" t="n">
        <v>1521</v>
      </c>
      <c r="H59" s="59" t="n">
        <v>520</v>
      </c>
      <c r="I59" s="59" t="n">
        <v>92</v>
      </c>
      <c r="J59" s="59" t="n">
        <v>15</v>
      </c>
      <c r="K59" s="59" t="n">
        <v>457</v>
      </c>
      <c r="L59" s="59" t="n">
        <v>191</v>
      </c>
      <c r="M59" s="34" t="n">
        <v>304800</v>
      </c>
      <c r="N59" s="34" t="n">
        <v>127600</v>
      </c>
      <c r="O59" s="34" t="n">
        <v>91883</v>
      </c>
      <c r="P59" s="34" t="n">
        <v>25050</v>
      </c>
    </row>
    <row r="60" customFormat="false" ht="12.75" hidden="false" customHeight="false" outlineLevel="0" collapsed="false">
      <c r="B60" s="92" t="s">
        <v>94</v>
      </c>
      <c r="C60" s="34" t="n">
        <v>14182</v>
      </c>
      <c r="D60" s="34" t="n">
        <v>5861</v>
      </c>
      <c r="E60" s="34" t="n">
        <v>4032</v>
      </c>
      <c r="F60" s="34" t="n">
        <v>1532</v>
      </c>
      <c r="G60" s="34" t="n">
        <v>1658</v>
      </c>
      <c r="H60" s="34" t="n">
        <v>605</v>
      </c>
      <c r="I60" s="34" t="n">
        <v>90</v>
      </c>
      <c r="J60" s="34" t="n">
        <v>18</v>
      </c>
      <c r="K60" s="34" t="n">
        <v>478</v>
      </c>
      <c r="L60" s="34" t="n">
        <v>201</v>
      </c>
      <c r="M60" s="34" t="n">
        <v>318400</v>
      </c>
      <c r="N60" s="34" t="n">
        <v>134000</v>
      </c>
      <c r="O60" s="34" t="n">
        <v>93780</v>
      </c>
      <c r="P60" s="34" t="n">
        <v>24848</v>
      </c>
    </row>
    <row r="61" customFormat="false" ht="12.75" hidden="false" customHeight="false" outlineLevel="0" collapsed="false">
      <c r="B61" s="92" t="s">
        <v>95</v>
      </c>
      <c r="C61" s="34" t="n">
        <v>14879</v>
      </c>
      <c r="D61" s="34" t="n">
        <v>5149</v>
      </c>
      <c r="E61" s="34" t="n">
        <v>4098</v>
      </c>
      <c r="F61" s="34" t="n">
        <v>1586</v>
      </c>
      <c r="G61" s="34" t="n">
        <v>1703</v>
      </c>
      <c r="H61" s="34" t="n">
        <v>639</v>
      </c>
      <c r="I61" s="34" t="n">
        <v>75</v>
      </c>
      <c r="J61" s="34" t="n">
        <v>17</v>
      </c>
      <c r="K61" s="34" t="n">
        <v>509</v>
      </c>
      <c r="L61" s="34" t="n">
        <v>234</v>
      </c>
      <c r="M61" s="34" t="n">
        <v>312000</v>
      </c>
      <c r="N61" s="34" t="n">
        <v>140400</v>
      </c>
      <c r="O61" s="34" t="n">
        <v>91637</v>
      </c>
      <c r="P61" s="34" t="n">
        <v>25469</v>
      </c>
    </row>
    <row r="62" customFormat="false" ht="12.75" hidden="false" customHeight="false" outlineLevel="0" collapsed="false">
      <c r="B62" s="92" t="s">
        <v>96</v>
      </c>
      <c r="C62" s="34" t="n">
        <v>15784</v>
      </c>
      <c r="D62" s="34" t="n">
        <v>5660</v>
      </c>
      <c r="E62" s="34" t="n">
        <v>4112</v>
      </c>
      <c r="F62" s="34" t="n">
        <v>1615</v>
      </c>
      <c r="G62" s="34" t="n">
        <v>1726</v>
      </c>
      <c r="H62" s="34" t="n">
        <v>653</v>
      </c>
      <c r="I62" s="34" t="n">
        <v>91</v>
      </c>
      <c r="J62" s="34" t="n">
        <v>17</v>
      </c>
      <c r="K62" s="34" t="n">
        <v>562</v>
      </c>
      <c r="L62" s="34" t="n">
        <v>263</v>
      </c>
      <c r="M62" s="34" t="n">
        <v>316800</v>
      </c>
      <c r="N62" s="34" t="n">
        <v>148800</v>
      </c>
      <c r="O62" s="34" t="n">
        <v>114010</v>
      </c>
      <c r="P62" s="34" t="n">
        <v>27369</v>
      </c>
    </row>
    <row r="63" customFormat="false" ht="12.75" hidden="false" customHeight="false" outlineLevel="0" collapsed="false">
      <c r="B63" s="92" t="s">
        <v>97</v>
      </c>
      <c r="C63" s="34" t="n">
        <v>14105</v>
      </c>
      <c r="D63" s="34" t="n">
        <v>5559</v>
      </c>
      <c r="E63" s="34" t="n">
        <v>3759</v>
      </c>
      <c r="F63" s="34" t="n">
        <v>1706</v>
      </c>
      <c r="G63" s="34" t="n">
        <v>1565</v>
      </c>
      <c r="H63" s="34" t="n">
        <v>675</v>
      </c>
      <c r="I63" s="34" t="n">
        <v>83</v>
      </c>
      <c r="J63" s="34" t="n">
        <v>14</v>
      </c>
      <c r="K63" s="34" t="n">
        <v>582</v>
      </c>
      <c r="L63" s="34" t="n">
        <v>283</v>
      </c>
      <c r="M63" s="34" t="n">
        <v>305200</v>
      </c>
      <c r="N63" s="34" t="n">
        <v>149600</v>
      </c>
      <c r="O63" s="34" t="n">
        <v>124944</v>
      </c>
      <c r="P63" s="34" t="n">
        <v>36699</v>
      </c>
    </row>
    <row r="64" customFormat="false" ht="12.75" hidden="false" customHeight="false" outlineLevel="0" collapsed="false">
      <c r="B64" s="92" t="s">
        <v>125</v>
      </c>
      <c r="C64" s="34" t="n">
        <v>14560</v>
      </c>
      <c r="D64" s="34" t="n">
        <v>5871</v>
      </c>
      <c r="E64" s="34" t="n">
        <v>3821</v>
      </c>
      <c r="F64" s="34" t="n">
        <v>1506</v>
      </c>
      <c r="G64" s="34" t="n">
        <v>1574</v>
      </c>
      <c r="H64" s="34" t="n">
        <v>644</v>
      </c>
      <c r="I64" s="34" t="n">
        <v>83</v>
      </c>
      <c r="J64" s="34" t="n">
        <v>15</v>
      </c>
      <c r="K64" s="34" t="n">
        <v>582</v>
      </c>
      <c r="L64" s="34" t="n">
        <v>285</v>
      </c>
      <c r="M64" s="34" t="n">
        <v>300400</v>
      </c>
      <c r="N64" s="34" t="n">
        <v>148000</v>
      </c>
      <c r="O64" s="34" t="n">
        <v>276274</v>
      </c>
      <c r="P64" s="34" t="n">
        <v>101770</v>
      </c>
    </row>
    <row r="65" s="76" customFormat="true" ht="12.75" hidden="false" customHeight="false" outlineLevel="0" collapsed="false">
      <c r="B65" s="92" t="s">
        <v>99</v>
      </c>
      <c r="C65" s="34" t="n">
        <v>15094</v>
      </c>
      <c r="D65" s="34" t="n">
        <v>6132</v>
      </c>
      <c r="E65" s="34" t="n">
        <v>3918</v>
      </c>
      <c r="F65" s="34" t="n">
        <v>1551</v>
      </c>
      <c r="G65" s="34" t="n">
        <v>1589</v>
      </c>
      <c r="H65" s="34" t="n">
        <v>658</v>
      </c>
      <c r="I65" s="34" t="n">
        <v>94</v>
      </c>
      <c r="J65" s="34" t="n">
        <v>19</v>
      </c>
      <c r="K65" s="34" t="n">
        <v>625</v>
      </c>
      <c r="L65" s="34" t="n">
        <v>306</v>
      </c>
      <c r="M65" s="34" t="n">
        <v>320800</v>
      </c>
      <c r="N65" s="34" t="n">
        <v>158400</v>
      </c>
      <c r="O65" s="34" t="n">
        <v>331745</v>
      </c>
      <c r="P65" s="34" t="n">
        <v>128066</v>
      </c>
    </row>
    <row r="66" customFormat="false" ht="12.75" hidden="false" customHeight="false" outlineLevel="0" collapsed="false">
      <c r="B66" s="92" t="s">
        <v>100</v>
      </c>
      <c r="C66" s="34" t="n">
        <v>16207</v>
      </c>
      <c r="D66" s="34" t="n">
        <v>6606</v>
      </c>
      <c r="E66" s="34" t="n">
        <v>4321</v>
      </c>
      <c r="F66" s="34" t="n">
        <v>1737</v>
      </c>
      <c r="G66" s="34" t="n">
        <v>1800</v>
      </c>
      <c r="H66" s="34" t="n">
        <v>709</v>
      </c>
      <c r="I66" s="34" t="n">
        <v>105</v>
      </c>
      <c r="J66" s="34" t="n">
        <v>14</v>
      </c>
      <c r="K66" s="34" t="n">
        <v>691</v>
      </c>
      <c r="L66" s="34" t="n">
        <v>338</v>
      </c>
      <c r="M66" s="34" t="n">
        <v>329007</v>
      </c>
      <c r="N66" s="34" t="n">
        <v>163059</v>
      </c>
      <c r="O66" s="34" t="n">
        <v>423236</v>
      </c>
      <c r="P66" s="34" t="n">
        <v>178723</v>
      </c>
    </row>
    <row r="67" customFormat="false" ht="12.75" hidden="false" customHeight="false" outlineLevel="0" collapsed="false">
      <c r="B67" s="92" t="s">
        <v>101</v>
      </c>
      <c r="C67" s="34" t="n">
        <v>18190</v>
      </c>
      <c r="D67" s="34" t="n">
        <v>7642</v>
      </c>
      <c r="E67" s="34" t="n">
        <v>4612</v>
      </c>
      <c r="F67" s="34" t="n">
        <v>1885</v>
      </c>
      <c r="G67" s="34" t="n">
        <v>1936</v>
      </c>
      <c r="H67" s="34" t="n">
        <v>780</v>
      </c>
      <c r="I67" s="34" t="n">
        <v>114</v>
      </c>
      <c r="J67" s="34" t="n">
        <v>21</v>
      </c>
      <c r="K67" s="34" t="n">
        <v>307</v>
      </c>
      <c r="L67" s="34" t="n">
        <v>141</v>
      </c>
      <c r="M67" s="34" t="n">
        <v>453275</v>
      </c>
      <c r="N67" s="34" t="n">
        <v>220118</v>
      </c>
      <c r="O67" s="34" t="n">
        <v>471964</v>
      </c>
      <c r="P67" s="34" t="n">
        <v>195555</v>
      </c>
    </row>
    <row r="68" customFormat="false" ht="12.75" hidden="false" customHeight="false" outlineLevel="0" collapsed="false">
      <c r="B68" s="92" t="s">
        <v>102</v>
      </c>
      <c r="C68" s="34" t="n">
        <v>17757</v>
      </c>
      <c r="D68" s="34" t="n">
        <v>7710</v>
      </c>
      <c r="E68" s="34" t="n">
        <v>5322</v>
      </c>
      <c r="F68" s="34" t="n">
        <v>2191</v>
      </c>
      <c r="G68" s="34" t="n">
        <v>2188</v>
      </c>
      <c r="H68" s="34" t="n">
        <v>905</v>
      </c>
      <c r="I68" s="34" t="n">
        <v>239</v>
      </c>
      <c r="J68" s="34" t="n">
        <v>90</v>
      </c>
      <c r="K68" s="34" t="n">
        <v>891</v>
      </c>
      <c r="L68" s="34" t="n">
        <v>444</v>
      </c>
      <c r="M68" s="34" t="n">
        <v>355705</v>
      </c>
      <c r="N68" s="34" t="n">
        <v>209806</v>
      </c>
      <c r="O68" s="34" t="n">
        <v>521473</v>
      </c>
      <c r="P68" s="34" t="n">
        <v>212997</v>
      </c>
    </row>
    <row r="69" customFormat="false" ht="12.75" hidden="false" customHeight="false" outlineLevel="0" collapsed="false">
      <c r="B69" s="92" t="s">
        <v>103</v>
      </c>
      <c r="C69" s="34" t="n">
        <v>17993</v>
      </c>
      <c r="D69" s="34" t="n">
        <v>7848</v>
      </c>
      <c r="E69" s="34" t="n">
        <v>5431</v>
      </c>
      <c r="F69" s="34" t="n">
        <v>2264</v>
      </c>
      <c r="G69" s="34" t="n">
        <v>2373</v>
      </c>
      <c r="H69" s="34" t="n">
        <v>974</v>
      </c>
      <c r="I69" s="34" t="n">
        <v>251</v>
      </c>
      <c r="J69" s="34" t="n">
        <v>94</v>
      </c>
      <c r="K69" s="34" t="n">
        <v>942</v>
      </c>
      <c r="L69" s="34" t="n">
        <v>473</v>
      </c>
      <c r="M69" s="34" t="n">
        <v>380012</v>
      </c>
      <c r="N69" s="34" t="n">
        <v>224263</v>
      </c>
      <c r="O69" s="34" t="n">
        <v>605885</v>
      </c>
      <c r="P69" s="34" t="n">
        <v>255695</v>
      </c>
    </row>
    <row r="70" customFormat="false" ht="12.75" hidden="false" customHeight="false" outlineLevel="0" collapsed="false">
      <c r="B70" s="92" t="s">
        <v>104</v>
      </c>
      <c r="C70" s="34" t="n">
        <v>18360</v>
      </c>
      <c r="D70" s="34" t="n">
        <v>8032</v>
      </c>
      <c r="E70" s="34" t="n">
        <v>5427</v>
      </c>
      <c r="F70" s="34" t="n">
        <v>2279</v>
      </c>
      <c r="G70" s="34" t="n">
        <v>2484</v>
      </c>
      <c r="H70" s="34" t="n">
        <v>1022</v>
      </c>
      <c r="I70" s="34" t="n">
        <v>256</v>
      </c>
      <c r="J70" s="34" t="n">
        <v>96</v>
      </c>
      <c r="K70" s="34" t="n">
        <v>960</v>
      </c>
      <c r="L70" s="34" t="n">
        <v>452</v>
      </c>
      <c r="M70" s="34" t="n">
        <v>383810</v>
      </c>
      <c r="N70" s="34" t="n">
        <v>226517</v>
      </c>
      <c r="O70" s="34" t="n">
        <v>741092</v>
      </c>
      <c r="P70" s="34" t="n">
        <v>342125</v>
      </c>
    </row>
    <row r="71" customFormat="false" ht="12.75" hidden="false" customHeight="false" outlineLevel="0" collapsed="false">
      <c r="B71" s="92" t="s">
        <v>105</v>
      </c>
      <c r="C71" s="34" t="n">
        <v>18468</v>
      </c>
      <c r="D71" s="34" t="n">
        <v>8144</v>
      </c>
      <c r="E71" s="34" t="n">
        <v>5414</v>
      </c>
      <c r="F71" s="34" t="n">
        <v>2298</v>
      </c>
      <c r="G71" s="34" t="n">
        <v>2556</v>
      </c>
      <c r="H71" s="34" t="n">
        <v>1071</v>
      </c>
      <c r="I71" s="34" t="n">
        <v>265</v>
      </c>
      <c r="J71" s="34" t="n">
        <v>99</v>
      </c>
      <c r="K71" s="34" t="n">
        <v>1074</v>
      </c>
      <c r="L71" s="34" t="n">
        <v>508</v>
      </c>
      <c r="M71" s="34" t="n">
        <v>366518</v>
      </c>
      <c r="N71" s="34" t="n">
        <v>222850</v>
      </c>
      <c r="O71" s="34" t="n">
        <v>803507</v>
      </c>
      <c r="P71" s="34" t="n">
        <v>356233</v>
      </c>
    </row>
    <row r="72" customFormat="false" ht="12.75" hidden="false" customHeight="false" outlineLevel="0" collapsed="false">
      <c r="B72" s="92" t="s">
        <v>106</v>
      </c>
      <c r="C72" s="34" t="n">
        <v>18772</v>
      </c>
      <c r="D72" s="34" t="n">
        <v>8320</v>
      </c>
      <c r="E72" s="34" t="n">
        <v>5504</v>
      </c>
      <c r="F72" s="34" t="n">
        <v>2337</v>
      </c>
      <c r="G72" s="34" t="n">
        <v>2583</v>
      </c>
      <c r="H72" s="34" t="n">
        <v>1078</v>
      </c>
      <c r="I72" s="34" t="n">
        <v>273</v>
      </c>
      <c r="J72" s="34" t="n">
        <v>102</v>
      </c>
      <c r="K72" s="34" t="n">
        <v>1166</v>
      </c>
      <c r="L72" s="34" t="n">
        <v>495</v>
      </c>
      <c r="M72" s="34" t="n">
        <v>383954</v>
      </c>
      <c r="N72" s="34" t="n">
        <v>217621</v>
      </c>
      <c r="O72" s="34" t="n">
        <v>935599</v>
      </c>
      <c r="P72" s="34" t="n">
        <v>426323</v>
      </c>
    </row>
    <row r="73" customFormat="false" ht="12.75" hidden="false" customHeight="false" outlineLevel="0" collapsed="false">
      <c r="B73" s="92" t="s">
        <v>107</v>
      </c>
      <c r="C73" s="34" t="n">
        <v>18063</v>
      </c>
      <c r="D73" s="34" t="n">
        <v>7971</v>
      </c>
      <c r="E73" s="34" t="n">
        <v>5644</v>
      </c>
      <c r="F73" s="34" t="n">
        <v>2421</v>
      </c>
      <c r="G73" s="34" t="n">
        <v>2630</v>
      </c>
      <c r="H73" s="34" t="n">
        <v>1103</v>
      </c>
      <c r="I73" s="34" t="n">
        <v>281</v>
      </c>
      <c r="J73" s="34" t="n">
        <v>106</v>
      </c>
      <c r="K73" s="34" t="n">
        <v>1188</v>
      </c>
      <c r="L73" s="34" t="n">
        <v>408</v>
      </c>
      <c r="M73" s="34" t="n">
        <v>431180</v>
      </c>
      <c r="N73" s="34" t="n">
        <v>218374</v>
      </c>
      <c r="O73" s="34" t="n">
        <v>1107682</v>
      </c>
      <c r="P73" s="34" t="n">
        <v>521284</v>
      </c>
    </row>
    <row r="74" customFormat="false" ht="12.75" hidden="false" customHeight="false" outlineLevel="0" collapsed="false">
      <c r="B74" s="92" t="s">
        <v>108</v>
      </c>
      <c r="C74" s="34" t="n">
        <v>18667</v>
      </c>
      <c r="D74" s="34" t="n">
        <v>7905</v>
      </c>
      <c r="E74" s="34" t="n">
        <v>6020</v>
      </c>
      <c r="F74" s="34" t="n">
        <v>2573</v>
      </c>
      <c r="G74" s="34" t="n">
        <v>2753</v>
      </c>
      <c r="H74" s="34" t="n">
        <v>1155</v>
      </c>
      <c r="I74" s="34" t="n">
        <v>290</v>
      </c>
      <c r="J74" s="34" t="n">
        <v>109</v>
      </c>
      <c r="K74" s="34" t="n">
        <v>1294</v>
      </c>
      <c r="L74" s="34" t="n">
        <v>367</v>
      </c>
      <c r="M74" s="34" t="n">
        <v>497152</v>
      </c>
      <c r="N74" s="34" t="n">
        <v>222098</v>
      </c>
      <c r="O74" s="34" t="n">
        <v>1319799</v>
      </c>
      <c r="P74" s="34" t="n">
        <v>642198</v>
      </c>
    </row>
    <row r="75" customFormat="false" ht="12.75" hidden="false" customHeight="false" outlineLevel="0" collapsed="false">
      <c r="B75" s="92" t="s">
        <v>109</v>
      </c>
      <c r="C75" s="34" t="n">
        <v>18790</v>
      </c>
      <c r="D75" s="34" t="n">
        <v>8278</v>
      </c>
      <c r="E75" s="34" t="n">
        <v>6188</v>
      </c>
      <c r="F75" s="34" t="n">
        <v>2653</v>
      </c>
      <c r="G75" s="34" t="n">
        <v>2898</v>
      </c>
      <c r="H75" s="34" t="n">
        <v>1215</v>
      </c>
      <c r="I75" s="34" t="n">
        <v>302</v>
      </c>
      <c r="J75" s="34" t="n">
        <v>113</v>
      </c>
      <c r="K75" s="34" t="n">
        <v>1400</v>
      </c>
      <c r="L75" s="34" t="n">
        <v>395</v>
      </c>
      <c r="M75" s="34" t="n">
        <v>641539</v>
      </c>
      <c r="N75" s="34" t="n">
        <v>234006</v>
      </c>
      <c r="O75" s="34" t="n">
        <v>1594648</v>
      </c>
      <c r="P75" s="34" t="n">
        <v>805062</v>
      </c>
    </row>
    <row r="76" customFormat="false" ht="12.75" hidden="false" customHeight="false" outlineLevel="0" collapsed="false">
      <c r="B76" s="91" t="s">
        <v>126</v>
      </c>
      <c r="C76" s="34" t="n">
        <v>19441</v>
      </c>
      <c r="D76" s="34" t="n">
        <v>8567</v>
      </c>
      <c r="E76" s="34" t="n">
        <v>6461</v>
      </c>
      <c r="F76" s="34" t="n">
        <v>2798</v>
      </c>
      <c r="G76" s="34" t="n">
        <v>3109</v>
      </c>
      <c r="H76" s="34" t="n">
        <v>1303</v>
      </c>
      <c r="I76" s="34" t="n">
        <v>309</v>
      </c>
      <c r="J76" s="34" t="n">
        <v>117</v>
      </c>
      <c r="K76" s="34" t="n">
        <v>1234</v>
      </c>
      <c r="L76" s="34" t="n">
        <v>497</v>
      </c>
      <c r="M76" s="34" t="n">
        <v>674451</v>
      </c>
      <c r="N76" s="34" t="n">
        <v>326858</v>
      </c>
      <c r="O76" s="34" t="n">
        <v>1594648</v>
      </c>
      <c r="P76" s="34" t="n">
        <v>805062</v>
      </c>
    </row>
    <row r="77" customFormat="false" ht="13.5" hidden="false" customHeight="false" outlineLevel="0" collapsed="false">
      <c r="B77" s="94" t="s">
        <v>127</v>
      </c>
      <c r="C77" s="28" t="n">
        <v>19935</v>
      </c>
      <c r="D77" s="28" t="n">
        <v>8780</v>
      </c>
      <c r="E77" s="28" t="n">
        <v>6773</v>
      </c>
      <c r="F77" s="28" t="n">
        <v>2943</v>
      </c>
      <c r="G77" s="28" t="n">
        <v>3298</v>
      </c>
      <c r="H77" s="28" t="n">
        <v>1382</v>
      </c>
      <c r="I77" s="28" t="n">
        <v>319</v>
      </c>
      <c r="J77" s="28" t="n">
        <v>121</v>
      </c>
      <c r="K77" s="28" t="n">
        <v>1250</v>
      </c>
      <c r="L77" s="28" t="n">
        <v>534</v>
      </c>
      <c r="M77" s="28" t="n">
        <v>801292</v>
      </c>
      <c r="N77" s="28" t="n">
        <v>380984</v>
      </c>
      <c r="O77" s="28" t="n">
        <v>1828331</v>
      </c>
      <c r="P77" s="28" t="n">
        <v>951149</v>
      </c>
    </row>
    <row r="78" customFormat="false" ht="12.75" hidden="false" customHeight="false" outlineLevel="0" collapsed="false">
      <c r="B78" s="82" t="s">
        <v>113</v>
      </c>
    </row>
    <row r="79" customFormat="false" ht="12.75" hidden="false" customHeight="false" outlineLevel="0" collapsed="false">
      <c r="B79" s="1"/>
      <c r="C79" s="82"/>
    </row>
    <row r="80" customFormat="false" ht="12.75" hidden="false" customHeight="false" outlineLevel="0" collapsed="false">
      <c r="B80" s="82" t="s">
        <v>115</v>
      </c>
    </row>
    <row r="81" customFormat="false" ht="12.75" hidden="false" customHeight="false" outlineLevel="0" collapsed="false">
      <c r="B81" s="1"/>
    </row>
    <row r="82" customFormat="false" ht="12.75" hidden="false" customHeight="false" outlineLevel="0" collapsed="false">
      <c r="B82" s="82" t="s">
        <v>135</v>
      </c>
    </row>
    <row r="83" customFormat="false" ht="12.75" hidden="false" customHeight="false" outlineLevel="0" collapsed="false">
      <c r="B83" s="82" t="s">
        <v>136</v>
      </c>
    </row>
    <row r="84" customFormat="false" ht="12.75" hidden="false" customHeight="false" outlineLevel="0" collapsed="false">
      <c r="B84" s="82" t="s">
        <v>137</v>
      </c>
    </row>
    <row r="85" customFormat="false" ht="12.75" hidden="false" customHeight="false" outlineLevel="0" collapsed="false">
      <c r="B85" s="82" t="s">
        <v>119</v>
      </c>
    </row>
    <row r="86" customFormat="false" ht="12.75" hidden="false" customHeight="false" outlineLevel="0" collapsed="false">
      <c r="B86" s="82" t="s">
        <v>120</v>
      </c>
    </row>
    <row r="87" customFormat="false" ht="12.75" hidden="false" customHeight="false" outlineLevel="0" collapsed="false">
      <c r="A87" s="82"/>
      <c r="B87" s="82" t="s">
        <v>121</v>
      </c>
    </row>
    <row r="88" customFormat="false" ht="12.75" hidden="false" customHeight="false" outlineLevel="0" collapsed="false">
      <c r="B88" s="82"/>
    </row>
  </sheetData>
  <mergeCells count="18">
    <mergeCell ref="B5:B8"/>
    <mergeCell ref="C5:D5"/>
    <mergeCell ref="E5:F5"/>
    <mergeCell ref="G5:H5"/>
    <mergeCell ref="I5:J5"/>
    <mergeCell ref="K5:L5"/>
    <mergeCell ref="M5:N7"/>
    <mergeCell ref="O5:P7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2" activeCellId="0" sqref="C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84" width="9.14"/>
    <col collapsed="false" customWidth="true" hidden="false" outlineLevel="0" max="3" min="3" style="1" width="10.71"/>
    <col collapsed="false" customWidth="true" hidden="false" outlineLevel="0" max="4" min="4" style="1" width="12.14"/>
    <col collapsed="false" customWidth="true" hidden="false" outlineLevel="0" max="9" min="5" style="1" width="10.71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2" customFormat="false" ht="18.75" hidden="false" customHeight="false" outlineLevel="0" collapsed="false">
      <c r="B2" s="86" t="s">
        <v>138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100"/>
      <c r="C3" s="101"/>
      <c r="D3" s="101"/>
      <c r="E3" s="101"/>
      <c r="F3" s="101"/>
      <c r="G3" s="101"/>
      <c r="H3" s="101"/>
      <c r="I3" s="101"/>
      <c r="J3" s="101"/>
    </row>
    <row r="4" customFormat="false" ht="13.5" hidden="false" customHeight="false" outlineLevel="0" collapsed="false">
      <c r="B4" s="102"/>
      <c r="C4" s="55"/>
      <c r="D4" s="55"/>
      <c r="E4" s="55"/>
      <c r="F4" s="103"/>
      <c r="G4" s="55"/>
      <c r="H4" s="55"/>
      <c r="I4" s="56" t="s">
        <v>139</v>
      </c>
      <c r="J4" s="56"/>
    </row>
    <row r="5" customFormat="false" ht="12.75" hidden="false" customHeight="false" outlineLevel="0" collapsed="false">
      <c r="B5" s="92"/>
      <c r="C5" s="104"/>
      <c r="D5" s="104"/>
      <c r="E5" s="104" t="s">
        <v>140</v>
      </c>
      <c r="F5" s="104" t="s">
        <v>141</v>
      </c>
      <c r="G5" s="104"/>
      <c r="H5" s="104"/>
      <c r="I5" s="104"/>
      <c r="J5" s="104"/>
    </row>
    <row r="6" customFormat="false" ht="12.75" hidden="false" customHeight="false" outlineLevel="0" collapsed="false">
      <c r="B6" s="92"/>
      <c r="C6" s="104"/>
      <c r="D6" s="104"/>
      <c r="E6" s="104" t="s">
        <v>142</v>
      </c>
      <c r="F6" s="104" t="s">
        <v>143</v>
      </c>
      <c r="G6" s="104" t="s">
        <v>144</v>
      </c>
      <c r="H6" s="105"/>
      <c r="I6" s="105"/>
      <c r="J6" s="104" t="s">
        <v>145</v>
      </c>
    </row>
    <row r="7" customFormat="false" ht="12.75" hidden="false" customHeight="false" outlineLevel="0" collapsed="false">
      <c r="B7" s="92" t="s">
        <v>146</v>
      </c>
      <c r="C7" s="104" t="s">
        <v>147</v>
      </c>
      <c r="D7" s="104" t="s">
        <v>148</v>
      </c>
      <c r="E7" s="104" t="s">
        <v>149</v>
      </c>
      <c r="F7" s="104" t="s">
        <v>149</v>
      </c>
      <c r="G7" s="104" t="s">
        <v>149</v>
      </c>
      <c r="H7" s="104" t="s">
        <v>150</v>
      </c>
      <c r="I7" s="104" t="s">
        <v>3</v>
      </c>
      <c r="J7" s="104" t="s">
        <v>151</v>
      </c>
    </row>
    <row r="8" customFormat="false" ht="13.5" hidden="false" customHeight="false" outlineLevel="0" collapsed="false">
      <c r="B8" s="94"/>
      <c r="C8" s="106"/>
      <c r="D8" s="106"/>
      <c r="E8" s="106" t="s">
        <v>152</v>
      </c>
      <c r="F8" s="106" t="s">
        <v>152</v>
      </c>
      <c r="G8" s="106" t="s">
        <v>152</v>
      </c>
      <c r="H8" s="106" t="s">
        <v>152</v>
      </c>
      <c r="I8" s="106" t="s">
        <v>153</v>
      </c>
      <c r="J8" s="106" t="s">
        <v>154</v>
      </c>
    </row>
    <row r="9" customFormat="false" ht="12.75" hidden="false" customHeight="false" outlineLevel="0" collapsed="false">
      <c r="B9" s="91" t="n">
        <v>1947</v>
      </c>
      <c r="C9" s="107" t="n">
        <v>292</v>
      </c>
      <c r="D9" s="107" t="n">
        <v>722</v>
      </c>
      <c r="E9" s="52" t="s">
        <v>5</v>
      </c>
      <c r="F9" s="52" t="n">
        <v>91</v>
      </c>
      <c r="G9" s="18" t="s">
        <v>5</v>
      </c>
      <c r="H9" s="18" t="s">
        <v>5</v>
      </c>
      <c r="I9" s="18" t="n">
        <v>13769</v>
      </c>
      <c r="J9" s="18" t="n">
        <v>2564</v>
      </c>
    </row>
    <row r="10" customFormat="false" ht="12.75" hidden="false" customHeight="false" outlineLevel="0" collapsed="false">
      <c r="B10" s="91" t="n">
        <v>1948</v>
      </c>
      <c r="C10" s="107" t="n">
        <v>300</v>
      </c>
      <c r="D10" s="107" t="n">
        <v>741</v>
      </c>
      <c r="E10" s="52" t="s">
        <v>5</v>
      </c>
      <c r="F10" s="52" t="n">
        <v>96</v>
      </c>
      <c r="G10" s="18" t="s">
        <v>5</v>
      </c>
      <c r="H10" s="18" t="s">
        <v>5</v>
      </c>
      <c r="I10" s="18" t="n">
        <v>14117</v>
      </c>
      <c r="J10" s="18" t="s">
        <v>5</v>
      </c>
    </row>
    <row r="11" customFormat="false" ht="12.75" hidden="false" customHeight="false" outlineLevel="0" collapsed="false">
      <c r="B11" s="91" t="n">
        <v>1949</v>
      </c>
      <c r="C11" s="107" t="n">
        <v>301</v>
      </c>
      <c r="D11" s="107" t="n">
        <v>769</v>
      </c>
      <c r="E11" s="52" t="s">
        <v>5</v>
      </c>
      <c r="F11" s="52" t="n">
        <v>102</v>
      </c>
      <c r="G11" s="18" t="s">
        <v>5</v>
      </c>
      <c r="H11" s="18" t="s">
        <v>5</v>
      </c>
      <c r="I11" s="18" t="n">
        <v>14180</v>
      </c>
      <c r="J11" s="18" t="s">
        <v>5</v>
      </c>
    </row>
    <row r="12" customFormat="false" ht="12.75" hidden="false" customHeight="false" outlineLevel="0" collapsed="false">
      <c r="B12" s="91" t="n">
        <v>1950</v>
      </c>
      <c r="C12" s="107" t="n">
        <v>304</v>
      </c>
      <c r="D12" s="107" t="n">
        <v>807</v>
      </c>
      <c r="E12" s="52" t="s">
        <v>5</v>
      </c>
      <c r="F12" s="52" t="n">
        <v>107</v>
      </c>
      <c r="G12" s="18" t="s">
        <v>5</v>
      </c>
      <c r="H12" s="18" t="s">
        <v>5</v>
      </c>
      <c r="I12" s="18" t="n">
        <v>14524</v>
      </c>
      <c r="J12" s="18" t="n">
        <v>2431</v>
      </c>
    </row>
    <row r="13" customFormat="false" ht="12.75" hidden="false" customHeight="false" outlineLevel="0" collapsed="false">
      <c r="B13" s="91" t="n">
        <v>1951</v>
      </c>
      <c r="C13" s="107" t="n">
        <v>306</v>
      </c>
      <c r="D13" s="107" t="n">
        <v>823</v>
      </c>
      <c r="E13" s="52" t="s">
        <v>5</v>
      </c>
      <c r="F13" s="52" t="n">
        <v>110</v>
      </c>
      <c r="G13" s="18" t="s">
        <v>5</v>
      </c>
      <c r="H13" s="18" t="s">
        <v>5</v>
      </c>
      <c r="I13" s="18" t="n">
        <v>14741</v>
      </c>
      <c r="J13" s="18" t="n">
        <v>2454</v>
      </c>
    </row>
    <row r="14" customFormat="false" ht="12.75" hidden="false" customHeight="false" outlineLevel="0" collapsed="false">
      <c r="B14" s="91" t="n">
        <v>1952</v>
      </c>
      <c r="C14" s="107" t="n">
        <v>311</v>
      </c>
      <c r="D14" s="107" t="n">
        <v>850</v>
      </c>
      <c r="E14" s="52" t="s">
        <v>5</v>
      </c>
      <c r="F14" s="52" t="n">
        <v>153</v>
      </c>
      <c r="G14" s="18" t="s">
        <v>5</v>
      </c>
      <c r="H14" s="18" t="s">
        <v>5</v>
      </c>
      <c r="I14" s="18" t="n">
        <v>15324</v>
      </c>
      <c r="J14" s="18" t="n">
        <v>2419</v>
      </c>
    </row>
    <row r="15" customFormat="false" ht="12.75" hidden="false" customHeight="false" outlineLevel="0" collapsed="false">
      <c r="B15" s="91" t="n">
        <v>1953</v>
      </c>
      <c r="C15" s="107" t="n">
        <v>320</v>
      </c>
      <c r="D15" s="107" t="n">
        <v>889</v>
      </c>
      <c r="E15" s="52" t="s">
        <v>5</v>
      </c>
      <c r="F15" s="52" t="n">
        <v>177</v>
      </c>
      <c r="G15" s="18" t="s">
        <v>5</v>
      </c>
      <c r="H15" s="18" t="s">
        <v>5</v>
      </c>
      <c r="I15" s="18" t="n">
        <v>15872</v>
      </c>
      <c r="J15" s="18" t="n">
        <v>2393</v>
      </c>
    </row>
    <row r="16" customFormat="false" ht="12.75" hidden="false" customHeight="false" outlineLevel="0" collapsed="false">
      <c r="B16" s="91" t="n">
        <v>1954</v>
      </c>
      <c r="C16" s="107" t="n">
        <v>319</v>
      </c>
      <c r="D16" s="107" t="n">
        <v>928</v>
      </c>
      <c r="E16" s="52" t="s">
        <v>5</v>
      </c>
      <c r="F16" s="52" t="n">
        <v>183</v>
      </c>
      <c r="G16" s="18" t="s">
        <v>5</v>
      </c>
      <c r="H16" s="18" t="s">
        <v>5</v>
      </c>
      <c r="I16" s="18" t="n">
        <v>17092</v>
      </c>
      <c r="J16" s="18" t="n">
        <v>2277</v>
      </c>
    </row>
    <row r="17" customFormat="false" ht="12.75" hidden="false" customHeight="false" outlineLevel="0" collapsed="false">
      <c r="B17" s="91" t="n">
        <v>1955</v>
      </c>
      <c r="C17" s="107" t="n">
        <v>333</v>
      </c>
      <c r="D17" s="107" t="n">
        <v>984</v>
      </c>
      <c r="E17" s="52" t="s">
        <v>5</v>
      </c>
      <c r="F17" s="52" t="n">
        <v>198</v>
      </c>
      <c r="G17" s="18" t="s">
        <v>5</v>
      </c>
      <c r="H17" s="18" t="s">
        <v>5</v>
      </c>
      <c r="I17" s="18" t="n">
        <v>19197</v>
      </c>
      <c r="J17" s="18" t="n">
        <v>2077</v>
      </c>
    </row>
    <row r="18" customFormat="false" ht="12.75" hidden="false" customHeight="false" outlineLevel="0" collapsed="false">
      <c r="B18" s="91" t="n">
        <v>1956</v>
      </c>
      <c r="C18" s="107" t="n">
        <v>335</v>
      </c>
      <c r="D18" s="107" t="n">
        <v>980</v>
      </c>
      <c r="E18" s="52" t="s">
        <v>5</v>
      </c>
      <c r="F18" s="52" t="n">
        <v>224</v>
      </c>
      <c r="G18" s="18" t="s">
        <v>5</v>
      </c>
      <c r="H18" s="18" t="s">
        <v>5</v>
      </c>
      <c r="I18" s="18" t="n">
        <v>19398</v>
      </c>
      <c r="J18" s="18" t="n">
        <v>2106</v>
      </c>
    </row>
    <row r="19" customFormat="false" ht="12.75" hidden="false" customHeight="false" outlineLevel="0" collapsed="false">
      <c r="B19" s="91" t="n">
        <v>1957</v>
      </c>
      <c r="C19" s="107" t="n">
        <v>336</v>
      </c>
      <c r="D19" s="107" t="n">
        <v>1053</v>
      </c>
      <c r="E19" s="52" t="s">
        <v>5</v>
      </c>
      <c r="F19" s="52" t="n">
        <v>257</v>
      </c>
      <c r="G19" s="18" t="s">
        <v>5</v>
      </c>
      <c r="H19" s="18" t="s">
        <v>5</v>
      </c>
      <c r="I19" s="18" t="n">
        <v>19640</v>
      </c>
      <c r="J19" s="18" t="n">
        <v>2132</v>
      </c>
    </row>
    <row r="20" customFormat="false" ht="12.75" hidden="false" customHeight="false" outlineLevel="0" collapsed="false">
      <c r="B20" s="91" t="n">
        <v>1958</v>
      </c>
      <c r="C20" s="107" t="n">
        <v>338</v>
      </c>
      <c r="D20" s="107" t="n">
        <v>1112</v>
      </c>
      <c r="E20" s="52" t="s">
        <v>5</v>
      </c>
      <c r="F20" s="52" t="n">
        <v>284</v>
      </c>
      <c r="G20" s="18" t="s">
        <v>5</v>
      </c>
      <c r="H20" s="18" t="s">
        <v>5</v>
      </c>
      <c r="I20" s="18" t="n">
        <v>21169</v>
      </c>
      <c r="J20" s="18" t="n">
        <v>2027</v>
      </c>
    </row>
    <row r="21" customFormat="false" ht="12.75" hidden="false" customHeight="false" outlineLevel="0" collapsed="false">
      <c r="B21" s="91" t="n">
        <v>1959</v>
      </c>
      <c r="C21" s="107" t="n">
        <v>337</v>
      </c>
      <c r="D21" s="107" t="n">
        <v>1155</v>
      </c>
      <c r="E21" s="52" t="s">
        <v>5</v>
      </c>
      <c r="F21" s="52" t="n">
        <v>349</v>
      </c>
      <c r="G21" s="18" t="s">
        <v>5</v>
      </c>
      <c r="H21" s="18" t="s">
        <v>5</v>
      </c>
      <c r="I21" s="18" t="n">
        <v>21658</v>
      </c>
      <c r="J21" s="18" t="n">
        <v>2029</v>
      </c>
    </row>
    <row r="22" s="76" customFormat="true" ht="12.75" hidden="false" customHeight="false" outlineLevel="0" collapsed="false">
      <c r="B22" s="92" t="n">
        <v>1960</v>
      </c>
      <c r="C22" s="107" t="n">
        <v>342</v>
      </c>
      <c r="D22" s="107" t="n">
        <v>1195</v>
      </c>
      <c r="E22" s="59" t="s">
        <v>5</v>
      </c>
      <c r="F22" s="59" t="n">
        <v>348</v>
      </c>
      <c r="G22" s="34" t="s">
        <v>5</v>
      </c>
      <c r="H22" s="34" t="s">
        <v>5</v>
      </c>
      <c r="I22" s="34" t="n">
        <v>22394</v>
      </c>
      <c r="J22" s="34" t="n">
        <v>2038</v>
      </c>
    </row>
    <row r="23" customFormat="false" ht="12.75" hidden="false" customHeight="false" outlineLevel="0" collapsed="false">
      <c r="B23" s="91" t="n">
        <v>1961</v>
      </c>
      <c r="C23" s="107" t="n">
        <v>345</v>
      </c>
      <c r="D23" s="107" t="n">
        <v>1251</v>
      </c>
      <c r="E23" s="52" t="n">
        <v>3</v>
      </c>
      <c r="F23" s="52" t="n">
        <v>422</v>
      </c>
      <c r="G23" s="18" t="n">
        <v>1</v>
      </c>
      <c r="H23" s="18" t="n">
        <v>18</v>
      </c>
      <c r="I23" s="18" t="n">
        <v>22394</v>
      </c>
      <c r="J23" s="18" t="n">
        <v>2063</v>
      </c>
    </row>
    <row r="24" customFormat="false" ht="12.75" hidden="false" customHeight="false" outlineLevel="0" collapsed="false">
      <c r="B24" s="91" t="n">
        <v>1962</v>
      </c>
      <c r="C24" s="107" t="n">
        <v>361</v>
      </c>
      <c r="D24" s="107" t="n">
        <v>1374</v>
      </c>
      <c r="E24" s="52" t="s">
        <v>5</v>
      </c>
      <c r="F24" s="52" t="n">
        <v>449</v>
      </c>
      <c r="G24" s="18" t="s">
        <v>5</v>
      </c>
      <c r="H24" s="18" t="s">
        <v>5</v>
      </c>
      <c r="I24" s="18" t="n">
        <v>22775</v>
      </c>
      <c r="J24" s="18" t="n">
        <v>2087</v>
      </c>
    </row>
    <row r="25" customFormat="false" ht="12.75" hidden="false" customHeight="false" outlineLevel="0" collapsed="false">
      <c r="B25" s="91" t="n">
        <v>1963</v>
      </c>
      <c r="C25" s="107" t="n">
        <v>365</v>
      </c>
      <c r="D25" s="107" t="n">
        <v>1514</v>
      </c>
      <c r="E25" s="52" t="s">
        <v>5</v>
      </c>
      <c r="F25" s="52" t="n">
        <v>488</v>
      </c>
      <c r="G25" s="18" t="s">
        <v>5</v>
      </c>
      <c r="H25" s="18" t="s">
        <v>5</v>
      </c>
      <c r="I25" s="18" t="n">
        <v>23429</v>
      </c>
      <c r="J25" s="18" t="n">
        <v>2088</v>
      </c>
    </row>
    <row r="26" customFormat="false" ht="12.75" hidden="false" customHeight="false" outlineLevel="0" collapsed="false">
      <c r="B26" s="91" t="n">
        <v>1964</v>
      </c>
      <c r="C26" s="107" t="n">
        <v>365</v>
      </c>
      <c r="D26" s="107" t="n">
        <v>1626</v>
      </c>
      <c r="E26" s="52" t="s">
        <v>5</v>
      </c>
      <c r="F26" s="52" t="n">
        <v>524</v>
      </c>
      <c r="G26" s="18" t="s">
        <v>5</v>
      </c>
      <c r="H26" s="18" t="s">
        <v>5</v>
      </c>
      <c r="I26" s="18" t="n">
        <v>23664</v>
      </c>
      <c r="J26" s="18" t="n">
        <v>2126</v>
      </c>
    </row>
    <row r="27" customFormat="false" ht="12.75" hidden="false" customHeight="false" outlineLevel="0" collapsed="false">
      <c r="B27" s="91" t="n">
        <v>1965</v>
      </c>
      <c r="C27" s="107" t="n">
        <v>379</v>
      </c>
      <c r="D27" s="107" t="n">
        <v>1695</v>
      </c>
      <c r="E27" s="52" t="s">
        <v>5</v>
      </c>
      <c r="F27" s="52" t="n">
        <v>554</v>
      </c>
      <c r="G27" s="18" t="s">
        <v>5</v>
      </c>
      <c r="H27" s="18" t="s">
        <v>5</v>
      </c>
      <c r="I27" s="18" t="n">
        <v>25603</v>
      </c>
      <c r="J27" s="18" t="n">
        <v>2022</v>
      </c>
    </row>
    <row r="28" customFormat="false" ht="12.75" hidden="false" customHeight="false" outlineLevel="0" collapsed="false">
      <c r="B28" s="91" t="n">
        <v>1966</v>
      </c>
      <c r="C28" s="107" t="n">
        <v>389</v>
      </c>
      <c r="D28" s="107" t="n">
        <v>1754</v>
      </c>
      <c r="E28" s="52" t="s">
        <v>5</v>
      </c>
      <c r="F28" s="52" t="n">
        <v>558</v>
      </c>
      <c r="G28" s="18" t="s">
        <v>5</v>
      </c>
      <c r="H28" s="18" t="s">
        <v>5</v>
      </c>
      <c r="I28" s="18" t="n">
        <v>26200</v>
      </c>
      <c r="J28" s="18" t="n">
        <v>2033</v>
      </c>
    </row>
    <row r="29" customFormat="false" ht="12.75" hidden="false" customHeight="false" outlineLevel="0" collapsed="false">
      <c r="B29" s="91" t="n">
        <v>1967</v>
      </c>
      <c r="C29" s="107" t="n">
        <v>391</v>
      </c>
      <c r="D29" s="107" t="n">
        <v>1834</v>
      </c>
      <c r="E29" s="52" t="s">
        <v>5</v>
      </c>
      <c r="F29" s="52" t="n">
        <v>650</v>
      </c>
      <c r="G29" s="18" t="s">
        <v>5</v>
      </c>
      <c r="H29" s="18" t="s">
        <v>5</v>
      </c>
      <c r="I29" s="18" t="n">
        <v>27291</v>
      </c>
      <c r="J29" s="18" t="n">
        <v>1678</v>
      </c>
    </row>
    <row r="30" customFormat="false" ht="12.75" hidden="false" customHeight="false" outlineLevel="0" collapsed="false">
      <c r="B30" s="91" t="n">
        <v>1968</v>
      </c>
      <c r="C30" s="107" t="n">
        <v>398</v>
      </c>
      <c r="D30" s="107" t="n">
        <v>1751</v>
      </c>
      <c r="E30" s="52" t="s">
        <v>5</v>
      </c>
      <c r="F30" s="52" t="n">
        <v>650</v>
      </c>
      <c r="G30" s="18" t="s">
        <v>5</v>
      </c>
      <c r="H30" s="18" t="s">
        <v>5</v>
      </c>
      <c r="I30" s="18" t="n">
        <v>27112</v>
      </c>
      <c r="J30" s="18" t="n">
        <v>2079</v>
      </c>
    </row>
    <row r="31" customFormat="false" ht="12.75" hidden="false" customHeight="false" outlineLevel="0" collapsed="false">
      <c r="B31" s="91" t="n">
        <v>1969</v>
      </c>
      <c r="C31" s="107" t="n">
        <v>405</v>
      </c>
      <c r="D31" s="107" t="n">
        <v>1846</v>
      </c>
      <c r="E31" s="52" t="s">
        <v>5</v>
      </c>
      <c r="F31" s="52" t="n">
        <v>668</v>
      </c>
      <c r="G31" s="18" t="s">
        <v>5</v>
      </c>
      <c r="H31" s="18" t="s">
        <v>5</v>
      </c>
      <c r="I31" s="18" t="n">
        <v>27618</v>
      </c>
      <c r="J31" s="18" t="n">
        <v>2100</v>
      </c>
    </row>
    <row r="32" customFormat="false" ht="12.75" hidden="false" customHeight="false" outlineLevel="0" collapsed="false">
      <c r="B32" s="91" t="n">
        <v>1970</v>
      </c>
      <c r="C32" s="107" t="n">
        <v>411</v>
      </c>
      <c r="D32" s="107" t="n">
        <v>1875</v>
      </c>
      <c r="E32" s="52" t="s">
        <v>5</v>
      </c>
      <c r="F32" s="52" t="n">
        <v>668</v>
      </c>
      <c r="G32" s="18" t="s">
        <v>5</v>
      </c>
      <c r="H32" s="18" t="s">
        <v>5</v>
      </c>
      <c r="I32" s="18" t="n">
        <v>28976</v>
      </c>
      <c r="J32" s="18" t="n">
        <v>2061</v>
      </c>
    </row>
    <row r="33" customFormat="false" ht="12.75" hidden="false" customHeight="false" outlineLevel="0" collapsed="false">
      <c r="B33" s="91" t="n">
        <v>1971</v>
      </c>
      <c r="C33" s="107" t="n">
        <v>495</v>
      </c>
      <c r="D33" s="107" t="n">
        <v>2136</v>
      </c>
      <c r="E33" s="52" t="n">
        <v>249</v>
      </c>
      <c r="F33" s="52" t="n">
        <v>668</v>
      </c>
      <c r="G33" s="18" t="n">
        <v>87</v>
      </c>
      <c r="H33" s="18" t="n">
        <v>79</v>
      </c>
      <c r="I33" s="18" t="n">
        <v>34077</v>
      </c>
      <c r="J33" s="18" t="n">
        <v>1804</v>
      </c>
    </row>
    <row r="34" customFormat="false" ht="12.75" hidden="false" customHeight="false" outlineLevel="0" collapsed="false">
      <c r="B34" s="91" t="n">
        <v>1972</v>
      </c>
      <c r="C34" s="107" t="n">
        <v>496</v>
      </c>
      <c r="D34" s="107" t="n">
        <v>2137</v>
      </c>
      <c r="E34" s="52" t="n">
        <v>249</v>
      </c>
      <c r="F34" s="52" t="n">
        <v>675</v>
      </c>
      <c r="G34" s="18" t="n">
        <v>87</v>
      </c>
      <c r="H34" s="18" t="n">
        <v>82</v>
      </c>
      <c r="I34" s="18" t="n">
        <v>35337</v>
      </c>
      <c r="J34" s="18" t="n">
        <v>1792</v>
      </c>
    </row>
    <row r="35" customFormat="false" ht="12.75" hidden="false" customHeight="false" outlineLevel="0" collapsed="false">
      <c r="B35" s="91" t="n">
        <v>1973</v>
      </c>
      <c r="C35" s="107" t="n">
        <v>521</v>
      </c>
      <c r="D35" s="107" t="n">
        <v>2566</v>
      </c>
      <c r="E35" s="52" t="n">
        <v>255</v>
      </c>
      <c r="F35" s="52" t="n">
        <v>662</v>
      </c>
      <c r="G35" s="18" t="n">
        <v>90</v>
      </c>
      <c r="H35" s="18" t="n">
        <v>84</v>
      </c>
      <c r="I35" s="18" t="n">
        <v>35655</v>
      </c>
      <c r="J35" s="18" t="n">
        <v>1848</v>
      </c>
    </row>
    <row r="36" customFormat="false" ht="12.75" hidden="false" customHeight="false" outlineLevel="0" collapsed="false">
      <c r="B36" s="91" t="n">
        <v>1974</v>
      </c>
      <c r="C36" s="107" t="n">
        <v>517</v>
      </c>
      <c r="D36" s="107" t="n">
        <v>2836</v>
      </c>
      <c r="E36" s="52" t="n">
        <v>290</v>
      </c>
      <c r="F36" s="52" t="n">
        <v>690</v>
      </c>
      <c r="G36" s="18" t="n">
        <v>102</v>
      </c>
      <c r="H36" s="18" t="n">
        <v>89</v>
      </c>
      <c r="I36" s="18" t="n">
        <v>35866</v>
      </c>
      <c r="J36" s="18" t="n">
        <v>1893</v>
      </c>
    </row>
    <row r="37" customFormat="false" ht="12.75" hidden="false" customHeight="false" outlineLevel="0" collapsed="false">
      <c r="B37" s="91" t="n">
        <v>1975</v>
      </c>
      <c r="C37" s="107" t="n">
        <v>518</v>
      </c>
      <c r="D37" s="107" t="n">
        <v>2908</v>
      </c>
      <c r="E37" s="52" t="n">
        <v>373</v>
      </c>
      <c r="F37" s="52" t="n">
        <v>696</v>
      </c>
      <c r="G37" s="18" t="n">
        <v>134</v>
      </c>
      <c r="H37" s="18" t="n">
        <v>89</v>
      </c>
      <c r="I37" s="18" t="n">
        <v>37776</v>
      </c>
      <c r="J37" s="18" t="n">
        <v>1852</v>
      </c>
    </row>
    <row r="38" customFormat="false" ht="12.75" hidden="false" customHeight="false" outlineLevel="0" collapsed="false">
      <c r="B38" s="91" t="n">
        <v>1976</v>
      </c>
      <c r="C38" s="107" t="n">
        <v>525</v>
      </c>
      <c r="D38" s="107" t="n">
        <v>3063</v>
      </c>
      <c r="E38" s="52" t="n">
        <v>536</v>
      </c>
      <c r="F38" s="52" t="n">
        <v>715</v>
      </c>
      <c r="G38" s="18" t="n">
        <v>173</v>
      </c>
      <c r="H38" s="18" t="n">
        <v>95</v>
      </c>
      <c r="I38" s="18" t="n">
        <v>39129</v>
      </c>
      <c r="J38" s="18" t="n">
        <v>1843</v>
      </c>
    </row>
    <row r="39" customFormat="false" ht="12.75" hidden="false" customHeight="false" outlineLevel="0" collapsed="false">
      <c r="B39" s="91" t="n">
        <v>1977</v>
      </c>
      <c r="C39" s="107" t="n">
        <v>528</v>
      </c>
      <c r="D39" s="107" t="n">
        <v>3220</v>
      </c>
      <c r="E39" s="52" t="n">
        <v>544</v>
      </c>
      <c r="F39" s="52" t="n">
        <v>726</v>
      </c>
      <c r="G39" s="18" t="n">
        <v>186</v>
      </c>
      <c r="H39" s="18" t="n">
        <v>95</v>
      </c>
      <c r="I39" s="18" t="n">
        <v>40518</v>
      </c>
      <c r="J39" s="18" t="n">
        <v>1834</v>
      </c>
    </row>
    <row r="40" customFormat="false" ht="12.75" hidden="false" customHeight="false" outlineLevel="0" collapsed="false">
      <c r="B40" s="91" t="n">
        <v>1978</v>
      </c>
      <c r="C40" s="107" t="n">
        <v>536</v>
      </c>
      <c r="D40" s="107" t="n">
        <v>3206</v>
      </c>
      <c r="E40" s="52" t="n">
        <v>554</v>
      </c>
      <c r="F40" s="52" t="n">
        <v>748</v>
      </c>
      <c r="G40" s="18" t="n">
        <v>200</v>
      </c>
      <c r="H40" s="18" t="n">
        <v>95</v>
      </c>
      <c r="I40" s="18" t="n">
        <v>42469</v>
      </c>
      <c r="J40" s="18" t="n">
        <v>1804</v>
      </c>
    </row>
    <row r="41" s="76" customFormat="true" ht="12.75" hidden="false" customHeight="false" outlineLevel="0" collapsed="false">
      <c r="B41" s="91" t="n">
        <v>1979</v>
      </c>
      <c r="C41" s="107" t="n">
        <v>550</v>
      </c>
      <c r="D41" s="107" t="n">
        <v>3367</v>
      </c>
      <c r="E41" s="52" t="n">
        <v>645</v>
      </c>
      <c r="F41" s="52" t="n">
        <v>772</v>
      </c>
      <c r="G41" s="18" t="n">
        <v>211</v>
      </c>
      <c r="H41" s="18" t="n">
        <v>98</v>
      </c>
      <c r="I41" s="18" t="n">
        <v>44367</v>
      </c>
      <c r="J41" s="18" t="n">
        <v>1779</v>
      </c>
    </row>
    <row r="42" customFormat="false" ht="12.75" hidden="false" customHeight="false" outlineLevel="0" collapsed="false">
      <c r="B42" s="91" t="n">
        <v>1980</v>
      </c>
      <c r="C42" s="107" t="n">
        <v>602</v>
      </c>
      <c r="D42" s="107" t="n">
        <v>3466</v>
      </c>
      <c r="E42" s="52" t="n">
        <v>736</v>
      </c>
      <c r="F42" s="52" t="n">
        <v>812</v>
      </c>
      <c r="G42" s="18" t="n">
        <v>217</v>
      </c>
      <c r="H42" s="18" t="n">
        <v>98</v>
      </c>
      <c r="I42" s="18" t="n">
        <v>47412</v>
      </c>
      <c r="J42" s="18" t="n">
        <v>1716</v>
      </c>
    </row>
    <row r="43" customFormat="false" ht="12.75" hidden="false" customHeight="false" outlineLevel="0" collapsed="false">
      <c r="B43" s="91" t="n">
        <v>1981</v>
      </c>
      <c r="C43" s="107" t="n">
        <v>600</v>
      </c>
      <c r="D43" s="107" t="n">
        <v>3478</v>
      </c>
      <c r="E43" s="52" t="n">
        <v>774</v>
      </c>
      <c r="F43" s="52" t="n">
        <v>823</v>
      </c>
      <c r="G43" s="18" t="n">
        <v>243</v>
      </c>
      <c r="H43" s="18" t="n">
        <v>99</v>
      </c>
      <c r="I43" s="18" t="n">
        <v>48441</v>
      </c>
      <c r="J43" s="18" t="n">
        <v>1752</v>
      </c>
    </row>
    <row r="44" customFormat="false" ht="12.75" hidden="false" customHeight="false" outlineLevel="0" collapsed="false">
      <c r="B44" s="91" t="n">
        <v>1982</v>
      </c>
      <c r="C44" s="107" t="n">
        <v>613</v>
      </c>
      <c r="D44" s="107" t="n">
        <v>3459</v>
      </c>
      <c r="E44" s="18" t="n">
        <v>1587</v>
      </c>
      <c r="F44" s="18" t="n">
        <v>817</v>
      </c>
      <c r="G44" s="18" t="n">
        <v>283</v>
      </c>
      <c r="H44" s="18" t="n">
        <v>98</v>
      </c>
      <c r="I44" s="18" t="n">
        <v>50335</v>
      </c>
      <c r="J44" s="18" t="n">
        <v>1735</v>
      </c>
    </row>
    <row r="45" customFormat="false" ht="12.75" hidden="false" customHeight="false" outlineLevel="0" collapsed="false">
      <c r="B45" s="91" t="n">
        <v>1983</v>
      </c>
      <c r="C45" s="107" t="n">
        <v>626</v>
      </c>
      <c r="D45" s="107" t="n">
        <v>3351</v>
      </c>
      <c r="E45" s="18" t="n">
        <v>1982</v>
      </c>
      <c r="F45" s="18" t="n">
        <v>794</v>
      </c>
      <c r="G45" s="18" t="n">
        <v>302</v>
      </c>
      <c r="H45" s="18" t="n">
        <v>98</v>
      </c>
      <c r="I45" s="18" t="n">
        <v>52161</v>
      </c>
      <c r="J45" s="18" t="n">
        <v>1723</v>
      </c>
    </row>
    <row r="46" customFormat="false" ht="12.75" hidden="false" customHeight="false" outlineLevel="0" collapsed="false">
      <c r="B46" s="91" t="n">
        <v>1984</v>
      </c>
      <c r="C46" s="107" t="n">
        <v>633</v>
      </c>
      <c r="D46" s="107" t="n">
        <v>3386</v>
      </c>
      <c r="E46" s="18" t="n">
        <v>2366</v>
      </c>
      <c r="F46" s="18" t="n">
        <v>787</v>
      </c>
      <c r="G46" s="18" t="n">
        <v>319</v>
      </c>
      <c r="H46" s="18" t="n">
        <v>96</v>
      </c>
      <c r="I46" s="18" t="n">
        <v>53603</v>
      </c>
      <c r="J46" s="18" t="n">
        <v>1724</v>
      </c>
    </row>
    <row r="47" customFormat="false" ht="12.75" hidden="false" customHeight="false" outlineLevel="0" collapsed="false">
      <c r="B47" s="91" t="n">
        <v>1985</v>
      </c>
      <c r="C47" s="107" t="n">
        <v>652</v>
      </c>
      <c r="D47" s="107" t="n">
        <v>3415</v>
      </c>
      <c r="E47" s="18" t="n">
        <v>2647</v>
      </c>
      <c r="F47" s="18" t="n">
        <v>778</v>
      </c>
      <c r="G47" s="18" t="n">
        <v>334</v>
      </c>
      <c r="H47" s="18" t="n">
        <v>100</v>
      </c>
      <c r="I47" s="18" t="n">
        <v>55886</v>
      </c>
      <c r="J47" s="18" t="n">
        <v>1699</v>
      </c>
    </row>
    <row r="48" customFormat="false" ht="12.75" hidden="false" customHeight="false" outlineLevel="0" collapsed="false">
      <c r="B48" s="91" t="n">
        <v>1986</v>
      </c>
      <c r="C48" s="107" t="n">
        <v>670</v>
      </c>
      <c r="D48" s="107" t="n">
        <v>3441</v>
      </c>
      <c r="E48" s="18" t="n">
        <v>2902</v>
      </c>
      <c r="F48" s="18" t="n">
        <v>773</v>
      </c>
      <c r="G48" s="18" t="n">
        <v>349</v>
      </c>
      <c r="H48" s="18" t="n">
        <v>101</v>
      </c>
      <c r="I48" s="18" t="n">
        <v>57709</v>
      </c>
      <c r="J48" s="18" t="n">
        <v>1689</v>
      </c>
    </row>
    <row r="49" customFormat="false" ht="12.75" hidden="false" customHeight="false" outlineLevel="0" collapsed="false">
      <c r="B49" s="91" t="n">
        <v>1987</v>
      </c>
      <c r="C49" s="107" t="n">
        <v>682</v>
      </c>
      <c r="D49" s="107" t="n">
        <v>3498</v>
      </c>
      <c r="E49" s="18" t="n">
        <v>3150</v>
      </c>
      <c r="F49" s="18" t="n">
        <v>798</v>
      </c>
      <c r="G49" s="18" t="n">
        <v>383</v>
      </c>
      <c r="H49" s="18" t="n">
        <v>104</v>
      </c>
      <c r="I49" s="18" t="n">
        <v>60093</v>
      </c>
      <c r="J49" s="18" t="n">
        <v>1666</v>
      </c>
    </row>
    <row r="50" customFormat="false" ht="12.75" hidden="false" customHeight="false" outlineLevel="0" collapsed="false">
      <c r="B50" s="91" t="n">
        <v>1988</v>
      </c>
      <c r="C50" s="107" t="n">
        <v>710</v>
      </c>
      <c r="D50" s="107" t="n">
        <v>3616</v>
      </c>
      <c r="E50" s="18" t="n">
        <v>3454</v>
      </c>
      <c r="F50" s="18" t="n">
        <v>998</v>
      </c>
      <c r="G50" s="18" t="n">
        <v>417</v>
      </c>
      <c r="H50" s="18" t="n">
        <v>211</v>
      </c>
      <c r="I50" s="18" t="n">
        <v>64471</v>
      </c>
      <c r="J50" s="18" t="n">
        <v>1593</v>
      </c>
    </row>
    <row r="51" customFormat="false" ht="12.75" hidden="false" customHeight="false" outlineLevel="0" collapsed="false">
      <c r="B51" s="91" t="n">
        <v>1989</v>
      </c>
      <c r="C51" s="107" t="n">
        <v>719</v>
      </c>
      <c r="D51" s="107" t="n">
        <v>3659</v>
      </c>
      <c r="E51" s="18" t="n">
        <v>3818</v>
      </c>
      <c r="F51" s="18" t="n">
        <v>1027</v>
      </c>
      <c r="G51" s="18" t="n">
        <v>448</v>
      </c>
      <c r="H51" s="18" t="n">
        <v>211</v>
      </c>
      <c r="I51" s="18" t="n">
        <v>66375</v>
      </c>
      <c r="J51" s="18" t="n">
        <v>1587</v>
      </c>
    </row>
    <row r="52" customFormat="false" ht="12.75" hidden="false" customHeight="false" outlineLevel="0" collapsed="false">
      <c r="B52" s="91" t="n">
        <v>1990</v>
      </c>
      <c r="C52" s="107" t="n">
        <v>756</v>
      </c>
      <c r="D52" s="107" t="n">
        <v>3795</v>
      </c>
      <c r="E52" s="18" t="n">
        <v>4213</v>
      </c>
      <c r="F52" s="18" t="n">
        <v>1050</v>
      </c>
      <c r="G52" s="18" t="n">
        <v>459</v>
      </c>
      <c r="H52" s="18" t="n">
        <v>220</v>
      </c>
      <c r="I52" s="18" t="n">
        <v>72997</v>
      </c>
      <c r="J52" s="18" t="n">
        <v>1444</v>
      </c>
    </row>
    <row r="53" s="76" customFormat="true" ht="12.75" hidden="false" customHeight="false" outlineLevel="0" collapsed="false">
      <c r="B53" s="92" t="n">
        <v>1991</v>
      </c>
      <c r="C53" s="107" t="n">
        <v>776</v>
      </c>
      <c r="D53" s="107" t="n">
        <v>3993</v>
      </c>
      <c r="E53" s="34" t="n">
        <v>4414</v>
      </c>
      <c r="F53" s="34" t="n">
        <v>1057</v>
      </c>
      <c r="G53" s="34" t="n">
        <v>465</v>
      </c>
      <c r="H53" s="34" t="n">
        <v>219</v>
      </c>
      <c r="I53" s="34" t="n">
        <v>75805</v>
      </c>
      <c r="J53" s="34" t="n">
        <v>1425</v>
      </c>
    </row>
    <row r="54" customFormat="false" ht="12.75" hidden="false" customHeight="false" outlineLevel="0" collapsed="false">
      <c r="B54" s="91" t="n">
        <v>1992</v>
      </c>
      <c r="C54" s="107" t="n">
        <v>778</v>
      </c>
      <c r="D54" s="107" t="n">
        <v>4095</v>
      </c>
      <c r="E54" s="18" t="n">
        <v>4526</v>
      </c>
      <c r="F54" s="18" t="n">
        <v>1055</v>
      </c>
      <c r="G54" s="18" t="n">
        <v>470</v>
      </c>
      <c r="H54" s="18" t="n">
        <v>228</v>
      </c>
      <c r="I54" s="18" t="n">
        <v>76938</v>
      </c>
      <c r="J54" s="18" t="n">
        <v>1464</v>
      </c>
    </row>
    <row r="55" customFormat="false" ht="12.75" hidden="false" customHeight="false" outlineLevel="0" collapsed="false">
      <c r="B55" s="91" t="n">
        <v>1993</v>
      </c>
      <c r="C55" s="107" t="n">
        <v>799</v>
      </c>
      <c r="D55" s="107" t="n">
        <v>4206</v>
      </c>
      <c r="E55" s="18" t="n">
        <v>4663</v>
      </c>
      <c r="F55" s="18" t="s">
        <v>155</v>
      </c>
      <c r="G55" s="18" t="n">
        <v>485</v>
      </c>
      <c r="H55" s="18" t="n">
        <v>233</v>
      </c>
      <c r="I55" s="18" t="n">
        <v>80047</v>
      </c>
      <c r="J55" s="18" t="n">
        <v>1443</v>
      </c>
    </row>
    <row r="56" customFormat="false" ht="12.75" hidden="false" customHeight="false" outlineLevel="0" collapsed="false">
      <c r="B56" s="91" t="n">
        <v>1994</v>
      </c>
      <c r="C56" s="107" t="n">
        <v>822</v>
      </c>
      <c r="D56" s="107" t="n">
        <v>4280</v>
      </c>
      <c r="E56" s="18" t="n">
        <v>4902</v>
      </c>
      <c r="F56" s="18" t="s">
        <v>156</v>
      </c>
      <c r="G56" s="18" t="n">
        <v>496</v>
      </c>
      <c r="H56" s="18" t="n">
        <v>242</v>
      </c>
      <c r="I56" s="18" t="n">
        <v>84883</v>
      </c>
      <c r="J56" s="18" t="n">
        <v>1396</v>
      </c>
    </row>
    <row r="57" customFormat="false" ht="12.75" hidden="false" customHeight="false" outlineLevel="0" collapsed="false">
      <c r="B57" s="91" t="n">
        <v>1995</v>
      </c>
      <c r="C57" s="107" t="n">
        <v>827</v>
      </c>
      <c r="D57" s="107" t="n">
        <v>4253</v>
      </c>
      <c r="E57" s="18" t="n">
        <v>4986</v>
      </c>
      <c r="F57" s="18" t="s">
        <v>157</v>
      </c>
      <c r="G57" s="18" t="n">
        <v>498</v>
      </c>
      <c r="H57" s="18" t="n">
        <v>260</v>
      </c>
      <c r="I57" s="18" t="n">
        <v>85805</v>
      </c>
      <c r="J57" s="18" t="n">
        <v>1416</v>
      </c>
    </row>
    <row r="58" customFormat="false" ht="12.75" hidden="false" customHeight="false" outlineLevel="0" collapsed="false">
      <c r="B58" s="91" t="n">
        <v>1996</v>
      </c>
      <c r="C58" s="107" t="n">
        <v>858</v>
      </c>
      <c r="D58" s="107" t="n">
        <v>4513</v>
      </c>
      <c r="E58" s="18" t="n">
        <v>5143</v>
      </c>
      <c r="F58" s="18" t="s">
        <v>156</v>
      </c>
      <c r="G58" s="18" t="n">
        <v>505</v>
      </c>
      <c r="H58" s="18" t="n">
        <v>262</v>
      </c>
      <c r="I58" s="18" t="n">
        <v>88454</v>
      </c>
      <c r="J58" s="18" t="n">
        <v>1407</v>
      </c>
    </row>
    <row r="59" customFormat="false" ht="12.75" hidden="false" customHeight="false" outlineLevel="0" collapsed="false">
      <c r="B59" s="91" t="n">
        <v>1997</v>
      </c>
      <c r="C59" s="107" t="n">
        <v>865</v>
      </c>
      <c r="D59" s="107" t="n">
        <v>4523</v>
      </c>
      <c r="E59" s="18" t="n">
        <v>5121</v>
      </c>
      <c r="F59" s="18" t="s">
        <v>156</v>
      </c>
      <c r="G59" s="18" t="n">
        <v>513</v>
      </c>
      <c r="H59" s="18" t="n">
        <v>262</v>
      </c>
      <c r="I59" s="18" t="n">
        <v>89929</v>
      </c>
      <c r="J59" s="18" t="n">
        <v>1418</v>
      </c>
    </row>
    <row r="60" customFormat="false" ht="12.75" hidden="false" customHeight="false" outlineLevel="0" collapsed="false">
      <c r="B60" s="91" t="n">
        <v>1998</v>
      </c>
      <c r="C60" s="107" t="n">
        <v>872</v>
      </c>
      <c r="D60" s="107" t="n">
        <v>4551</v>
      </c>
      <c r="E60" s="18" t="n">
        <v>5155</v>
      </c>
      <c r="F60" s="18" t="s">
        <v>158</v>
      </c>
      <c r="G60" s="18" t="n">
        <v>514</v>
      </c>
      <c r="H60" s="18" t="n">
        <v>263</v>
      </c>
      <c r="I60" s="18" t="n">
        <v>90659</v>
      </c>
      <c r="J60" s="18" t="n">
        <v>1440</v>
      </c>
    </row>
    <row r="61" customFormat="false" ht="12.75" hidden="false" customHeight="false" outlineLevel="0" collapsed="false">
      <c r="B61" s="91" t="n">
        <v>1999</v>
      </c>
      <c r="C61" s="107" t="n">
        <v>879</v>
      </c>
      <c r="D61" s="107" t="n">
        <v>4583</v>
      </c>
      <c r="E61" s="18" t="n">
        <v>5185</v>
      </c>
      <c r="F61" s="18" t="s">
        <v>159</v>
      </c>
      <c r="G61" s="18" t="n">
        <v>530</v>
      </c>
      <c r="H61" s="18" t="n">
        <v>264</v>
      </c>
      <c r="I61" s="18" t="n">
        <v>92174</v>
      </c>
      <c r="J61" s="18" t="n">
        <v>1448</v>
      </c>
      <c r="L61" s="108"/>
      <c r="M61" s="108"/>
      <c r="N61" s="108"/>
      <c r="O61" s="108"/>
      <c r="P61" s="108"/>
      <c r="Q61" s="108"/>
      <c r="R61" s="108"/>
      <c r="S61" s="108"/>
      <c r="T61" s="108"/>
      <c r="U61" s="108"/>
    </row>
    <row r="62" customFormat="false" ht="12.75" hidden="false" customHeight="false" outlineLevel="0" collapsed="false">
      <c r="B62" s="91" t="n">
        <v>2000</v>
      </c>
      <c r="C62" s="107" t="n">
        <v>876</v>
      </c>
      <c r="D62" s="107" t="n">
        <v>4635</v>
      </c>
      <c r="E62" s="18" t="n">
        <v>5171</v>
      </c>
      <c r="F62" s="18" t="s">
        <v>160</v>
      </c>
      <c r="G62" s="18" t="n">
        <v>531</v>
      </c>
      <c r="H62" s="18" t="n">
        <v>274</v>
      </c>
      <c r="I62" s="18" t="n">
        <v>93907</v>
      </c>
      <c r="J62" s="18" t="n">
        <v>1456</v>
      </c>
      <c r="L62" s="109"/>
      <c r="M62" s="110"/>
      <c r="N62" s="110"/>
      <c r="O62" s="110"/>
      <c r="P62" s="110"/>
      <c r="Q62" s="110"/>
      <c r="R62" s="109"/>
      <c r="S62" s="109"/>
      <c r="T62" s="109"/>
      <c r="U62" s="109"/>
    </row>
    <row r="63" customFormat="false" ht="12.75" hidden="false" customHeight="false" outlineLevel="0" collapsed="false">
      <c r="B63" s="91" t="n">
        <v>2001</v>
      </c>
      <c r="C63" s="107" t="n">
        <v>907</v>
      </c>
      <c r="D63" s="107" t="n">
        <v>4625</v>
      </c>
      <c r="E63" s="18" t="n">
        <v>5230</v>
      </c>
      <c r="F63" s="18" t="s">
        <v>161</v>
      </c>
      <c r="G63" s="18" t="n">
        <v>541</v>
      </c>
      <c r="H63" s="18" t="n">
        <v>272</v>
      </c>
      <c r="I63" s="18" t="n">
        <v>97945</v>
      </c>
      <c r="J63" s="18" t="n">
        <v>1427</v>
      </c>
      <c r="L63" s="111"/>
      <c r="M63" s="111"/>
      <c r="N63" s="111"/>
      <c r="O63" s="111"/>
      <c r="P63" s="111"/>
      <c r="Q63" s="111"/>
      <c r="R63" s="111"/>
      <c r="S63" s="111"/>
      <c r="T63" s="111"/>
      <c r="U63" s="111"/>
    </row>
    <row r="64" customFormat="false" ht="12.75" hidden="false" customHeight="false" outlineLevel="0" collapsed="false">
      <c r="B64" s="91" t="n">
        <v>2002</v>
      </c>
      <c r="C64" s="107" t="n">
        <v>906</v>
      </c>
      <c r="D64" s="107" t="n">
        <v>4590</v>
      </c>
      <c r="E64" s="18" t="n">
        <v>5308</v>
      </c>
      <c r="F64" s="18" t="n">
        <v>862</v>
      </c>
      <c r="G64" s="18" t="n">
        <v>550</v>
      </c>
      <c r="H64" s="18" t="n">
        <v>285</v>
      </c>
      <c r="I64" s="18" t="n">
        <v>98264</v>
      </c>
      <c r="J64" s="18" t="n">
        <v>1454</v>
      </c>
      <c r="L64" s="112"/>
      <c r="M64" s="112"/>
      <c r="N64" s="112"/>
      <c r="O64" s="112"/>
      <c r="P64" s="112"/>
      <c r="Q64" s="112"/>
      <c r="R64" s="112"/>
      <c r="S64" s="112"/>
      <c r="T64" s="112"/>
      <c r="U64" s="112"/>
    </row>
    <row r="65" customFormat="false" ht="12.75" hidden="false" customHeight="false" outlineLevel="0" collapsed="false">
      <c r="B65" s="91" t="n">
        <v>2003</v>
      </c>
      <c r="C65" s="107" t="n">
        <v>906</v>
      </c>
      <c r="D65" s="107" t="n">
        <v>4554</v>
      </c>
      <c r="E65" s="18" t="n">
        <v>5290</v>
      </c>
      <c r="F65" s="18" t="n">
        <v>907</v>
      </c>
      <c r="G65" s="18" t="n">
        <v>552</v>
      </c>
      <c r="H65" s="18" t="n">
        <v>289</v>
      </c>
      <c r="I65" s="18" t="n">
        <v>98684</v>
      </c>
      <c r="J65" s="18" t="n">
        <v>1479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</row>
    <row r="66" customFormat="false" ht="12.75" hidden="false" customHeight="false" outlineLevel="0" collapsed="false">
      <c r="B66" s="91" t="n">
        <v>2004</v>
      </c>
      <c r="C66" s="107" t="n">
        <v>916</v>
      </c>
      <c r="D66" s="107" t="n">
        <v>4582</v>
      </c>
      <c r="E66" s="18" t="n">
        <v>5301</v>
      </c>
      <c r="F66" s="18" t="n">
        <v>906</v>
      </c>
      <c r="G66" s="18" t="n">
        <v>552</v>
      </c>
      <c r="H66" s="18" t="n">
        <v>289</v>
      </c>
      <c r="I66" s="18" t="n">
        <v>99908</v>
      </c>
      <c r="J66" s="18" t="n">
        <v>1492</v>
      </c>
      <c r="L66" s="114"/>
      <c r="M66" s="114"/>
      <c r="N66" s="114"/>
      <c r="O66" s="114"/>
      <c r="P66" s="114"/>
      <c r="Q66" s="114"/>
      <c r="R66" s="114"/>
      <c r="S66" s="114"/>
      <c r="T66" s="114"/>
      <c r="U66" s="114"/>
    </row>
    <row r="67" customFormat="false" ht="12.75" hidden="false" customHeight="false" outlineLevel="0" collapsed="false">
      <c r="B67" s="91" t="n">
        <v>2005</v>
      </c>
      <c r="C67" s="107" t="n">
        <v>919</v>
      </c>
      <c r="D67" s="107" t="n">
        <v>4632</v>
      </c>
      <c r="E67" s="18" t="n">
        <v>5334</v>
      </c>
      <c r="F67" s="18" t="n">
        <v>907</v>
      </c>
      <c r="G67" s="18" t="n">
        <v>556</v>
      </c>
      <c r="H67" s="18" t="n">
        <v>289</v>
      </c>
      <c r="I67" s="18" t="n">
        <v>101490</v>
      </c>
      <c r="J67" s="18" t="n">
        <v>1483</v>
      </c>
      <c r="L67" s="115"/>
      <c r="M67" s="115"/>
      <c r="N67" s="115"/>
      <c r="O67" s="115"/>
      <c r="P67" s="115"/>
      <c r="Q67" s="115"/>
      <c r="R67" s="115"/>
      <c r="S67" s="115"/>
      <c r="T67" s="115"/>
      <c r="U67" s="115"/>
    </row>
    <row r="68" customFormat="false" ht="12.75" hidden="false" customHeight="false" outlineLevel="0" collapsed="false">
      <c r="B68" s="91" t="n">
        <v>2006</v>
      </c>
      <c r="C68" s="107" t="n">
        <v>924</v>
      </c>
      <c r="D68" s="107" t="n">
        <v>4712</v>
      </c>
      <c r="E68" s="18" t="n">
        <v>5336</v>
      </c>
      <c r="F68" s="18" t="n">
        <v>906</v>
      </c>
      <c r="G68" s="18" t="n">
        <v>560</v>
      </c>
      <c r="H68" s="18" t="n">
        <v>288</v>
      </c>
      <c r="I68" s="18" t="n">
        <v>102073</v>
      </c>
      <c r="J68" s="18" t="n">
        <v>1508</v>
      </c>
    </row>
    <row r="69" customFormat="false" ht="12.75" hidden="false" customHeight="false" outlineLevel="0" collapsed="false">
      <c r="B69" s="91" t="n">
        <v>2007</v>
      </c>
      <c r="C69" s="107" t="n">
        <v>945</v>
      </c>
      <c r="D69" s="107" t="n">
        <v>4755</v>
      </c>
      <c r="E69" s="18" t="n">
        <v>5349</v>
      </c>
      <c r="F69" s="18" t="n">
        <v>903</v>
      </c>
      <c r="G69" s="18" t="n">
        <v>562</v>
      </c>
      <c r="H69" s="18" t="n">
        <v>290</v>
      </c>
      <c r="I69" s="18" t="n">
        <v>103285</v>
      </c>
      <c r="J69" s="18" t="n">
        <v>1544</v>
      </c>
    </row>
    <row r="70" customFormat="false" ht="12.75" hidden="false" customHeight="false" outlineLevel="0" collapsed="false">
      <c r="B70" s="91" t="n">
        <v>2008</v>
      </c>
      <c r="C70" s="107" t="n">
        <v>948</v>
      </c>
      <c r="D70" s="107" t="n">
        <v>4794</v>
      </c>
      <c r="E70" s="18" t="n">
        <v>5310</v>
      </c>
      <c r="F70" s="18" t="n">
        <v>908</v>
      </c>
      <c r="G70" s="18" t="n">
        <v>561</v>
      </c>
      <c r="H70" s="18" t="n">
        <v>293</v>
      </c>
      <c r="I70" s="18" t="n">
        <v>103037</v>
      </c>
      <c r="J70" s="18" t="n">
        <v>1575</v>
      </c>
      <c r="K70" s="52"/>
    </row>
    <row r="71" customFormat="false" ht="12.75" hidden="false" customHeight="false" outlineLevel="0" collapsed="false">
      <c r="B71" s="91" t="n">
        <v>2009</v>
      </c>
      <c r="C71" s="107" t="n">
        <v>968</v>
      </c>
      <c r="D71" s="107" t="n">
        <v>4813</v>
      </c>
      <c r="E71" s="18" t="n">
        <v>5345</v>
      </c>
      <c r="F71" s="18" t="n">
        <v>906</v>
      </c>
      <c r="G71" s="18" t="n">
        <v>572</v>
      </c>
      <c r="H71" s="18" t="n">
        <v>293</v>
      </c>
      <c r="I71" s="18" t="n">
        <v>103708</v>
      </c>
      <c r="J71" s="18" t="n">
        <v>1592</v>
      </c>
      <c r="K71" s="52"/>
    </row>
    <row r="72" customFormat="false" ht="12.75" hidden="false" customHeight="false" outlineLevel="0" collapsed="false">
      <c r="B72" s="91" t="n">
        <v>2010</v>
      </c>
      <c r="C72" s="107" t="n">
        <v>972</v>
      </c>
      <c r="D72" s="107" t="n">
        <v>4842</v>
      </c>
      <c r="E72" s="18" t="n">
        <v>5344</v>
      </c>
      <c r="F72" s="18" t="n">
        <v>909</v>
      </c>
      <c r="G72" s="18" t="n">
        <v>577</v>
      </c>
      <c r="H72" s="18" t="n">
        <v>304</v>
      </c>
      <c r="I72" s="18" t="n">
        <v>104137</v>
      </c>
      <c r="J72" s="18" t="n">
        <v>1701</v>
      </c>
      <c r="K72" s="52"/>
    </row>
    <row r="73" customFormat="false" ht="12.75" hidden="false" customHeight="false" outlineLevel="0" collapsed="false">
      <c r="B73" s="91" t="n">
        <v>2011</v>
      </c>
      <c r="C73" s="107" t="n">
        <v>980</v>
      </c>
      <c r="D73" s="107" t="n">
        <v>5039</v>
      </c>
      <c r="E73" s="18" t="n">
        <v>5449</v>
      </c>
      <c r="F73" s="18" t="n">
        <v>851</v>
      </c>
      <c r="G73" s="18" t="n">
        <v>579</v>
      </c>
      <c r="H73" s="18" t="n">
        <v>345</v>
      </c>
      <c r="I73" s="18" t="n">
        <v>107537</v>
      </c>
      <c r="J73" s="18" t="n">
        <v>1647</v>
      </c>
      <c r="K73" s="52"/>
    </row>
    <row r="74" customFormat="false" ht="12.75" hidden="false" customHeight="false" outlineLevel="0" collapsed="false">
      <c r="B74" s="91" t="n">
        <v>2012</v>
      </c>
      <c r="C74" s="107" t="n">
        <v>1092</v>
      </c>
      <c r="D74" s="107" t="n">
        <v>5176</v>
      </c>
      <c r="E74" s="18" t="n">
        <v>5478</v>
      </c>
      <c r="F74" s="18" t="n">
        <v>628</v>
      </c>
      <c r="G74" s="18" t="n">
        <v>640</v>
      </c>
      <c r="H74" s="18" t="n">
        <v>326</v>
      </c>
      <c r="I74" s="18" t="n">
        <v>111802</v>
      </c>
      <c r="J74" s="18" t="n">
        <v>1616</v>
      </c>
      <c r="K74" s="52"/>
    </row>
    <row r="75" customFormat="false" ht="12.75" hidden="false" customHeight="false" outlineLevel="0" collapsed="false">
      <c r="B75" s="91" t="n">
        <v>2013</v>
      </c>
      <c r="C75" s="107" t="n">
        <v>1113</v>
      </c>
      <c r="D75" s="107" t="n">
        <v>5413</v>
      </c>
      <c r="E75" s="18" t="n">
        <v>5571</v>
      </c>
      <c r="F75" s="18" t="n">
        <v>687</v>
      </c>
      <c r="G75" s="18" t="n">
        <v>667</v>
      </c>
      <c r="H75" s="18" t="n">
        <v>329</v>
      </c>
      <c r="I75" s="18" t="n">
        <v>118378</v>
      </c>
      <c r="J75" s="18" t="n">
        <v>1557</v>
      </c>
      <c r="K75" s="52"/>
    </row>
    <row r="76" customFormat="false" ht="13.5" hidden="false" customHeight="false" outlineLevel="0" collapsed="false">
      <c r="B76" s="94" t="s">
        <v>162</v>
      </c>
      <c r="C76" s="116" t="n">
        <v>1142</v>
      </c>
      <c r="D76" s="116" t="n">
        <v>5499</v>
      </c>
      <c r="E76" s="28" t="n">
        <v>5438</v>
      </c>
      <c r="F76" s="28" t="n">
        <v>671</v>
      </c>
      <c r="G76" s="28" t="n">
        <v>669</v>
      </c>
      <c r="H76" s="28" t="n">
        <v>334</v>
      </c>
      <c r="I76" s="28" t="n">
        <v>118041</v>
      </c>
      <c r="J76" s="28" t="n">
        <v>1593</v>
      </c>
      <c r="K76" s="52"/>
    </row>
    <row r="77" customFormat="false" ht="12.75" hidden="false" customHeight="false" outlineLevel="0" collapsed="false">
      <c r="B77" s="82" t="s">
        <v>163</v>
      </c>
    </row>
    <row r="78" customFormat="false" ht="12.75" hidden="false" customHeight="false" outlineLevel="0" collapsed="false">
      <c r="B78" s="1"/>
    </row>
    <row r="79" customFormat="false" ht="12.75" hidden="false" customHeight="false" outlineLevel="0" collapsed="false">
      <c r="B79" s="82" t="s">
        <v>164</v>
      </c>
    </row>
    <row r="80" customFormat="false" ht="12.75" hidden="false" customHeight="false" outlineLevel="0" collapsed="false">
      <c r="B80" s="82" t="s">
        <v>165</v>
      </c>
    </row>
    <row r="81" customFormat="false" ht="12.75" hidden="false" customHeight="false" outlineLevel="0" collapsed="false">
      <c r="B81" s="1"/>
    </row>
    <row r="82" customFormat="false" ht="12.75" hidden="false" customHeight="false" outlineLevel="0" collapsed="false">
      <c r="B82" s="82" t="s">
        <v>14</v>
      </c>
    </row>
    <row r="83" customFormat="false" ht="12.75" hidden="false" customHeight="false" outlineLevel="0" collapsed="false">
      <c r="B83" s="82" t="s">
        <v>166</v>
      </c>
    </row>
  </sheetData>
  <mergeCells count="1"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K4" activeCellId="0" sqref="K4:L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84" width="9.14"/>
    <col collapsed="false" customWidth="true" hidden="false" outlineLevel="0" max="7" min="3" style="1" width="11.7"/>
    <col collapsed="false" customWidth="false" hidden="false" outlineLevel="0" max="9" min="8" style="1" width="9.14"/>
    <col collapsed="false" customWidth="true" hidden="false" outlineLevel="0" max="10" min="10" style="1" width="10.56"/>
    <col collapsed="false" customWidth="true" hidden="false" outlineLevel="0" max="11" min="11" style="1" width="13.56"/>
    <col collapsed="false" customWidth="true" hidden="false" outlineLevel="0" max="12" min="12" style="1" width="15.28"/>
    <col collapsed="false" customWidth="true" hidden="false" outlineLevel="0" max="15" min="13" style="1" width="11.13"/>
    <col collapsed="false" customWidth="true" hidden="false" outlineLevel="0" max="18" min="16" style="1" width="11.56"/>
    <col collapsed="false" customWidth="false" hidden="false" outlineLevel="0" max="257" min="19" style="1" width="9.14"/>
  </cols>
  <sheetData>
    <row r="2" customFormat="false" ht="18.75" hidden="false" customHeight="false" outlineLevel="0" collapsed="false">
      <c r="B2" s="86" t="s">
        <v>167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B3" s="100"/>
      <c r="C3" s="101"/>
      <c r="D3" s="101"/>
      <c r="E3" s="101"/>
      <c r="F3" s="101"/>
      <c r="G3" s="101"/>
      <c r="H3" s="101"/>
      <c r="I3" s="101"/>
      <c r="J3" s="101"/>
      <c r="K3" s="101"/>
      <c r="L3" s="101"/>
    </row>
    <row r="4" customFormat="false" ht="13.5" hidden="false" customHeight="false" outlineLevel="0" collapsed="false">
      <c r="B4" s="94"/>
      <c r="C4" s="79"/>
      <c r="D4" s="88"/>
      <c r="E4" s="88"/>
      <c r="F4" s="117"/>
      <c r="G4" s="117"/>
      <c r="H4" s="117"/>
      <c r="I4" s="117"/>
      <c r="J4" s="117"/>
      <c r="K4" s="56" t="s">
        <v>139</v>
      </c>
      <c r="L4" s="56"/>
    </row>
    <row r="5" customFormat="false" ht="12.75" hidden="false" customHeight="true" outlineLevel="0" collapsed="false">
      <c r="B5" s="92" t="s">
        <v>168</v>
      </c>
      <c r="C5" s="104" t="s">
        <v>169</v>
      </c>
      <c r="D5" s="104" t="s">
        <v>169</v>
      </c>
      <c r="E5" s="104" t="s">
        <v>169</v>
      </c>
      <c r="F5" s="104" t="s">
        <v>169</v>
      </c>
      <c r="G5" s="104" t="s">
        <v>169</v>
      </c>
      <c r="H5" s="104"/>
      <c r="I5" s="104"/>
      <c r="J5" s="104"/>
      <c r="K5" s="98" t="s">
        <v>170</v>
      </c>
      <c r="L5" s="98"/>
    </row>
    <row r="6" customFormat="false" ht="13.5" hidden="false" customHeight="true" outlineLevel="0" collapsed="false">
      <c r="B6" s="92" t="s">
        <v>146</v>
      </c>
      <c r="C6" s="104" t="s">
        <v>171</v>
      </c>
      <c r="D6" s="104" t="s">
        <v>172</v>
      </c>
      <c r="E6" s="104" t="s">
        <v>173</v>
      </c>
      <c r="F6" s="104" t="s">
        <v>174</v>
      </c>
      <c r="G6" s="104" t="s">
        <v>175</v>
      </c>
      <c r="H6" s="69" t="s">
        <v>176</v>
      </c>
      <c r="I6" s="69"/>
      <c r="J6" s="69"/>
      <c r="K6" s="118" t="s">
        <v>177</v>
      </c>
      <c r="L6" s="118"/>
    </row>
    <row r="7" customFormat="false" ht="13.5" hidden="false" customHeight="false" outlineLevel="0" collapsed="false">
      <c r="B7" s="119"/>
      <c r="C7" s="71"/>
      <c r="D7" s="71"/>
      <c r="E7" s="71"/>
      <c r="F7" s="106"/>
      <c r="G7" s="106" t="s">
        <v>178</v>
      </c>
      <c r="H7" s="106" t="s">
        <v>179</v>
      </c>
      <c r="I7" s="106" t="s">
        <v>180</v>
      </c>
      <c r="J7" s="106" t="s">
        <v>181</v>
      </c>
      <c r="K7" s="106" t="s">
        <v>182</v>
      </c>
      <c r="L7" s="106" t="s">
        <v>183</v>
      </c>
    </row>
    <row r="8" customFormat="false" ht="12.75" hidden="false" customHeight="false" outlineLevel="0" collapsed="false">
      <c r="B8" s="120" t="n">
        <v>1948</v>
      </c>
      <c r="C8" s="121" t="s">
        <v>5</v>
      </c>
      <c r="D8" s="121" t="s">
        <v>5</v>
      </c>
      <c r="E8" s="121" t="n">
        <v>88</v>
      </c>
      <c r="F8" s="121" t="n">
        <v>1</v>
      </c>
      <c r="G8" s="121" t="n">
        <v>4</v>
      </c>
      <c r="H8" s="121" t="s">
        <v>5</v>
      </c>
      <c r="I8" s="121" t="s">
        <v>5</v>
      </c>
      <c r="J8" s="121" t="s">
        <v>5</v>
      </c>
      <c r="K8" s="121" t="s">
        <v>184</v>
      </c>
      <c r="L8" s="121" t="s">
        <v>184</v>
      </c>
      <c r="N8" s="40"/>
    </row>
    <row r="9" customFormat="false" ht="12.75" hidden="false" customHeight="false" outlineLevel="0" collapsed="false">
      <c r="B9" s="92" t="n">
        <v>1949</v>
      </c>
      <c r="C9" s="34" t="s">
        <v>5</v>
      </c>
      <c r="D9" s="34" t="s">
        <v>5</v>
      </c>
      <c r="E9" s="34" t="n">
        <v>214</v>
      </c>
      <c r="F9" s="34" t="n">
        <v>1</v>
      </c>
      <c r="G9" s="34" t="n">
        <v>4</v>
      </c>
      <c r="H9" s="34" t="s">
        <v>5</v>
      </c>
      <c r="I9" s="34" t="s">
        <v>5</v>
      </c>
      <c r="J9" s="34" t="s">
        <v>5</v>
      </c>
      <c r="K9" s="34" t="s">
        <v>184</v>
      </c>
      <c r="L9" s="34" t="s">
        <v>184</v>
      </c>
      <c r="M9" s="76"/>
      <c r="N9" s="122"/>
    </row>
    <row r="10" customFormat="false" ht="12.75" hidden="false" customHeight="false" outlineLevel="0" collapsed="false">
      <c r="B10" s="92" t="n">
        <v>1950</v>
      </c>
      <c r="C10" s="34" t="s">
        <v>5</v>
      </c>
      <c r="D10" s="34" t="s">
        <v>5</v>
      </c>
      <c r="E10" s="34" t="n">
        <v>418</v>
      </c>
      <c r="F10" s="34" t="n">
        <v>10</v>
      </c>
      <c r="G10" s="34" t="n">
        <v>67</v>
      </c>
      <c r="H10" s="34" t="n">
        <v>15366</v>
      </c>
      <c r="I10" s="34" t="s">
        <v>5</v>
      </c>
      <c r="J10" s="34" t="s">
        <v>5</v>
      </c>
      <c r="K10" s="34" t="s">
        <v>184</v>
      </c>
      <c r="L10" s="34" t="s">
        <v>184</v>
      </c>
      <c r="M10" s="76"/>
      <c r="N10" s="122"/>
    </row>
    <row r="11" customFormat="false" ht="12.75" hidden="false" customHeight="false" outlineLevel="0" collapsed="false">
      <c r="B11" s="92" t="n">
        <v>1951</v>
      </c>
      <c r="C11" s="34" t="s">
        <v>5</v>
      </c>
      <c r="D11" s="34" t="s">
        <v>5</v>
      </c>
      <c r="E11" s="34" t="n">
        <v>574</v>
      </c>
      <c r="F11" s="34" t="n">
        <v>17</v>
      </c>
      <c r="G11" s="34" t="n">
        <v>100</v>
      </c>
      <c r="H11" s="34" t="n">
        <v>14804</v>
      </c>
      <c r="I11" s="34" t="s">
        <v>5</v>
      </c>
      <c r="J11" s="34" t="s">
        <v>5</v>
      </c>
      <c r="K11" s="34" t="s">
        <v>184</v>
      </c>
      <c r="L11" s="34" t="s">
        <v>184</v>
      </c>
      <c r="M11" s="76"/>
      <c r="N11" s="122"/>
    </row>
    <row r="12" customFormat="false" ht="12.75" hidden="false" customHeight="false" outlineLevel="0" collapsed="false">
      <c r="B12" s="92" t="n">
        <v>1952</v>
      </c>
      <c r="C12" s="34" t="n">
        <v>16</v>
      </c>
      <c r="D12" s="34" t="s">
        <v>5</v>
      </c>
      <c r="E12" s="34" t="n">
        <v>674</v>
      </c>
      <c r="F12" s="34" t="n">
        <v>21</v>
      </c>
      <c r="G12" s="34" t="n">
        <v>123</v>
      </c>
      <c r="H12" s="34" t="n">
        <v>12962</v>
      </c>
      <c r="I12" s="34" t="s">
        <v>5</v>
      </c>
      <c r="J12" s="34" t="s">
        <v>5</v>
      </c>
      <c r="K12" s="34" t="s">
        <v>184</v>
      </c>
      <c r="L12" s="34" t="s">
        <v>184</v>
      </c>
      <c r="M12" s="76"/>
      <c r="N12" s="122"/>
    </row>
    <row r="13" customFormat="false" ht="12.75" hidden="false" customHeight="false" outlineLevel="0" collapsed="false">
      <c r="B13" s="92" t="n">
        <v>1953</v>
      </c>
      <c r="C13" s="34" t="n">
        <v>45</v>
      </c>
      <c r="D13" s="34" t="s">
        <v>5</v>
      </c>
      <c r="E13" s="34" t="n">
        <v>786</v>
      </c>
      <c r="F13" s="34" t="n">
        <v>25</v>
      </c>
      <c r="G13" s="34" t="n">
        <v>129</v>
      </c>
      <c r="H13" s="34" t="n">
        <v>11769</v>
      </c>
      <c r="I13" s="34" t="s">
        <v>5</v>
      </c>
      <c r="J13" s="34" t="s">
        <v>5</v>
      </c>
      <c r="K13" s="34" t="s">
        <v>184</v>
      </c>
      <c r="L13" s="34" t="s">
        <v>184</v>
      </c>
      <c r="M13" s="76"/>
      <c r="N13" s="122"/>
    </row>
    <row r="14" customFormat="false" ht="12.75" hidden="false" customHeight="false" outlineLevel="0" collapsed="false">
      <c r="B14" s="92" t="n">
        <v>1954</v>
      </c>
      <c r="C14" s="34" t="n">
        <v>99</v>
      </c>
      <c r="D14" s="34" t="s">
        <v>5</v>
      </c>
      <c r="E14" s="34" t="n">
        <v>862</v>
      </c>
      <c r="F14" s="34" t="n">
        <v>27</v>
      </c>
      <c r="G14" s="34" t="n">
        <v>138</v>
      </c>
      <c r="H14" s="34" t="n">
        <v>10838</v>
      </c>
      <c r="I14" s="34" t="s">
        <v>5</v>
      </c>
      <c r="J14" s="34" t="s">
        <v>5</v>
      </c>
      <c r="K14" s="34" t="s">
        <v>184</v>
      </c>
      <c r="L14" s="34" t="s">
        <v>184</v>
      </c>
      <c r="M14" s="76"/>
      <c r="N14" s="122"/>
    </row>
    <row r="15" customFormat="false" ht="12.75" hidden="false" customHeight="false" outlineLevel="0" collapsed="false">
      <c r="B15" s="92" t="n">
        <v>1955</v>
      </c>
      <c r="C15" s="34" t="n">
        <v>127</v>
      </c>
      <c r="D15" s="34" t="s">
        <v>5</v>
      </c>
      <c r="E15" s="34" t="n">
        <v>963</v>
      </c>
      <c r="F15" s="34" t="n">
        <v>30</v>
      </c>
      <c r="G15" s="34" t="n">
        <v>142</v>
      </c>
      <c r="H15" s="34" t="n">
        <v>12108</v>
      </c>
      <c r="I15" s="34" t="s">
        <v>5</v>
      </c>
      <c r="J15" s="34" t="s">
        <v>5</v>
      </c>
      <c r="K15" s="34" t="s">
        <v>184</v>
      </c>
      <c r="L15" s="34" t="s">
        <v>184</v>
      </c>
      <c r="M15" s="76"/>
      <c r="N15" s="122"/>
    </row>
    <row r="16" customFormat="false" ht="12.75" hidden="false" customHeight="false" outlineLevel="0" collapsed="false">
      <c r="B16" s="92" t="n">
        <v>1956</v>
      </c>
      <c r="C16" s="34" t="n">
        <v>184</v>
      </c>
      <c r="D16" s="34" t="s">
        <v>5</v>
      </c>
      <c r="E16" s="34" t="n">
        <v>1064</v>
      </c>
      <c r="F16" s="34" t="n">
        <v>33</v>
      </c>
      <c r="G16" s="34" t="n">
        <v>154</v>
      </c>
      <c r="H16" s="34" t="n">
        <v>9569</v>
      </c>
      <c r="I16" s="34" t="s">
        <v>5</v>
      </c>
      <c r="J16" s="34" t="s">
        <v>5</v>
      </c>
      <c r="K16" s="34" t="s">
        <v>184</v>
      </c>
      <c r="L16" s="34" t="s">
        <v>184</v>
      </c>
      <c r="M16" s="76"/>
      <c r="N16" s="122"/>
    </row>
    <row r="17" customFormat="false" ht="12.75" hidden="false" customHeight="false" outlineLevel="0" collapsed="false">
      <c r="B17" s="92" t="n">
        <v>1957</v>
      </c>
      <c r="C17" s="34" t="n">
        <v>266</v>
      </c>
      <c r="D17" s="34" t="s">
        <v>5</v>
      </c>
      <c r="E17" s="34" t="n">
        <v>1190</v>
      </c>
      <c r="F17" s="34" t="n">
        <v>44</v>
      </c>
      <c r="G17" s="34" t="n">
        <v>169</v>
      </c>
      <c r="H17" s="34" t="n">
        <v>8778</v>
      </c>
      <c r="I17" s="34" t="s">
        <v>5</v>
      </c>
      <c r="J17" s="34" t="s">
        <v>5</v>
      </c>
      <c r="K17" s="34" t="s">
        <v>184</v>
      </c>
      <c r="L17" s="34" t="s">
        <v>184</v>
      </c>
      <c r="M17" s="76"/>
      <c r="N17" s="122"/>
    </row>
    <row r="18" customFormat="false" ht="12.75" hidden="false" customHeight="false" outlineLevel="0" collapsed="false">
      <c r="B18" s="92" t="n">
        <v>1958</v>
      </c>
      <c r="C18" s="34" t="n">
        <v>339</v>
      </c>
      <c r="D18" s="34" t="s">
        <v>5</v>
      </c>
      <c r="E18" s="34" t="n">
        <v>1269</v>
      </c>
      <c r="F18" s="34" t="n">
        <v>48</v>
      </c>
      <c r="G18" s="34" t="n">
        <v>181</v>
      </c>
      <c r="H18" s="34" t="n">
        <v>7964</v>
      </c>
      <c r="I18" s="34" t="s">
        <v>5</v>
      </c>
      <c r="J18" s="34" t="s">
        <v>5</v>
      </c>
      <c r="K18" s="34" t="s">
        <v>184</v>
      </c>
      <c r="L18" s="34" t="s">
        <v>184</v>
      </c>
      <c r="M18" s="76"/>
      <c r="N18" s="122"/>
    </row>
    <row r="19" customFormat="false" ht="12.75" hidden="false" customHeight="false" outlineLevel="0" collapsed="false">
      <c r="B19" s="92" t="n">
        <v>1959</v>
      </c>
      <c r="C19" s="34" t="n">
        <v>404</v>
      </c>
      <c r="D19" s="34" t="s">
        <v>5</v>
      </c>
      <c r="E19" s="34" t="n">
        <v>1725</v>
      </c>
      <c r="F19" s="34" t="n">
        <v>109</v>
      </c>
      <c r="G19" s="34" t="n">
        <v>195</v>
      </c>
      <c r="H19" s="34" t="n">
        <v>7364</v>
      </c>
      <c r="I19" s="34" t="s">
        <v>5</v>
      </c>
      <c r="J19" s="34" t="s">
        <v>5</v>
      </c>
      <c r="K19" s="34" t="s">
        <v>184</v>
      </c>
      <c r="L19" s="34" t="s">
        <v>184</v>
      </c>
      <c r="M19" s="76"/>
      <c r="N19" s="122"/>
    </row>
    <row r="20" customFormat="false" ht="12.75" hidden="false" customHeight="false" outlineLevel="0" collapsed="false">
      <c r="B20" s="92" t="n">
        <v>1960</v>
      </c>
      <c r="C20" s="34" t="n">
        <v>477</v>
      </c>
      <c r="D20" s="34" t="s">
        <v>5</v>
      </c>
      <c r="E20" s="34" t="n">
        <v>1929</v>
      </c>
      <c r="F20" s="34" t="n">
        <v>128</v>
      </c>
      <c r="G20" s="34" t="n">
        <v>230</v>
      </c>
      <c r="H20" s="34" t="n">
        <v>6944</v>
      </c>
      <c r="I20" s="34" t="s">
        <v>5</v>
      </c>
      <c r="J20" s="34" t="s">
        <v>5</v>
      </c>
      <c r="K20" s="123" t="n">
        <v>8.7</v>
      </c>
      <c r="L20" s="123" t="n">
        <v>57</v>
      </c>
      <c r="M20" s="76"/>
      <c r="N20" s="122"/>
    </row>
    <row r="21" customFormat="false" ht="12.75" hidden="false" customHeight="false" outlineLevel="0" collapsed="false">
      <c r="B21" s="92" t="n">
        <v>1961</v>
      </c>
      <c r="C21" s="34" t="n">
        <v>612</v>
      </c>
      <c r="D21" s="34" t="s">
        <v>5</v>
      </c>
      <c r="E21" s="34" t="n">
        <v>2067</v>
      </c>
      <c r="F21" s="34" t="n">
        <v>143</v>
      </c>
      <c r="G21" s="34" t="s">
        <v>5</v>
      </c>
      <c r="H21" s="34" t="n">
        <v>75470</v>
      </c>
      <c r="I21" s="34" t="s">
        <v>5</v>
      </c>
      <c r="J21" s="34" t="s">
        <v>5</v>
      </c>
      <c r="K21" s="123" t="n">
        <v>21.13</v>
      </c>
      <c r="L21" s="123" t="n">
        <v>69</v>
      </c>
      <c r="M21" s="76"/>
      <c r="N21" s="34"/>
      <c r="O21" s="124"/>
    </row>
    <row r="22" s="76" customFormat="true" ht="12.75" hidden="false" customHeight="false" outlineLevel="0" collapsed="false">
      <c r="B22" s="92" t="n">
        <v>1962</v>
      </c>
      <c r="C22" s="34" t="n">
        <v>797</v>
      </c>
      <c r="D22" s="34" t="n">
        <v>2</v>
      </c>
      <c r="E22" s="34" t="n">
        <v>2238</v>
      </c>
      <c r="F22" s="34" t="n">
        <v>199</v>
      </c>
      <c r="G22" s="34" t="s">
        <v>5</v>
      </c>
      <c r="H22" s="34" t="n">
        <v>59636</v>
      </c>
      <c r="I22" s="34" t="s">
        <v>5</v>
      </c>
      <c r="J22" s="34" t="s">
        <v>5</v>
      </c>
      <c r="K22" s="123" t="n">
        <v>34.1</v>
      </c>
      <c r="L22" s="123" t="n">
        <v>78</v>
      </c>
      <c r="N22" s="34"/>
      <c r="O22" s="124"/>
    </row>
    <row r="23" customFormat="false" ht="12.75" hidden="false" customHeight="false" outlineLevel="0" collapsed="false">
      <c r="B23" s="92" t="n">
        <v>1963</v>
      </c>
      <c r="C23" s="34" t="n">
        <v>1049</v>
      </c>
      <c r="D23" s="34" t="n">
        <v>17</v>
      </c>
      <c r="E23" s="34" t="n">
        <v>2472</v>
      </c>
      <c r="F23" s="34" t="n">
        <v>216</v>
      </c>
      <c r="G23" s="34" t="s">
        <v>5</v>
      </c>
      <c r="H23" s="34" t="n">
        <v>46615</v>
      </c>
      <c r="I23" s="34" t="s">
        <v>5</v>
      </c>
      <c r="J23" s="34" t="s">
        <v>5</v>
      </c>
      <c r="K23" s="123" t="n">
        <v>34.55</v>
      </c>
      <c r="L23" s="123" t="n">
        <v>80</v>
      </c>
      <c r="M23" s="76"/>
      <c r="N23" s="34"/>
      <c r="O23" s="124"/>
    </row>
    <row r="24" customFormat="false" ht="12.75" hidden="false" customHeight="false" outlineLevel="0" collapsed="false">
      <c r="B24" s="92" t="n">
        <v>1964</v>
      </c>
      <c r="C24" s="34" t="n">
        <v>1325</v>
      </c>
      <c r="D24" s="34" t="n">
        <v>81</v>
      </c>
      <c r="E24" s="34" t="n">
        <v>2641</v>
      </c>
      <c r="F24" s="34" t="n">
        <v>260</v>
      </c>
      <c r="G24" s="34" t="s">
        <v>5</v>
      </c>
      <c r="H24" s="34" t="n">
        <v>37970</v>
      </c>
      <c r="I24" s="34" t="s">
        <v>5</v>
      </c>
      <c r="J24" s="34" t="s">
        <v>5</v>
      </c>
      <c r="K24" s="123" t="n">
        <v>75.22</v>
      </c>
      <c r="L24" s="123" t="n">
        <v>78</v>
      </c>
      <c r="M24" s="76"/>
      <c r="N24" s="34"/>
      <c r="O24" s="124"/>
    </row>
    <row r="25" customFormat="false" ht="12.75" hidden="false" customHeight="false" outlineLevel="0" collapsed="false">
      <c r="B25" s="92" t="n">
        <v>1965</v>
      </c>
      <c r="C25" s="34" t="n">
        <v>1591</v>
      </c>
      <c r="D25" s="34" t="n">
        <v>151</v>
      </c>
      <c r="E25" s="34" t="n">
        <v>2945</v>
      </c>
      <c r="F25" s="34" t="n">
        <v>291</v>
      </c>
      <c r="G25" s="34" t="s">
        <v>5</v>
      </c>
      <c r="H25" s="34" t="n">
        <v>32533</v>
      </c>
      <c r="I25" s="34" t="s">
        <v>5</v>
      </c>
      <c r="J25" s="34" t="s">
        <v>5</v>
      </c>
      <c r="K25" s="123" t="n">
        <v>46.47</v>
      </c>
      <c r="L25" s="123" t="n">
        <v>84</v>
      </c>
      <c r="M25" s="76"/>
      <c r="N25" s="34"/>
      <c r="O25" s="124"/>
    </row>
    <row r="26" customFormat="false" ht="12.75" hidden="false" customHeight="false" outlineLevel="0" collapsed="false">
      <c r="B26" s="92" t="n">
        <v>1966</v>
      </c>
      <c r="C26" s="34" t="n">
        <v>2008</v>
      </c>
      <c r="D26" s="34" t="n">
        <v>195</v>
      </c>
      <c r="E26" s="34" t="n">
        <v>3183</v>
      </c>
      <c r="F26" s="34" t="n">
        <v>320</v>
      </c>
      <c r="G26" s="34" t="s">
        <v>5</v>
      </c>
      <c r="H26" s="34" t="n">
        <v>26524</v>
      </c>
      <c r="I26" s="34" t="s">
        <v>5</v>
      </c>
      <c r="J26" s="34" t="s">
        <v>5</v>
      </c>
      <c r="K26" s="123" t="n">
        <v>35.31</v>
      </c>
      <c r="L26" s="123" t="n">
        <v>86</v>
      </c>
      <c r="M26" s="76"/>
      <c r="N26" s="34"/>
      <c r="O26" s="124"/>
    </row>
    <row r="27" customFormat="false" ht="12.75" hidden="false" customHeight="false" outlineLevel="0" collapsed="false">
      <c r="B27" s="92" t="n">
        <v>1967</v>
      </c>
      <c r="C27" s="34" t="n">
        <v>2588</v>
      </c>
      <c r="D27" s="34" t="n">
        <v>233</v>
      </c>
      <c r="E27" s="34" t="n">
        <v>3527</v>
      </c>
      <c r="F27" s="34" t="n">
        <v>363</v>
      </c>
      <c r="G27" s="34" t="s">
        <v>5</v>
      </c>
      <c r="H27" s="34" t="n">
        <v>21170</v>
      </c>
      <c r="I27" s="34" t="s">
        <v>5</v>
      </c>
      <c r="J27" s="34" t="s">
        <v>5</v>
      </c>
      <c r="K27" s="123" t="n">
        <v>70.8</v>
      </c>
      <c r="L27" s="123" t="n">
        <v>92</v>
      </c>
      <c r="M27" s="76"/>
      <c r="N27" s="34"/>
      <c r="O27" s="124"/>
    </row>
    <row r="28" customFormat="false" ht="12.75" hidden="false" customHeight="false" outlineLevel="0" collapsed="false">
      <c r="B28" s="92" t="n">
        <v>1968</v>
      </c>
      <c r="C28" s="34" t="n">
        <v>2668</v>
      </c>
      <c r="D28" s="34" t="n">
        <v>273</v>
      </c>
      <c r="E28" s="34" t="n">
        <v>3813</v>
      </c>
      <c r="F28" s="34" t="n">
        <v>421</v>
      </c>
      <c r="G28" s="34" t="s">
        <v>5</v>
      </c>
      <c r="H28" s="34" t="n">
        <v>21128</v>
      </c>
      <c r="I28" s="34" t="s">
        <v>5</v>
      </c>
      <c r="J28" s="34" t="s">
        <v>5</v>
      </c>
      <c r="K28" s="123" t="n">
        <v>59.79</v>
      </c>
      <c r="L28" s="123" t="n">
        <v>99</v>
      </c>
      <c r="M28" s="76"/>
      <c r="N28" s="34"/>
      <c r="O28" s="124"/>
    </row>
    <row r="29" customFormat="false" ht="12.75" hidden="false" customHeight="false" outlineLevel="0" collapsed="false">
      <c r="B29" s="92" t="n">
        <v>1969</v>
      </c>
      <c r="C29" s="34" t="n">
        <v>3322</v>
      </c>
      <c r="D29" s="34" t="n">
        <v>332</v>
      </c>
      <c r="E29" s="34" t="n">
        <v>4123</v>
      </c>
      <c r="F29" s="34" t="n">
        <v>502</v>
      </c>
      <c r="G29" s="34" t="s">
        <v>5</v>
      </c>
      <c r="H29" s="34" t="n">
        <v>17459</v>
      </c>
      <c r="I29" s="34" t="s">
        <v>5</v>
      </c>
      <c r="J29" s="34" t="s">
        <v>5</v>
      </c>
      <c r="K29" s="123" t="n">
        <v>67.99</v>
      </c>
      <c r="L29" s="123" t="n">
        <v>128</v>
      </c>
      <c r="M29" s="76"/>
      <c r="N29" s="34"/>
      <c r="O29" s="124"/>
    </row>
    <row r="30" customFormat="false" ht="12.75" hidden="false" customHeight="false" outlineLevel="0" collapsed="false">
      <c r="B30" s="92" t="n">
        <v>1970</v>
      </c>
      <c r="C30" s="34" t="n">
        <v>3913</v>
      </c>
      <c r="D30" s="34" t="n">
        <v>384</v>
      </c>
      <c r="E30" s="34" t="n">
        <v>4543</v>
      </c>
      <c r="F30" s="34" t="n">
        <v>616</v>
      </c>
      <c r="G30" s="34" t="s">
        <v>5</v>
      </c>
      <c r="H30" s="34" t="n">
        <v>15256</v>
      </c>
      <c r="I30" s="34" t="n">
        <v>155468</v>
      </c>
      <c r="J30" s="34" t="s">
        <v>5</v>
      </c>
      <c r="K30" s="123" t="n">
        <v>61.7</v>
      </c>
      <c r="L30" s="123" t="n">
        <v>151</v>
      </c>
      <c r="M30" s="76"/>
      <c r="N30" s="34"/>
      <c r="O30" s="124"/>
    </row>
    <row r="31" customFormat="false" ht="12.75" hidden="false" customHeight="false" outlineLevel="0" collapsed="false">
      <c r="B31" s="92" t="n">
        <v>1971</v>
      </c>
      <c r="C31" s="34" t="n">
        <v>4287</v>
      </c>
      <c r="D31" s="34" t="n">
        <v>446</v>
      </c>
      <c r="E31" s="34" t="n">
        <v>5075</v>
      </c>
      <c r="F31" s="34" t="n">
        <v>716</v>
      </c>
      <c r="G31" s="34" t="s">
        <v>5</v>
      </c>
      <c r="H31" s="34" t="n">
        <v>14343</v>
      </c>
      <c r="I31" s="34" t="n">
        <v>137870</v>
      </c>
      <c r="J31" s="34" t="s">
        <v>5</v>
      </c>
      <c r="K31" s="123" t="n">
        <v>57.62</v>
      </c>
      <c r="L31" s="123" t="n">
        <v>141.1</v>
      </c>
      <c r="M31" s="76"/>
      <c r="N31" s="34"/>
      <c r="O31" s="124"/>
    </row>
    <row r="32" customFormat="false" ht="12.75" hidden="false" customHeight="false" outlineLevel="0" collapsed="false">
      <c r="B32" s="92" t="n">
        <v>1972</v>
      </c>
      <c r="C32" s="34" t="n">
        <v>4802</v>
      </c>
      <c r="D32" s="34" t="n">
        <v>511</v>
      </c>
      <c r="E32" s="34" t="n">
        <v>5504</v>
      </c>
      <c r="F32" s="34" t="n">
        <v>887</v>
      </c>
      <c r="G32" s="34" t="s">
        <v>5</v>
      </c>
      <c r="H32" s="34" t="n">
        <v>13190</v>
      </c>
      <c r="I32" s="34" t="n">
        <v>123953</v>
      </c>
      <c r="J32" s="34" t="s">
        <v>5</v>
      </c>
      <c r="K32" s="123" t="n">
        <v>95.55</v>
      </c>
      <c r="L32" s="123" t="n">
        <v>171.9</v>
      </c>
      <c r="M32" s="76"/>
      <c r="N32" s="34"/>
      <c r="O32" s="124"/>
    </row>
    <row r="33" customFormat="false" ht="12.75" hidden="false" customHeight="false" outlineLevel="0" collapsed="false">
      <c r="B33" s="92" t="n">
        <v>1973</v>
      </c>
      <c r="C33" s="34" t="n">
        <v>5138</v>
      </c>
      <c r="D33" s="34" t="n">
        <v>549</v>
      </c>
      <c r="E33" s="34" t="n">
        <v>5751</v>
      </c>
      <c r="F33" s="34" t="s">
        <v>5</v>
      </c>
      <c r="G33" s="34" t="s">
        <v>5</v>
      </c>
      <c r="H33" s="34" t="n">
        <v>12824</v>
      </c>
      <c r="I33" s="34" t="n">
        <v>120018</v>
      </c>
      <c r="J33" s="34" t="s">
        <v>5</v>
      </c>
      <c r="K33" s="123" t="n">
        <v>175.67</v>
      </c>
      <c r="L33" s="123" t="n">
        <v>210.1</v>
      </c>
      <c r="M33" s="76"/>
      <c r="N33" s="34"/>
      <c r="O33" s="124"/>
    </row>
    <row r="34" customFormat="false" ht="12.75" hidden="false" customHeight="false" outlineLevel="0" collapsed="false">
      <c r="B34" s="92" t="n">
        <v>1974</v>
      </c>
      <c r="C34" s="34" t="n">
        <v>5582</v>
      </c>
      <c r="D34" s="34" t="n">
        <v>610</v>
      </c>
      <c r="E34" s="34" t="n">
        <v>946</v>
      </c>
      <c r="F34" s="34" t="n">
        <v>522</v>
      </c>
      <c r="G34" s="34" t="n">
        <v>51</v>
      </c>
      <c r="H34" s="34" t="n">
        <v>12164</v>
      </c>
      <c r="I34" s="34" t="n">
        <v>111311</v>
      </c>
      <c r="J34" s="34" t="s">
        <v>5</v>
      </c>
      <c r="K34" s="123" t="n">
        <v>363</v>
      </c>
      <c r="L34" s="123" t="n">
        <v>278</v>
      </c>
      <c r="M34" s="76"/>
      <c r="N34" s="34"/>
      <c r="O34" s="124"/>
    </row>
    <row r="35" customFormat="false" ht="12.75" hidden="false" customHeight="false" outlineLevel="0" collapsed="false">
      <c r="B35" s="92" t="n">
        <v>1975</v>
      </c>
      <c r="C35" s="34" t="n">
        <v>6018</v>
      </c>
      <c r="D35" s="34" t="n">
        <v>650</v>
      </c>
      <c r="E35" s="34" t="n">
        <v>1985</v>
      </c>
      <c r="F35" s="34" t="n">
        <v>1201</v>
      </c>
      <c r="G35" s="34" t="n">
        <v>118</v>
      </c>
      <c r="H35" s="34" t="n">
        <v>11628</v>
      </c>
      <c r="I35" s="34" t="n">
        <v>107661</v>
      </c>
      <c r="J35" s="34" t="s">
        <v>5</v>
      </c>
      <c r="K35" s="123" t="n">
        <v>629.1</v>
      </c>
      <c r="L35" s="123" t="n">
        <v>360.64</v>
      </c>
      <c r="M35" s="76"/>
      <c r="N35" s="34"/>
      <c r="O35" s="124"/>
    </row>
    <row r="36" s="76" customFormat="true" ht="12.75" hidden="false" customHeight="false" outlineLevel="0" collapsed="false">
      <c r="B36" s="92" t="n">
        <v>1976</v>
      </c>
      <c r="C36" s="34" t="n">
        <v>6478</v>
      </c>
      <c r="D36" s="34" t="n">
        <v>706</v>
      </c>
      <c r="E36" s="34" t="n">
        <v>2526</v>
      </c>
      <c r="F36" s="34" t="n">
        <v>1637</v>
      </c>
      <c r="G36" s="34" t="n">
        <v>197</v>
      </c>
      <c r="H36" s="34" t="n">
        <v>11133</v>
      </c>
      <c r="I36" s="34" t="n">
        <v>102153</v>
      </c>
      <c r="J36" s="34" t="s">
        <v>5</v>
      </c>
      <c r="K36" s="123" t="n">
        <v>540</v>
      </c>
      <c r="L36" s="123" t="n">
        <v>439.2</v>
      </c>
      <c r="N36" s="34"/>
      <c r="O36" s="124"/>
    </row>
    <row r="37" s="76" customFormat="true" ht="12.75" hidden="false" customHeight="false" outlineLevel="0" collapsed="false">
      <c r="B37" s="92" t="n">
        <v>1977</v>
      </c>
      <c r="C37" s="34" t="n">
        <v>7232</v>
      </c>
      <c r="D37" s="34" t="n">
        <v>733</v>
      </c>
      <c r="E37" s="34" t="n">
        <v>3204</v>
      </c>
      <c r="F37" s="34" t="n">
        <v>2577</v>
      </c>
      <c r="G37" s="34" t="n">
        <v>246</v>
      </c>
      <c r="H37" s="34" t="n">
        <v>10278</v>
      </c>
      <c r="I37" s="34" t="n">
        <v>101405</v>
      </c>
      <c r="J37" s="34" t="s">
        <v>5</v>
      </c>
      <c r="K37" s="123" t="n">
        <v>512</v>
      </c>
      <c r="L37" s="123" t="n">
        <v>558.6</v>
      </c>
      <c r="N37" s="34"/>
      <c r="O37" s="124"/>
    </row>
    <row r="38" customFormat="false" ht="12.75" hidden="false" customHeight="false" outlineLevel="0" collapsed="false">
      <c r="B38" s="92" t="n">
        <v>1978</v>
      </c>
      <c r="C38" s="34" t="n">
        <v>9142</v>
      </c>
      <c r="D38" s="34" t="n">
        <v>781</v>
      </c>
      <c r="E38" s="34" t="n">
        <v>3892</v>
      </c>
      <c r="F38" s="34" t="n">
        <v>3106</v>
      </c>
      <c r="G38" s="34" t="n">
        <v>341</v>
      </c>
      <c r="H38" s="34" t="n">
        <v>9526</v>
      </c>
      <c r="I38" s="34" t="n">
        <v>98079</v>
      </c>
      <c r="J38" s="34" t="s">
        <v>5</v>
      </c>
      <c r="K38" s="123" t="n">
        <v>569</v>
      </c>
      <c r="L38" s="123" t="n">
        <v>641.6</v>
      </c>
      <c r="M38" s="76"/>
      <c r="N38" s="34"/>
      <c r="O38" s="124"/>
    </row>
    <row r="39" customFormat="false" ht="12.75" hidden="false" customHeight="false" outlineLevel="0" collapsed="false">
      <c r="B39" s="92" t="n">
        <v>1979</v>
      </c>
      <c r="C39" s="34" t="n">
        <v>10167</v>
      </c>
      <c r="D39" s="34" t="n">
        <v>846</v>
      </c>
      <c r="E39" s="34" t="n">
        <v>4552</v>
      </c>
      <c r="F39" s="34" t="n">
        <v>3594</v>
      </c>
      <c r="G39" s="34" t="n">
        <v>453</v>
      </c>
      <c r="H39" s="34" t="n">
        <v>8695</v>
      </c>
      <c r="I39" s="34" t="n">
        <v>93309</v>
      </c>
      <c r="J39" s="34" t="s">
        <v>5</v>
      </c>
      <c r="K39" s="123" t="n">
        <v>717</v>
      </c>
      <c r="L39" s="123" t="n">
        <v>661.89</v>
      </c>
      <c r="M39" s="76"/>
      <c r="N39" s="34"/>
      <c r="O39" s="124"/>
    </row>
    <row r="40" customFormat="false" ht="12.75" hidden="false" customHeight="false" outlineLevel="0" collapsed="false">
      <c r="B40" s="92" t="n">
        <v>1980</v>
      </c>
      <c r="C40" s="34" t="n">
        <v>11860</v>
      </c>
      <c r="D40" s="34" t="n">
        <v>928</v>
      </c>
      <c r="E40" s="34" t="n">
        <v>5336</v>
      </c>
      <c r="F40" s="34" t="n">
        <v>4200</v>
      </c>
      <c r="G40" s="34" t="n">
        <v>547</v>
      </c>
      <c r="H40" s="34" t="n">
        <v>7549</v>
      </c>
      <c r="I40" s="34" t="n">
        <v>87672</v>
      </c>
      <c r="J40" s="34" t="s">
        <v>5</v>
      </c>
      <c r="K40" s="123" t="n">
        <v>942</v>
      </c>
      <c r="L40" s="123" t="n">
        <v>794.82</v>
      </c>
      <c r="M40" s="76"/>
      <c r="N40" s="34"/>
      <c r="O40" s="124"/>
    </row>
    <row r="41" customFormat="false" ht="12.75" hidden="false" customHeight="false" outlineLevel="0" collapsed="false">
      <c r="B41" s="92" t="n">
        <v>1981</v>
      </c>
      <c r="C41" s="34" t="n">
        <v>14996</v>
      </c>
      <c r="D41" s="34" t="n">
        <v>1018</v>
      </c>
      <c r="E41" s="34" t="n">
        <v>6110</v>
      </c>
      <c r="F41" s="34" t="n">
        <v>4846</v>
      </c>
      <c r="G41" s="34" t="n">
        <v>718</v>
      </c>
      <c r="H41" s="34" t="n">
        <v>6101</v>
      </c>
      <c r="I41" s="34" t="n">
        <v>83369</v>
      </c>
      <c r="J41" s="34" t="s">
        <v>5</v>
      </c>
      <c r="K41" s="123" t="n">
        <v>1037</v>
      </c>
      <c r="L41" s="123" t="n">
        <v>993.1</v>
      </c>
      <c r="M41" s="76"/>
      <c r="N41" s="34"/>
      <c r="O41" s="124"/>
    </row>
    <row r="42" customFormat="false" ht="12.75" hidden="false" customHeight="false" outlineLevel="0" collapsed="false">
      <c r="B42" s="92" t="n">
        <v>1982</v>
      </c>
      <c r="C42" s="34" t="n">
        <v>18256</v>
      </c>
      <c r="D42" s="34" t="n">
        <v>1121</v>
      </c>
      <c r="E42" s="34" t="n">
        <v>6832</v>
      </c>
      <c r="F42" s="34" t="n">
        <v>5482</v>
      </c>
      <c r="G42" s="34" t="n">
        <v>928</v>
      </c>
      <c r="H42" s="34" t="n">
        <v>5087</v>
      </c>
      <c r="I42" s="34" t="n">
        <v>77948</v>
      </c>
      <c r="J42" s="34" t="s">
        <v>5</v>
      </c>
      <c r="K42" s="123" t="n">
        <v>1183</v>
      </c>
      <c r="L42" s="123" t="n">
        <v>1207</v>
      </c>
      <c r="M42" s="76"/>
      <c r="N42" s="34"/>
      <c r="O42" s="124"/>
    </row>
    <row r="43" customFormat="false" ht="12.75" hidden="false" customHeight="false" outlineLevel="0" collapsed="false">
      <c r="B43" s="92" t="n">
        <v>1983</v>
      </c>
      <c r="C43" s="34" t="n">
        <v>21942</v>
      </c>
      <c r="D43" s="34" t="n">
        <v>1222</v>
      </c>
      <c r="E43" s="34" t="n">
        <v>7348</v>
      </c>
      <c r="F43" s="34" t="n">
        <v>6031</v>
      </c>
      <c r="G43" s="34" t="n">
        <v>1144</v>
      </c>
      <c r="H43" s="34" t="n">
        <v>4308</v>
      </c>
      <c r="I43" s="34" t="n">
        <v>73560</v>
      </c>
      <c r="J43" s="34" t="s">
        <v>5</v>
      </c>
      <c r="K43" s="123" t="n">
        <v>1526</v>
      </c>
      <c r="L43" s="123" t="n">
        <v>1564</v>
      </c>
      <c r="M43" s="76"/>
      <c r="N43" s="34"/>
      <c r="O43" s="124"/>
    </row>
    <row r="44" customFormat="false" ht="12.75" hidden="false" customHeight="false" outlineLevel="0" collapsed="false">
      <c r="B44" s="92" t="n">
        <v>1984</v>
      </c>
      <c r="C44" s="34" t="n">
        <v>26700</v>
      </c>
      <c r="D44" s="34" t="n">
        <v>1349</v>
      </c>
      <c r="E44" s="34" t="n">
        <v>8280</v>
      </c>
      <c r="F44" s="34" t="n">
        <v>7078</v>
      </c>
      <c r="G44" s="34" t="n">
        <v>1374</v>
      </c>
      <c r="H44" s="34" t="n">
        <v>3605</v>
      </c>
      <c r="I44" s="34" t="n">
        <v>68490</v>
      </c>
      <c r="J44" s="34" t="s">
        <v>5</v>
      </c>
      <c r="K44" s="123" t="n">
        <v>1587</v>
      </c>
      <c r="L44" s="123" t="n">
        <v>1785.12</v>
      </c>
      <c r="M44" s="76"/>
      <c r="N44" s="34"/>
      <c r="O44" s="124"/>
    </row>
    <row r="45" customFormat="false" ht="12.75" hidden="false" customHeight="false" outlineLevel="0" collapsed="false">
      <c r="B45" s="92" t="n">
        <v>1985</v>
      </c>
      <c r="C45" s="34" t="n">
        <v>31107</v>
      </c>
      <c r="D45" s="34" t="n">
        <v>1416</v>
      </c>
      <c r="E45" s="34" t="n">
        <v>10529</v>
      </c>
      <c r="F45" s="34" t="n">
        <v>8133</v>
      </c>
      <c r="G45" s="34" t="n">
        <v>1574</v>
      </c>
      <c r="H45" s="34" t="n">
        <v>3160</v>
      </c>
      <c r="I45" s="34" t="n">
        <v>67041</v>
      </c>
      <c r="J45" s="34" t="s">
        <v>5</v>
      </c>
      <c r="K45" s="123" t="n">
        <v>1881.5</v>
      </c>
      <c r="L45" s="123" t="n">
        <v>2393.81</v>
      </c>
      <c r="M45" s="76"/>
      <c r="N45" s="34"/>
      <c r="O45" s="124"/>
    </row>
    <row r="46" customFormat="false" ht="12.75" hidden="false" customHeight="false" outlineLevel="0" collapsed="false">
      <c r="B46" s="92" t="n">
        <v>1986</v>
      </c>
      <c r="C46" s="34" t="n">
        <v>35102</v>
      </c>
      <c r="D46" s="34" t="n">
        <v>1558</v>
      </c>
      <c r="E46" s="34" t="n">
        <v>12014</v>
      </c>
      <c r="F46" s="34" t="n">
        <v>10315</v>
      </c>
      <c r="G46" s="34" t="n">
        <v>2144</v>
      </c>
      <c r="H46" s="34" t="n">
        <v>2865</v>
      </c>
      <c r="I46" s="34" t="n">
        <v>62580</v>
      </c>
      <c r="J46" s="34" t="s">
        <v>5</v>
      </c>
      <c r="K46" s="123" t="n">
        <v>2615</v>
      </c>
      <c r="L46" s="123" t="n">
        <v>3270</v>
      </c>
      <c r="M46" s="76"/>
      <c r="N46" s="34"/>
      <c r="O46" s="124"/>
    </row>
    <row r="47" customFormat="false" ht="12.75" hidden="false" customHeight="false" outlineLevel="0" collapsed="false">
      <c r="B47" s="92" t="n">
        <v>1987</v>
      </c>
      <c r="C47" s="34" t="n">
        <v>39639</v>
      </c>
      <c r="D47" s="34" t="n">
        <v>1636</v>
      </c>
      <c r="E47" s="34" t="n">
        <v>13002</v>
      </c>
      <c r="F47" s="34" t="n">
        <v>11505</v>
      </c>
      <c r="G47" s="34" t="n">
        <v>2384</v>
      </c>
      <c r="H47" s="34" t="n">
        <v>2594</v>
      </c>
      <c r="I47" s="34" t="n">
        <v>61180</v>
      </c>
      <c r="J47" s="34" t="s">
        <v>5</v>
      </c>
      <c r="K47" s="123" t="n">
        <v>3114.41</v>
      </c>
      <c r="L47" s="123" t="n">
        <v>4064</v>
      </c>
      <c r="M47" s="76"/>
      <c r="N47" s="34"/>
      <c r="O47" s="124"/>
    </row>
    <row r="48" customFormat="false" ht="12.75" hidden="false" customHeight="false" outlineLevel="0" collapsed="false">
      <c r="B48" s="92" t="n">
        <v>1988</v>
      </c>
      <c r="C48" s="34" t="n">
        <v>43921</v>
      </c>
      <c r="D48" s="34" t="n">
        <v>1772</v>
      </c>
      <c r="E48" s="34" t="n">
        <v>14015</v>
      </c>
      <c r="F48" s="34" t="n">
        <v>12866</v>
      </c>
      <c r="G48" s="34" t="n">
        <v>2697</v>
      </c>
      <c r="H48" s="34" t="n">
        <v>2396</v>
      </c>
      <c r="I48" s="34" t="n">
        <v>57963</v>
      </c>
      <c r="J48" s="34" t="s">
        <v>5</v>
      </c>
      <c r="K48" s="123" t="n">
        <v>2802</v>
      </c>
      <c r="L48" s="123" t="n">
        <v>4519</v>
      </c>
      <c r="M48" s="76"/>
      <c r="N48" s="34"/>
      <c r="O48" s="124"/>
    </row>
    <row r="49" customFormat="false" ht="12.75" hidden="false" customHeight="false" outlineLevel="0" collapsed="false">
      <c r="B49" s="92" t="n">
        <v>1989</v>
      </c>
      <c r="C49" s="34" t="n">
        <v>48342</v>
      </c>
      <c r="D49" s="34" t="n">
        <v>1918</v>
      </c>
      <c r="E49" s="34" t="n">
        <v>15861</v>
      </c>
      <c r="F49" s="34" t="n">
        <v>13779</v>
      </c>
      <c r="G49" s="34" t="n">
        <v>2917</v>
      </c>
      <c r="H49" s="34" t="n">
        <v>2228</v>
      </c>
      <c r="I49" s="34" t="n">
        <v>54927</v>
      </c>
      <c r="J49" s="34" t="s">
        <v>5</v>
      </c>
      <c r="K49" s="123" t="n">
        <v>2681</v>
      </c>
      <c r="L49" s="123" t="n">
        <v>4537</v>
      </c>
      <c r="M49" s="76"/>
      <c r="N49" s="34"/>
      <c r="O49" s="124"/>
    </row>
    <row r="50" customFormat="false" ht="12.75" hidden="false" customHeight="false" outlineLevel="0" collapsed="false">
      <c r="B50" s="92" t="n">
        <v>1990</v>
      </c>
      <c r="C50" s="34" t="n">
        <v>52935</v>
      </c>
      <c r="D50" s="34" t="n">
        <v>2068</v>
      </c>
      <c r="E50" s="34" t="n">
        <v>16948</v>
      </c>
      <c r="F50" s="34" t="n">
        <v>15009</v>
      </c>
      <c r="G50" s="34" t="n">
        <v>3106</v>
      </c>
      <c r="H50" s="34" t="n">
        <v>2082</v>
      </c>
      <c r="I50" s="34" t="n">
        <v>52017</v>
      </c>
      <c r="J50" s="34" t="n">
        <v>6375</v>
      </c>
      <c r="K50" s="123" t="n">
        <v>2741</v>
      </c>
      <c r="L50" s="123" t="n">
        <v>4997</v>
      </c>
      <c r="M50" s="125"/>
      <c r="N50" s="34"/>
      <c r="O50" s="124"/>
      <c r="P50" s="126"/>
      <c r="Q50" s="126"/>
      <c r="R50" s="126"/>
    </row>
    <row r="51" customFormat="false" ht="12.75" hidden="false" customHeight="false" outlineLevel="0" collapsed="false">
      <c r="B51" s="92" t="n">
        <v>1991</v>
      </c>
      <c r="C51" s="34" t="n">
        <v>56616</v>
      </c>
      <c r="D51" s="34" t="n">
        <v>2184</v>
      </c>
      <c r="E51" s="34" t="n">
        <v>18150</v>
      </c>
      <c r="F51" s="34" t="n">
        <v>16299</v>
      </c>
      <c r="G51" s="34" t="n">
        <v>3463</v>
      </c>
      <c r="H51" s="34" t="n">
        <v>1993</v>
      </c>
      <c r="I51" s="34" t="n">
        <v>50519</v>
      </c>
      <c r="J51" s="34" t="n">
        <v>6204</v>
      </c>
      <c r="K51" s="123" t="n">
        <v>2402</v>
      </c>
      <c r="L51" s="123" t="n">
        <v>6129.65</v>
      </c>
      <c r="M51" s="125"/>
      <c r="N51" s="34"/>
      <c r="O51" s="124"/>
      <c r="P51" s="126"/>
      <c r="Q51" s="126"/>
      <c r="R51" s="126"/>
    </row>
    <row r="52" customFormat="false" ht="12.75" hidden="false" customHeight="false" outlineLevel="0" collapsed="false">
      <c r="B52" s="92" t="n">
        <v>1992</v>
      </c>
      <c r="C52" s="34" t="n">
        <v>61081</v>
      </c>
      <c r="D52" s="34" t="n">
        <v>2269</v>
      </c>
      <c r="E52" s="34" t="n">
        <v>19389</v>
      </c>
      <c r="F52" s="34" t="n">
        <v>17678</v>
      </c>
      <c r="G52" s="34" t="n">
        <v>3796</v>
      </c>
      <c r="H52" s="34" t="n">
        <v>1892</v>
      </c>
      <c r="I52" s="34" t="n">
        <v>49850</v>
      </c>
      <c r="J52" s="34" t="n">
        <v>5959</v>
      </c>
      <c r="K52" s="123" t="n">
        <v>2152.31</v>
      </c>
      <c r="L52" s="123" t="n">
        <v>7452.31</v>
      </c>
      <c r="M52" s="125"/>
      <c r="N52" s="34"/>
      <c r="O52" s="124"/>
      <c r="P52" s="126"/>
      <c r="Q52" s="126"/>
      <c r="R52" s="126"/>
    </row>
    <row r="53" customFormat="false" ht="12.75" hidden="false" customHeight="false" outlineLevel="0" collapsed="false">
      <c r="B53" s="92" t="n">
        <v>1993</v>
      </c>
      <c r="C53" s="34" t="n">
        <v>64038</v>
      </c>
      <c r="D53" s="34" t="n">
        <v>2394</v>
      </c>
      <c r="E53" s="34" t="n">
        <v>20245</v>
      </c>
      <c r="F53" s="34" t="n">
        <v>18641</v>
      </c>
      <c r="G53" s="34" t="n">
        <v>3920</v>
      </c>
      <c r="H53" s="34" t="n">
        <v>1848</v>
      </c>
      <c r="I53" s="34" t="n">
        <v>48508</v>
      </c>
      <c r="J53" s="34" t="n">
        <v>5853</v>
      </c>
      <c r="K53" s="123" t="n">
        <v>2875</v>
      </c>
      <c r="L53" s="123" t="n">
        <v>7680</v>
      </c>
      <c r="M53" s="125"/>
      <c r="N53" s="34"/>
      <c r="O53" s="124"/>
      <c r="P53" s="126"/>
      <c r="Q53" s="126"/>
      <c r="R53" s="126"/>
    </row>
    <row r="54" customFormat="false" ht="12.75" hidden="false" customHeight="false" outlineLevel="0" collapsed="false">
      <c r="B54" s="92" t="n">
        <v>1994</v>
      </c>
      <c r="C54" s="34" t="n">
        <v>67224</v>
      </c>
      <c r="D54" s="34" t="n">
        <v>2584</v>
      </c>
      <c r="E54" s="34" t="n">
        <v>21419</v>
      </c>
      <c r="F54" s="34" t="n">
        <v>19759</v>
      </c>
      <c r="G54" s="34" t="n">
        <v>4107</v>
      </c>
      <c r="H54" s="34" t="n">
        <v>1803</v>
      </c>
      <c r="I54" s="34" t="n">
        <v>46114</v>
      </c>
      <c r="J54" s="34" t="n">
        <v>5672</v>
      </c>
      <c r="K54" s="123" t="n">
        <v>3589.73</v>
      </c>
      <c r="L54" s="123" t="n">
        <v>8501</v>
      </c>
      <c r="M54" s="125"/>
      <c r="N54" s="34"/>
      <c r="O54" s="124"/>
      <c r="P54" s="126"/>
      <c r="Q54" s="126"/>
      <c r="R54" s="126"/>
    </row>
    <row r="55" customFormat="false" ht="12.75" hidden="false" customHeight="false" outlineLevel="0" collapsed="false">
      <c r="B55" s="92" t="n">
        <v>1995</v>
      </c>
      <c r="C55" s="34" t="n">
        <v>71718</v>
      </c>
      <c r="D55" s="34" t="n">
        <v>2747</v>
      </c>
      <c r="E55" s="34" t="n">
        <v>22299</v>
      </c>
      <c r="F55" s="34" t="n">
        <v>20910</v>
      </c>
      <c r="G55" s="34" t="n">
        <v>4185</v>
      </c>
      <c r="H55" s="34" t="n">
        <v>1455</v>
      </c>
      <c r="I55" s="34" t="n">
        <v>44478</v>
      </c>
      <c r="J55" s="34" t="n">
        <v>5583</v>
      </c>
      <c r="K55" s="123" t="n">
        <v>5741.07</v>
      </c>
      <c r="L55" s="123" t="n">
        <v>10613.75</v>
      </c>
      <c r="M55" s="125"/>
      <c r="N55" s="34"/>
      <c r="O55" s="124"/>
      <c r="P55" s="126"/>
      <c r="Q55" s="126"/>
      <c r="R55" s="126"/>
    </row>
    <row r="56" customFormat="false" ht="12.75" hidden="false" customHeight="false" outlineLevel="0" collapsed="false">
      <c r="B56" s="92" t="n">
        <v>1996</v>
      </c>
      <c r="C56" s="34" t="n">
        <v>75239</v>
      </c>
      <c r="D56" s="34" t="n">
        <v>2933</v>
      </c>
      <c r="E56" s="34" t="n">
        <v>24776</v>
      </c>
      <c r="F56" s="34" t="n">
        <v>21662</v>
      </c>
      <c r="G56" s="34" t="n">
        <v>4407</v>
      </c>
      <c r="H56" s="34" t="n">
        <v>1689</v>
      </c>
      <c r="I56" s="34" t="n">
        <v>42675</v>
      </c>
      <c r="J56" s="34" t="n">
        <v>5147</v>
      </c>
      <c r="K56" s="123" t="n">
        <v>6485.4</v>
      </c>
      <c r="L56" s="123" t="n">
        <v>11857.43</v>
      </c>
      <c r="M56" s="125"/>
      <c r="N56" s="34"/>
      <c r="O56" s="124"/>
      <c r="P56" s="126"/>
      <c r="Q56" s="126"/>
      <c r="R56" s="126"/>
    </row>
    <row r="57" customFormat="false" ht="12.75" hidden="false" customHeight="false" outlineLevel="0" collapsed="false">
      <c r="B57" s="92" t="n">
        <v>1997</v>
      </c>
      <c r="C57" s="34" t="n">
        <v>79474</v>
      </c>
      <c r="D57" s="34" t="n">
        <v>3154</v>
      </c>
      <c r="E57" s="34" t="n">
        <v>28661</v>
      </c>
      <c r="F57" s="34" t="n">
        <v>21840</v>
      </c>
      <c r="G57" s="34" t="n">
        <v>4589</v>
      </c>
      <c r="H57" s="34" t="n">
        <v>1636</v>
      </c>
      <c r="I57" s="34" t="n">
        <v>40652</v>
      </c>
      <c r="J57" s="34" t="n">
        <v>4555</v>
      </c>
      <c r="K57" s="123" t="n">
        <v>6076.6</v>
      </c>
      <c r="L57" s="123" t="n">
        <v>13586.91</v>
      </c>
      <c r="M57" s="125"/>
      <c r="N57" s="34"/>
      <c r="O57" s="124"/>
      <c r="P57" s="126"/>
      <c r="Q57" s="126"/>
      <c r="R57" s="126"/>
    </row>
    <row r="58" customFormat="false" ht="12.75" hidden="false" customHeight="false" outlineLevel="0" collapsed="false">
      <c r="B58" s="92" t="n">
        <v>1998</v>
      </c>
      <c r="C58" s="34" t="n">
        <v>83696</v>
      </c>
      <c r="D58" s="34" t="n">
        <v>3434</v>
      </c>
      <c r="E58" s="34" t="n">
        <v>32938</v>
      </c>
      <c r="F58" s="34" t="n">
        <v>22103</v>
      </c>
      <c r="G58" s="34" t="n">
        <v>4959</v>
      </c>
      <c r="H58" s="34" t="n">
        <v>1590</v>
      </c>
      <c r="I58" s="34" t="n">
        <v>38185</v>
      </c>
      <c r="J58" s="34" t="n">
        <v>4052</v>
      </c>
      <c r="K58" s="123" t="n">
        <v>5491.81</v>
      </c>
      <c r="L58" s="123" t="n">
        <v>15315.86</v>
      </c>
      <c r="M58" s="125"/>
      <c r="N58" s="34"/>
      <c r="O58" s="124"/>
      <c r="P58" s="126"/>
      <c r="Q58" s="126"/>
      <c r="R58" s="126"/>
    </row>
    <row r="59" customFormat="false" ht="12.75" hidden="false" customHeight="false" outlineLevel="0" collapsed="false">
      <c r="B59" s="92" t="n">
        <v>1999</v>
      </c>
      <c r="C59" s="34" t="n">
        <v>88117</v>
      </c>
      <c r="D59" s="34" t="n">
        <v>3857</v>
      </c>
      <c r="E59" s="34" t="n">
        <v>35979</v>
      </c>
      <c r="F59" s="34" t="n">
        <v>22401</v>
      </c>
      <c r="G59" s="34" t="n">
        <v>5299</v>
      </c>
      <c r="H59" s="34" t="n">
        <v>1578</v>
      </c>
      <c r="I59" s="34" t="n">
        <v>35557</v>
      </c>
      <c r="J59" s="34" t="n">
        <v>3799</v>
      </c>
      <c r="K59" s="123" t="n">
        <v>5887</v>
      </c>
      <c r="L59" s="123" t="n">
        <v>16190</v>
      </c>
      <c r="M59" s="125"/>
      <c r="N59" s="34"/>
      <c r="O59" s="124"/>
      <c r="P59" s="126"/>
      <c r="Q59" s="126"/>
      <c r="R59" s="126"/>
    </row>
    <row r="60" customFormat="false" ht="12.75" hidden="false" customHeight="false" outlineLevel="0" collapsed="false">
      <c r="B60" s="92" t="n">
        <v>2000</v>
      </c>
      <c r="C60" s="34" t="n">
        <v>92838</v>
      </c>
      <c r="D60" s="34" t="n">
        <v>4165</v>
      </c>
      <c r="E60" s="34" t="n">
        <v>37528</v>
      </c>
      <c r="F60" s="34" t="n">
        <v>22525</v>
      </c>
      <c r="G60" s="34" t="n">
        <v>5443</v>
      </c>
      <c r="H60" s="34" t="n">
        <v>1529</v>
      </c>
      <c r="I60" s="34" t="n">
        <v>33629</v>
      </c>
      <c r="J60" s="34" t="n">
        <v>3729</v>
      </c>
      <c r="K60" s="123" t="n">
        <v>5944</v>
      </c>
      <c r="L60" s="123" t="n">
        <v>18337</v>
      </c>
      <c r="M60" s="125"/>
      <c r="N60" s="34"/>
      <c r="O60" s="124"/>
      <c r="P60" s="126"/>
      <c r="Q60" s="126"/>
      <c r="R60" s="126"/>
    </row>
    <row r="61" customFormat="false" ht="12.75" hidden="false" customHeight="false" outlineLevel="0" collapsed="false">
      <c r="B61" s="92" t="n">
        <v>2001</v>
      </c>
      <c r="C61" s="34" t="n">
        <v>97260</v>
      </c>
      <c r="D61" s="34" t="n">
        <v>4612</v>
      </c>
      <c r="E61" s="34" t="n">
        <v>40019</v>
      </c>
      <c r="F61" s="34" t="n">
        <v>22711</v>
      </c>
      <c r="G61" s="34" t="n">
        <v>5669</v>
      </c>
      <c r="H61" s="34" t="n">
        <v>1516</v>
      </c>
      <c r="I61" s="34" t="n">
        <v>31579</v>
      </c>
      <c r="J61" s="34" t="n">
        <v>3570</v>
      </c>
      <c r="K61" s="123" t="n">
        <v>6688</v>
      </c>
      <c r="L61" s="123" t="n">
        <v>18717</v>
      </c>
      <c r="M61" s="125"/>
      <c r="N61" s="34"/>
      <c r="O61" s="124"/>
      <c r="P61" s="126"/>
      <c r="Q61" s="126"/>
      <c r="R61" s="126"/>
    </row>
    <row r="62" customFormat="false" ht="12.75" hidden="false" customHeight="false" outlineLevel="0" collapsed="false">
      <c r="B62" s="92" t="n">
        <v>2002</v>
      </c>
      <c r="C62" s="34" t="n">
        <v>102644</v>
      </c>
      <c r="D62" s="34" t="n">
        <v>5058</v>
      </c>
      <c r="E62" s="34" t="n">
        <v>44520</v>
      </c>
      <c r="F62" s="34" t="n">
        <v>23084</v>
      </c>
      <c r="G62" s="34" t="n">
        <v>6397</v>
      </c>
      <c r="H62" s="34" t="n">
        <v>1466</v>
      </c>
      <c r="I62" s="34" t="n">
        <v>29405</v>
      </c>
      <c r="J62" s="34" t="n">
        <v>3280</v>
      </c>
      <c r="K62" s="123" t="n">
        <v>6609</v>
      </c>
      <c r="L62" s="123" t="n">
        <v>22205</v>
      </c>
      <c r="M62" s="125"/>
      <c r="N62" s="34"/>
      <c r="O62" s="124"/>
      <c r="P62" s="126"/>
      <c r="Q62" s="126"/>
      <c r="R62" s="126"/>
    </row>
    <row r="63" customFormat="false" ht="12.75" hidden="false" customHeight="false" outlineLevel="0" collapsed="false">
      <c r="B63" s="92" t="n">
        <v>2003</v>
      </c>
      <c r="C63" s="34" t="n">
        <v>108164</v>
      </c>
      <c r="D63" s="34" t="n">
        <v>5531</v>
      </c>
      <c r="E63" s="34" t="n">
        <v>46331</v>
      </c>
      <c r="F63" s="34" t="n">
        <v>23318</v>
      </c>
      <c r="G63" s="34" t="n">
        <v>6599</v>
      </c>
      <c r="H63" s="34" t="n">
        <v>1404</v>
      </c>
      <c r="I63" s="34" t="n">
        <v>27414</v>
      </c>
      <c r="J63" s="34" t="n">
        <v>3223</v>
      </c>
      <c r="K63" s="123" t="n">
        <v>8500</v>
      </c>
      <c r="L63" s="123" t="n">
        <v>24305</v>
      </c>
      <c r="M63" s="125"/>
      <c r="N63" s="34"/>
      <c r="O63" s="124"/>
      <c r="P63" s="126"/>
      <c r="Q63" s="126"/>
      <c r="R63" s="126"/>
    </row>
    <row r="64" s="76" customFormat="true" ht="12.75" hidden="false" customHeight="false" outlineLevel="0" collapsed="false">
      <c r="B64" s="92" t="n">
        <v>2004</v>
      </c>
      <c r="C64" s="34" t="n">
        <v>113309</v>
      </c>
      <c r="D64" s="34" t="n">
        <v>6128</v>
      </c>
      <c r="E64" s="34" t="n">
        <v>48446</v>
      </c>
      <c r="F64" s="34" t="n">
        <v>23559</v>
      </c>
      <c r="G64" s="34" t="n">
        <v>6741</v>
      </c>
      <c r="H64" s="34" t="n">
        <v>1359</v>
      </c>
      <c r="I64" s="34" t="n">
        <v>25107</v>
      </c>
      <c r="J64" s="34" t="n">
        <v>3151</v>
      </c>
      <c r="K64" s="123" t="n">
        <v>11000</v>
      </c>
      <c r="L64" s="123" t="n">
        <v>27000</v>
      </c>
      <c r="M64" s="125"/>
      <c r="N64" s="34"/>
      <c r="O64" s="124"/>
      <c r="P64" s="126"/>
      <c r="Q64" s="126"/>
      <c r="R64" s="126"/>
    </row>
    <row r="65" s="76" customFormat="true" ht="12.75" hidden="false" customHeight="false" outlineLevel="0" collapsed="false">
      <c r="B65" s="92" t="n">
        <v>2005</v>
      </c>
      <c r="C65" s="34" t="n">
        <v>118113</v>
      </c>
      <c r="D65" s="34" t="n">
        <v>6734</v>
      </c>
      <c r="E65" s="34" t="n">
        <v>51270</v>
      </c>
      <c r="F65" s="34" t="n">
        <v>23897</v>
      </c>
      <c r="G65" s="34" t="n">
        <v>7073</v>
      </c>
      <c r="H65" s="34" t="n">
        <v>1310</v>
      </c>
      <c r="I65" s="34" t="n">
        <v>25297</v>
      </c>
      <c r="J65" s="34" t="n">
        <v>3043</v>
      </c>
      <c r="K65" s="123" t="n">
        <v>16000</v>
      </c>
      <c r="L65" s="123" t="n">
        <v>24000</v>
      </c>
      <c r="M65" s="125"/>
      <c r="N65" s="34"/>
      <c r="O65" s="124"/>
      <c r="P65" s="126"/>
      <c r="Q65" s="126"/>
      <c r="R65" s="126"/>
    </row>
    <row r="66" s="76" customFormat="true" ht="12.75" hidden="false" customHeight="false" outlineLevel="0" collapsed="false">
      <c r="B66" s="92" t="n">
        <v>2006</v>
      </c>
      <c r="C66" s="34" t="n">
        <v>123146</v>
      </c>
      <c r="D66" s="34" t="n">
        <v>7438</v>
      </c>
      <c r="E66" s="34" t="n">
        <v>57646</v>
      </c>
      <c r="F66" s="34" t="n">
        <v>24692</v>
      </c>
      <c r="G66" s="34" t="n">
        <v>8405</v>
      </c>
      <c r="H66" s="34" t="n">
        <v>1254</v>
      </c>
      <c r="I66" s="34" t="n">
        <v>20839</v>
      </c>
      <c r="J66" s="34" t="n">
        <v>2766</v>
      </c>
      <c r="K66" s="123" t="n">
        <v>20000</v>
      </c>
      <c r="L66" s="123" t="n">
        <v>30000</v>
      </c>
      <c r="M66" s="125"/>
      <c r="N66" s="34"/>
      <c r="O66" s="124"/>
      <c r="P66" s="126"/>
      <c r="Q66" s="126"/>
      <c r="R66" s="126"/>
    </row>
    <row r="67" s="76" customFormat="true" ht="12.75" hidden="false" customHeight="false" outlineLevel="0" collapsed="false">
      <c r="B67" s="92" t="n">
        <v>2007</v>
      </c>
      <c r="C67" s="34" t="n">
        <v>128042</v>
      </c>
      <c r="D67" s="34" t="n">
        <v>8215</v>
      </c>
      <c r="E67" s="34" t="n">
        <v>62651</v>
      </c>
      <c r="F67" s="34" t="n">
        <v>25261</v>
      </c>
      <c r="G67" s="34" t="n">
        <v>9302</v>
      </c>
      <c r="H67" s="34" t="n">
        <v>1245</v>
      </c>
      <c r="I67" s="34" t="n">
        <v>19417</v>
      </c>
      <c r="J67" s="34" t="n">
        <v>2600</v>
      </c>
      <c r="K67" s="123" t="n">
        <v>27228</v>
      </c>
      <c r="L67" s="123" t="n">
        <v>32670</v>
      </c>
      <c r="M67" s="125"/>
      <c r="N67" s="34"/>
      <c r="O67" s="124"/>
      <c r="P67" s="126"/>
      <c r="Q67" s="126"/>
      <c r="R67" s="126"/>
    </row>
    <row r="68" s="76" customFormat="true" ht="12.75" hidden="false" customHeight="false" outlineLevel="0" collapsed="false">
      <c r="B68" s="92" t="n">
        <v>2008</v>
      </c>
      <c r="C68" s="34" t="n">
        <v>133925</v>
      </c>
      <c r="D68" s="34" t="n">
        <v>9012</v>
      </c>
      <c r="E68" s="34" t="n">
        <v>65387</v>
      </c>
      <c r="F68" s="34" t="n">
        <v>25534</v>
      </c>
      <c r="G68" s="34" t="n">
        <v>10002</v>
      </c>
      <c r="H68" s="34" t="n">
        <v>1212</v>
      </c>
      <c r="I68" s="34" t="n">
        <v>18010</v>
      </c>
      <c r="J68" s="34" t="n">
        <v>2545</v>
      </c>
      <c r="K68" s="123" t="n">
        <v>32700</v>
      </c>
      <c r="L68" s="123" t="n">
        <v>41100</v>
      </c>
      <c r="M68" s="125"/>
      <c r="N68" s="34"/>
      <c r="O68" s="124"/>
      <c r="P68" s="126"/>
      <c r="Q68" s="126"/>
      <c r="R68" s="126"/>
    </row>
    <row r="69" customFormat="false" ht="12.75" hidden="false" customHeight="false" outlineLevel="0" collapsed="false">
      <c r="B69" s="92" t="n">
        <v>2009</v>
      </c>
      <c r="C69" s="34" t="n">
        <v>139488</v>
      </c>
      <c r="D69" s="34" t="n">
        <v>9822</v>
      </c>
      <c r="E69" s="34" t="n">
        <v>69313</v>
      </c>
      <c r="F69" s="34" t="n">
        <v>26225</v>
      </c>
      <c r="G69" s="34" t="n">
        <v>10731</v>
      </c>
      <c r="H69" s="34" t="n">
        <v>1184</v>
      </c>
      <c r="I69" s="34" t="n">
        <v>16814</v>
      </c>
      <c r="J69" s="34" t="n">
        <v>2452</v>
      </c>
      <c r="K69" s="123" t="n">
        <v>37860</v>
      </c>
      <c r="L69" s="123" t="n">
        <v>41000</v>
      </c>
      <c r="M69" s="125"/>
      <c r="N69" s="34"/>
      <c r="O69" s="124"/>
      <c r="P69" s="126"/>
      <c r="Q69" s="126"/>
      <c r="R69" s="126"/>
    </row>
    <row r="70" customFormat="false" ht="12.75" hidden="false" customHeight="false" outlineLevel="0" collapsed="false">
      <c r="B70" s="92" t="n">
        <v>2010</v>
      </c>
      <c r="C70" s="34" t="n">
        <v>144901</v>
      </c>
      <c r="D70" s="34" t="n">
        <v>10508</v>
      </c>
      <c r="E70" s="34" t="n">
        <v>73244</v>
      </c>
      <c r="F70" s="34" t="n">
        <v>27153</v>
      </c>
      <c r="G70" s="34" t="n">
        <v>11510</v>
      </c>
      <c r="H70" s="34" t="n">
        <v>1222</v>
      </c>
      <c r="I70" s="34" t="n">
        <v>16854</v>
      </c>
      <c r="J70" s="34" t="n">
        <v>2369</v>
      </c>
      <c r="K70" s="123" t="n">
        <v>18706</v>
      </c>
      <c r="L70" s="123" t="n">
        <v>23382</v>
      </c>
      <c r="M70" s="125"/>
      <c r="N70" s="34"/>
      <c r="O70" s="124"/>
      <c r="P70" s="126"/>
      <c r="Q70" s="126"/>
      <c r="R70" s="126"/>
    </row>
    <row r="71" customFormat="false" ht="12.75" hidden="false" customHeight="false" outlineLevel="0" collapsed="false">
      <c r="B71" s="92" t="n">
        <v>2011</v>
      </c>
      <c r="C71" s="34" t="n">
        <v>152368</v>
      </c>
      <c r="D71" s="34" t="n">
        <v>11649</v>
      </c>
      <c r="E71" s="34" t="n">
        <v>77683</v>
      </c>
      <c r="F71" s="34" t="n">
        <v>30722</v>
      </c>
      <c r="G71" s="34" t="n">
        <v>12621</v>
      </c>
      <c r="H71" s="34" t="n">
        <v>1162</v>
      </c>
      <c r="I71" s="34" t="n">
        <v>15203</v>
      </c>
      <c r="J71" s="34" t="n">
        <v>2280</v>
      </c>
      <c r="K71" s="123" t="n">
        <v>26250</v>
      </c>
      <c r="L71" s="123" t="n">
        <v>28870</v>
      </c>
      <c r="M71" s="125"/>
      <c r="N71" s="34"/>
      <c r="O71" s="124"/>
      <c r="P71" s="126"/>
      <c r="Q71" s="126"/>
      <c r="R71" s="126"/>
    </row>
    <row r="72" customFormat="false" ht="12.75" hidden="false" customHeight="false" outlineLevel="0" collapsed="false">
      <c r="B72" s="92" t="n">
        <v>2012</v>
      </c>
      <c r="C72" s="34" t="n">
        <v>160880</v>
      </c>
      <c r="D72" s="34" t="n">
        <v>12692</v>
      </c>
      <c r="E72" s="34" t="n">
        <v>82119</v>
      </c>
      <c r="F72" s="34" t="n">
        <v>31503</v>
      </c>
      <c r="G72" s="34" t="n">
        <v>13678</v>
      </c>
      <c r="H72" s="34" t="n">
        <v>1123</v>
      </c>
      <c r="I72" s="34" t="n">
        <v>14238</v>
      </c>
      <c r="J72" s="34" t="n">
        <v>2201</v>
      </c>
      <c r="K72" s="123" t="n">
        <v>33471</v>
      </c>
      <c r="L72" s="123" t="n">
        <v>92486</v>
      </c>
      <c r="M72" s="125"/>
      <c r="N72" s="34"/>
      <c r="O72" s="124"/>
      <c r="P72" s="126"/>
      <c r="Q72" s="126"/>
      <c r="R72" s="126"/>
    </row>
    <row r="73" customFormat="false" ht="12.75" hidden="false" customHeight="false" outlineLevel="0" collapsed="false">
      <c r="B73" s="92" t="n">
        <v>2013</v>
      </c>
      <c r="C73" s="34" t="n">
        <v>167759</v>
      </c>
      <c r="D73" s="34" t="n">
        <v>13716</v>
      </c>
      <c r="E73" s="34" t="n">
        <v>86183</v>
      </c>
      <c r="F73" s="34" t="n">
        <v>32677</v>
      </c>
      <c r="G73" s="34" t="n">
        <v>14388</v>
      </c>
      <c r="H73" s="34" t="n">
        <v>1099</v>
      </c>
      <c r="I73" s="34" t="n">
        <v>13441</v>
      </c>
      <c r="J73" s="34" t="n">
        <v>2139.19158650778</v>
      </c>
      <c r="K73" s="123" t="n">
        <v>58736</v>
      </c>
      <c r="L73" s="123" t="n">
        <v>114680</v>
      </c>
      <c r="M73" s="125"/>
      <c r="N73" s="34"/>
      <c r="O73" s="124"/>
      <c r="P73" s="126"/>
      <c r="Q73" s="126"/>
      <c r="R73" s="126"/>
    </row>
    <row r="74" customFormat="false" ht="13.5" hidden="false" customHeight="false" outlineLevel="0" collapsed="false">
      <c r="B74" s="94" t="n">
        <v>2014</v>
      </c>
      <c r="C74" s="28" t="n">
        <v>175223</v>
      </c>
      <c r="D74" s="28" t="n">
        <v>15106</v>
      </c>
      <c r="E74" s="28" t="n">
        <v>90276</v>
      </c>
      <c r="F74" s="28" t="n">
        <v>33687</v>
      </c>
      <c r="G74" s="28" t="n">
        <v>15325</v>
      </c>
      <c r="H74" s="28" t="n">
        <v>1073</v>
      </c>
      <c r="I74" s="28" t="n">
        <v>12447</v>
      </c>
      <c r="J74" s="28" t="n">
        <v>2082.71667442067</v>
      </c>
      <c r="K74" s="127" t="n">
        <v>69134</v>
      </c>
      <c r="L74" s="127" t="n">
        <v>130188</v>
      </c>
      <c r="M74" s="128"/>
      <c r="N74" s="40"/>
      <c r="O74" s="128"/>
      <c r="P74" s="126"/>
      <c r="Q74" s="126"/>
      <c r="R74" s="126"/>
    </row>
    <row r="75" customFormat="false" ht="12.75" hidden="false" customHeight="false" outlineLevel="0" collapsed="false">
      <c r="B75" s="82" t="s">
        <v>185</v>
      </c>
      <c r="C75" s="34"/>
      <c r="D75" s="34"/>
      <c r="E75" s="34"/>
      <c r="F75" s="34"/>
      <c r="G75" s="34"/>
      <c r="H75" s="34"/>
      <c r="I75" s="34"/>
      <c r="J75" s="34"/>
      <c r="K75" s="129"/>
      <c r="L75" s="129"/>
      <c r="M75" s="128"/>
      <c r="N75" s="128"/>
      <c r="O75" s="128"/>
      <c r="P75" s="126"/>
      <c r="Q75" s="126"/>
      <c r="R75" s="126"/>
    </row>
    <row r="76" customFormat="false" ht="12.75" hidden="false" customHeight="false" outlineLevel="0" collapsed="false">
      <c r="B76" s="1"/>
      <c r="C76" s="82"/>
      <c r="D76" s="82"/>
      <c r="E76" s="82"/>
    </row>
    <row r="77" customFormat="false" ht="12.75" hidden="false" customHeight="false" outlineLevel="0" collapsed="false">
      <c r="B77" s="82" t="s">
        <v>186</v>
      </c>
      <c r="C77" s="82"/>
      <c r="D77" s="82"/>
      <c r="E77" s="82"/>
    </row>
    <row r="78" customFormat="false" ht="12.75" hidden="false" customHeight="false" outlineLevel="0" collapsed="false">
      <c r="B78" s="82" t="s">
        <v>187</v>
      </c>
      <c r="C78" s="82"/>
      <c r="D78" s="82"/>
      <c r="E78" s="82"/>
    </row>
    <row r="79" customFormat="false" ht="12.75" hidden="false" customHeight="false" outlineLevel="0" collapsed="false">
      <c r="B79" s="1"/>
      <c r="C79" s="76"/>
      <c r="D79" s="82"/>
      <c r="E79" s="82"/>
    </row>
    <row r="80" customFormat="false" ht="12.75" hidden="false" customHeight="false" outlineLevel="0" collapsed="false">
      <c r="B80" s="82" t="s">
        <v>135</v>
      </c>
      <c r="D80" s="82"/>
      <c r="E80" s="82"/>
    </row>
    <row r="81" customFormat="false" ht="12.75" hidden="false" customHeight="false" outlineLevel="0" collapsed="false">
      <c r="B81" s="82" t="s">
        <v>166</v>
      </c>
      <c r="D81" s="82"/>
      <c r="E81" s="82"/>
    </row>
    <row r="82" customFormat="false" ht="12.75" hidden="false" customHeight="false" outlineLevel="0" collapsed="false">
      <c r="B82" s="82" t="s">
        <v>188</v>
      </c>
      <c r="D82" s="82"/>
      <c r="E82" s="82"/>
    </row>
    <row r="83" customFormat="false" ht="12.75" hidden="false" customHeight="false" outlineLevel="0" collapsed="false">
      <c r="B83" s="82"/>
      <c r="H83" s="110"/>
      <c r="I83" s="110"/>
      <c r="J83" s="110"/>
      <c r="K83" s="110"/>
      <c r="L83" s="110"/>
    </row>
    <row r="84" customFormat="false" ht="12.75" hidden="false" customHeight="false" outlineLevel="0" collapsed="false">
      <c r="B84" s="82"/>
    </row>
    <row r="85" customFormat="false" ht="12.75" hidden="false" customHeight="false" outlineLevel="0" collapsed="false">
      <c r="B85" s="82"/>
    </row>
  </sheetData>
  <mergeCells count="4">
    <mergeCell ref="K4:L4"/>
    <mergeCell ref="K5:L5"/>
    <mergeCell ref="H6:J6"/>
    <mergeCell ref="K6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85" workbookViewId="0">
      <selection pane="topLeft" activeCell="B53" activeCellId="0" sqref="B5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84" width="9.14"/>
    <col collapsed="false" customWidth="false" hidden="false" outlineLevel="0" max="3" min="3" style="1" width="9.14"/>
    <col collapsed="false" customWidth="true" hidden="false" outlineLevel="0" max="4" min="4" style="1" width="9.99"/>
    <col collapsed="false" customWidth="true" hidden="false" outlineLevel="0" max="5" min="5" style="1" width="11.13"/>
    <col collapsed="false" customWidth="true" hidden="false" outlineLevel="0" max="6" min="6" style="1" width="11.85"/>
    <col collapsed="false" customWidth="true" hidden="false" outlineLevel="0" max="7" min="7" style="1" width="8.99"/>
    <col collapsed="false" customWidth="true" hidden="false" outlineLevel="0" max="8" min="8" style="1" width="11.85"/>
    <col collapsed="false" customWidth="true" hidden="false" outlineLevel="0" max="9" min="9" style="1" width="9.56"/>
    <col collapsed="false" customWidth="true" hidden="false" outlineLevel="0" max="10" min="10" style="1" width="10.85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2" customFormat="false" ht="18.75" hidden="false" customHeight="false" outlineLevel="0" collapsed="false">
      <c r="B2" s="62" t="s">
        <v>189</v>
      </c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15.75" hidden="false" customHeight="true" outlineLevel="0" collapsed="false">
      <c r="B3" s="130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63" hidden="false" customHeight="true" outlineLevel="0" collapsed="false">
      <c r="B4" s="132" t="s">
        <v>190</v>
      </c>
      <c r="C4" s="133" t="s">
        <v>191</v>
      </c>
      <c r="D4" s="133" t="s">
        <v>192</v>
      </c>
      <c r="E4" s="133" t="s">
        <v>193</v>
      </c>
      <c r="F4" s="133" t="s">
        <v>194</v>
      </c>
      <c r="G4" s="133" t="s">
        <v>195</v>
      </c>
      <c r="H4" s="133" t="s">
        <v>196</v>
      </c>
      <c r="I4" s="133" t="s">
        <v>197</v>
      </c>
      <c r="J4" s="133" t="s">
        <v>198</v>
      </c>
      <c r="K4" s="133" t="s">
        <v>199</v>
      </c>
      <c r="L4" s="133" t="s">
        <v>200</v>
      </c>
    </row>
    <row r="5" customFormat="false" ht="15" hidden="false" customHeight="true" outlineLevel="0" collapsed="false">
      <c r="B5" s="134" t="n">
        <v>1947</v>
      </c>
      <c r="C5" s="135" t="n">
        <v>50</v>
      </c>
      <c r="D5" s="135" t="n">
        <v>30</v>
      </c>
      <c r="E5" s="135" t="n">
        <v>2</v>
      </c>
      <c r="F5" s="34" t="s">
        <v>5</v>
      </c>
      <c r="G5" s="135" t="s">
        <v>201</v>
      </c>
      <c r="H5" s="34" t="s">
        <v>5</v>
      </c>
      <c r="I5" s="34" t="s">
        <v>5</v>
      </c>
      <c r="J5" s="34" t="s">
        <v>5</v>
      </c>
      <c r="K5" s="34" t="s">
        <v>5</v>
      </c>
      <c r="L5" s="34" t="s">
        <v>5</v>
      </c>
    </row>
    <row r="6" customFormat="false" ht="15" hidden="false" customHeight="true" outlineLevel="0" collapsed="false">
      <c r="B6" s="92" t="n">
        <v>1951</v>
      </c>
      <c r="C6" s="77" t="n">
        <v>62.4</v>
      </c>
      <c r="D6" s="34" t="s">
        <v>5</v>
      </c>
      <c r="E6" s="34" t="s">
        <v>5</v>
      </c>
      <c r="F6" s="34" t="s">
        <v>5</v>
      </c>
      <c r="G6" s="34" t="s">
        <v>5</v>
      </c>
      <c r="H6" s="77" t="n">
        <v>33.8</v>
      </c>
      <c r="I6" s="136" t="n">
        <v>33.8</v>
      </c>
      <c r="J6" s="34" t="s">
        <v>5</v>
      </c>
      <c r="K6" s="34" t="s">
        <v>5</v>
      </c>
      <c r="L6" s="34" t="s">
        <v>5</v>
      </c>
    </row>
    <row r="7" customFormat="false" ht="15" hidden="false" customHeight="true" outlineLevel="0" collapsed="false">
      <c r="B7" s="92" t="n">
        <v>1961</v>
      </c>
      <c r="C7" s="77" t="n">
        <v>51</v>
      </c>
      <c r="D7" s="34" t="s">
        <v>5</v>
      </c>
      <c r="E7" s="34" t="s">
        <v>5</v>
      </c>
      <c r="F7" s="34" t="s">
        <v>5</v>
      </c>
      <c r="G7" s="136" t="n">
        <v>131</v>
      </c>
      <c r="H7" s="34" t="s">
        <v>5</v>
      </c>
      <c r="I7" s="136" t="n">
        <v>38.7</v>
      </c>
      <c r="J7" s="34" t="s">
        <v>5</v>
      </c>
      <c r="K7" s="34" t="s">
        <v>5</v>
      </c>
      <c r="L7" s="34" t="s">
        <v>5</v>
      </c>
    </row>
    <row r="8" customFormat="false" ht="15" hidden="false" customHeight="true" outlineLevel="0" collapsed="false">
      <c r="B8" s="92" t="n">
        <v>1962</v>
      </c>
      <c r="C8" s="77" t="n">
        <v>37</v>
      </c>
      <c r="D8" s="77" t="n">
        <v>12</v>
      </c>
      <c r="E8" s="77" t="n">
        <v>2.5</v>
      </c>
      <c r="F8" s="77" t="n">
        <v>6.5</v>
      </c>
      <c r="G8" s="77" t="n">
        <v>136</v>
      </c>
      <c r="H8" s="136" t="n">
        <v>50.5</v>
      </c>
      <c r="I8" s="77" t="n">
        <v>52.4</v>
      </c>
      <c r="J8" s="77" t="n">
        <v>48.7</v>
      </c>
      <c r="K8" s="34" t="s">
        <v>5</v>
      </c>
      <c r="L8" s="34" t="s">
        <v>5</v>
      </c>
    </row>
    <row r="9" customFormat="false" ht="15" hidden="false" customHeight="true" outlineLevel="0" collapsed="false">
      <c r="B9" s="92" t="n">
        <v>1963</v>
      </c>
      <c r="C9" s="77" t="n">
        <v>38.8</v>
      </c>
      <c r="D9" s="77" t="n">
        <v>11</v>
      </c>
      <c r="E9" s="77" t="n">
        <v>2.7</v>
      </c>
      <c r="F9" s="77" t="n">
        <v>5.8</v>
      </c>
      <c r="G9" s="77" t="n">
        <v>136</v>
      </c>
      <c r="H9" s="136" t="n">
        <v>50.5</v>
      </c>
      <c r="I9" s="77" t="n">
        <v>52.4</v>
      </c>
      <c r="J9" s="77" t="n">
        <v>48.7</v>
      </c>
      <c r="K9" s="34" t="s">
        <v>5</v>
      </c>
      <c r="L9" s="34" t="s">
        <v>5</v>
      </c>
    </row>
    <row r="10" customFormat="false" ht="15" hidden="false" customHeight="true" outlineLevel="0" collapsed="false">
      <c r="B10" s="92" t="n">
        <v>1964</v>
      </c>
      <c r="C10" s="77" t="n">
        <v>41</v>
      </c>
      <c r="D10" s="77" t="n">
        <v>13</v>
      </c>
      <c r="E10" s="77" t="n">
        <v>2.8</v>
      </c>
      <c r="F10" s="77" t="n">
        <v>6.5</v>
      </c>
      <c r="G10" s="77" t="n">
        <v>136</v>
      </c>
      <c r="H10" s="136" t="n">
        <v>50.5</v>
      </c>
      <c r="I10" s="77" t="n">
        <v>52.4</v>
      </c>
      <c r="J10" s="77" t="n">
        <v>48.7</v>
      </c>
      <c r="K10" s="34" t="s">
        <v>5</v>
      </c>
      <c r="L10" s="34" t="s">
        <v>5</v>
      </c>
    </row>
    <row r="11" customFormat="false" ht="15" hidden="false" customHeight="true" outlineLevel="0" collapsed="false">
      <c r="B11" s="92" t="n">
        <v>1967</v>
      </c>
      <c r="C11" s="34" t="s">
        <v>5</v>
      </c>
      <c r="D11" s="34" t="s">
        <v>5</v>
      </c>
      <c r="E11" s="34" t="s">
        <v>5</v>
      </c>
      <c r="F11" s="34" t="s">
        <v>5</v>
      </c>
      <c r="G11" s="136" t="n">
        <v>121</v>
      </c>
      <c r="H11" s="34" t="s">
        <v>5</v>
      </c>
      <c r="I11" s="34" t="s">
        <v>5</v>
      </c>
      <c r="J11" s="34" t="s">
        <v>5</v>
      </c>
      <c r="K11" s="34" t="s">
        <v>5</v>
      </c>
      <c r="L11" s="34" t="s">
        <v>5</v>
      </c>
    </row>
    <row r="12" customFormat="false" ht="15" hidden="false" customHeight="true" outlineLevel="0" collapsed="false">
      <c r="B12" s="92" t="n">
        <v>1968</v>
      </c>
      <c r="C12" s="77" t="n">
        <v>36</v>
      </c>
      <c r="D12" s="77" t="n">
        <v>12</v>
      </c>
      <c r="E12" s="77" t="n">
        <v>2.4</v>
      </c>
      <c r="F12" s="77" t="n">
        <v>5.6</v>
      </c>
      <c r="G12" s="77" t="n">
        <v>124</v>
      </c>
      <c r="H12" s="136" t="n">
        <v>50.6</v>
      </c>
      <c r="I12" s="77" t="n">
        <v>53.6</v>
      </c>
      <c r="J12" s="77" t="n">
        <v>47.6</v>
      </c>
      <c r="K12" s="34" t="s">
        <v>5</v>
      </c>
      <c r="L12" s="34" t="s">
        <v>5</v>
      </c>
    </row>
    <row r="13" customFormat="false" ht="15" hidden="false" customHeight="true" outlineLevel="0" collapsed="false">
      <c r="B13" s="92" t="n">
        <v>1969</v>
      </c>
      <c r="C13" s="77" t="n">
        <v>36</v>
      </c>
      <c r="D13" s="77" t="n">
        <v>12</v>
      </c>
      <c r="E13" s="77" t="n">
        <v>2.4</v>
      </c>
      <c r="F13" s="77" t="n">
        <v>5.7</v>
      </c>
      <c r="G13" s="77" t="n">
        <v>111</v>
      </c>
      <c r="H13" s="136" t="n">
        <v>50.6</v>
      </c>
      <c r="I13" s="77" t="n">
        <v>53.6</v>
      </c>
      <c r="J13" s="77" t="n">
        <v>47.6</v>
      </c>
      <c r="K13" s="34" t="s">
        <v>5</v>
      </c>
      <c r="L13" s="34" t="s">
        <v>5</v>
      </c>
    </row>
    <row r="14" customFormat="false" ht="15" hidden="false" customHeight="true" outlineLevel="0" collapsed="false">
      <c r="B14" s="92" t="n">
        <v>1970</v>
      </c>
      <c r="C14" s="34" t="s">
        <v>5</v>
      </c>
      <c r="D14" s="34" t="s">
        <v>5</v>
      </c>
      <c r="E14" s="34" t="s">
        <v>5</v>
      </c>
      <c r="F14" s="34" t="s">
        <v>5</v>
      </c>
      <c r="G14" s="77" t="n">
        <v>109</v>
      </c>
      <c r="H14" s="136" t="n">
        <v>50.6</v>
      </c>
      <c r="I14" s="77" t="n">
        <v>53.6</v>
      </c>
      <c r="J14" s="77" t="n">
        <v>47.6</v>
      </c>
      <c r="K14" s="34" t="s">
        <v>5</v>
      </c>
      <c r="L14" s="34" t="s">
        <v>5</v>
      </c>
    </row>
    <row r="15" customFormat="false" ht="15" hidden="false" customHeight="true" outlineLevel="0" collapsed="false">
      <c r="B15" s="92" t="n">
        <v>1971</v>
      </c>
      <c r="C15" s="77" t="n">
        <v>37</v>
      </c>
      <c r="D15" s="77" t="n">
        <v>11</v>
      </c>
      <c r="E15" s="77" t="n">
        <v>2.6</v>
      </c>
      <c r="F15" s="77" t="n">
        <v>6.2</v>
      </c>
      <c r="G15" s="77" t="n">
        <v>106</v>
      </c>
      <c r="H15" s="136" t="n">
        <v>50.6</v>
      </c>
      <c r="I15" s="77" t="n">
        <v>53.6</v>
      </c>
      <c r="J15" s="77" t="n">
        <v>47.6</v>
      </c>
      <c r="K15" s="34" t="s">
        <v>5</v>
      </c>
      <c r="L15" s="34" t="s">
        <v>5</v>
      </c>
    </row>
    <row r="16" customFormat="false" ht="15" hidden="false" customHeight="true" outlineLevel="0" collapsed="false">
      <c r="B16" s="92" t="n">
        <v>1976</v>
      </c>
      <c r="C16" s="77" t="n">
        <v>42.8</v>
      </c>
      <c r="D16" s="77" t="n">
        <v>11.5</v>
      </c>
      <c r="E16" s="77" t="n">
        <v>3.1</v>
      </c>
      <c r="F16" s="77" t="n">
        <v>6.9</v>
      </c>
      <c r="G16" s="77" t="n">
        <v>87</v>
      </c>
      <c r="H16" s="136" t="n">
        <v>56.5</v>
      </c>
      <c r="I16" s="77" t="n">
        <v>56.1</v>
      </c>
      <c r="J16" s="77" t="n">
        <v>57</v>
      </c>
      <c r="K16" s="34" t="s">
        <v>5</v>
      </c>
      <c r="L16" s="34" t="s">
        <v>5</v>
      </c>
    </row>
    <row r="17" customFormat="false" ht="15" hidden="false" customHeight="true" outlineLevel="0" collapsed="false">
      <c r="B17" s="92" t="n">
        <v>1977</v>
      </c>
      <c r="C17" s="77" t="n">
        <v>40.6</v>
      </c>
      <c r="D17" s="77" t="n">
        <v>10.7</v>
      </c>
      <c r="E17" s="77" t="n">
        <v>3</v>
      </c>
      <c r="F17" s="77" t="n">
        <v>6.6</v>
      </c>
      <c r="G17" s="77" t="n">
        <v>100</v>
      </c>
      <c r="H17" s="136" t="n">
        <v>56.5</v>
      </c>
      <c r="I17" s="77" t="n">
        <v>56.1</v>
      </c>
      <c r="J17" s="77" t="n">
        <v>57</v>
      </c>
      <c r="K17" s="34" t="s">
        <v>5</v>
      </c>
      <c r="L17" s="34" t="s">
        <v>5</v>
      </c>
    </row>
    <row r="18" customFormat="false" ht="15" hidden="false" customHeight="true" outlineLevel="0" collapsed="false">
      <c r="B18" s="92" t="n">
        <v>1978</v>
      </c>
      <c r="C18" s="77" t="n">
        <v>40.9</v>
      </c>
      <c r="D18" s="77" t="n">
        <v>10.1</v>
      </c>
      <c r="E18" s="77" t="n">
        <v>3.1</v>
      </c>
      <c r="F18" s="77" t="n">
        <v>6.6</v>
      </c>
      <c r="G18" s="77" t="n">
        <v>95</v>
      </c>
      <c r="H18" s="136" t="n">
        <v>56.5</v>
      </c>
      <c r="I18" s="77" t="n">
        <v>56.1</v>
      </c>
      <c r="J18" s="77" t="n">
        <v>57</v>
      </c>
      <c r="K18" s="74" t="n">
        <v>140</v>
      </c>
      <c r="L18" s="34" t="s">
        <v>5</v>
      </c>
    </row>
    <row r="19" customFormat="false" ht="15" hidden="false" customHeight="true" outlineLevel="0" collapsed="false">
      <c r="B19" s="92" t="n">
        <v>1979</v>
      </c>
      <c r="C19" s="77" t="n">
        <v>41.6</v>
      </c>
      <c r="D19" s="77" t="n">
        <v>9.6</v>
      </c>
      <c r="E19" s="77" t="n">
        <v>3.2</v>
      </c>
      <c r="F19" s="77" t="n">
        <v>6.9</v>
      </c>
      <c r="G19" s="77" t="n">
        <v>95</v>
      </c>
      <c r="H19" s="136" t="n">
        <v>56.5</v>
      </c>
      <c r="I19" s="77" t="n">
        <v>56.1</v>
      </c>
      <c r="J19" s="77" t="n">
        <v>57</v>
      </c>
      <c r="K19" s="34" t="s">
        <v>5</v>
      </c>
      <c r="L19" s="34" t="s">
        <v>5</v>
      </c>
    </row>
    <row r="20" customFormat="false" ht="15" hidden="false" customHeight="true" outlineLevel="0" collapsed="false">
      <c r="B20" s="92" t="n">
        <v>1981</v>
      </c>
      <c r="C20" s="77" t="n">
        <v>43.3</v>
      </c>
      <c r="D20" s="77" t="n">
        <v>11.8</v>
      </c>
      <c r="E20" s="34" t="s">
        <v>5</v>
      </c>
      <c r="F20" s="34" t="s">
        <v>5</v>
      </c>
      <c r="G20" s="34" t="s">
        <v>5</v>
      </c>
      <c r="H20" s="34" t="s">
        <v>5</v>
      </c>
      <c r="I20" s="34" t="s">
        <v>5</v>
      </c>
      <c r="J20" s="34" t="s">
        <v>5</v>
      </c>
      <c r="K20" s="34" t="s">
        <v>5</v>
      </c>
      <c r="L20" s="34" t="s">
        <v>5</v>
      </c>
    </row>
    <row r="21" customFormat="false" ht="15" hidden="false" customHeight="true" outlineLevel="0" collapsed="false">
      <c r="B21" s="92" t="n">
        <v>1984</v>
      </c>
      <c r="C21" s="77" t="n">
        <v>43.3</v>
      </c>
      <c r="D21" s="77" t="n">
        <v>11.8</v>
      </c>
      <c r="E21" s="77" t="n">
        <v>3.2</v>
      </c>
      <c r="F21" s="77" t="n">
        <v>6.9</v>
      </c>
      <c r="G21" s="77" t="n">
        <v>127</v>
      </c>
      <c r="H21" s="136" t="n">
        <v>60.9</v>
      </c>
      <c r="I21" s="77" t="n">
        <v>60.5</v>
      </c>
      <c r="J21" s="77" t="n">
        <v>61.4</v>
      </c>
      <c r="K21" s="74" t="n">
        <v>137</v>
      </c>
      <c r="L21" s="34" t="s">
        <v>5</v>
      </c>
    </row>
    <row r="22" customFormat="false" ht="15" hidden="false" customHeight="true" outlineLevel="0" collapsed="false">
      <c r="B22" s="92" t="n">
        <v>1985</v>
      </c>
      <c r="C22" s="77" t="n">
        <v>43.3</v>
      </c>
      <c r="D22" s="77" t="n">
        <v>11.5</v>
      </c>
      <c r="E22" s="77" t="n">
        <v>3.2</v>
      </c>
      <c r="F22" s="77" t="n">
        <v>7</v>
      </c>
      <c r="G22" s="77" t="n">
        <v>116</v>
      </c>
      <c r="H22" s="136" t="n">
        <v>60.9</v>
      </c>
      <c r="I22" s="77" t="n">
        <v>60.5</v>
      </c>
      <c r="J22" s="77" t="n">
        <v>61.4</v>
      </c>
      <c r="K22" s="34" t="s">
        <v>5</v>
      </c>
      <c r="L22" s="34" t="s">
        <v>5</v>
      </c>
    </row>
    <row r="23" customFormat="false" ht="15" hidden="false" customHeight="true" outlineLevel="0" collapsed="false">
      <c r="B23" s="92" t="n">
        <v>1986</v>
      </c>
      <c r="C23" s="77" t="n">
        <v>43.3</v>
      </c>
      <c r="D23" s="77" t="n">
        <v>10.1</v>
      </c>
      <c r="E23" s="77" t="n">
        <v>3.3</v>
      </c>
      <c r="F23" s="77" t="n">
        <v>6.9</v>
      </c>
      <c r="G23" s="77" t="n">
        <v>106</v>
      </c>
      <c r="H23" s="136" t="n">
        <v>60.9</v>
      </c>
      <c r="I23" s="77" t="n">
        <v>60.5</v>
      </c>
      <c r="J23" s="77" t="n">
        <v>61.4</v>
      </c>
      <c r="K23" s="34" t="s">
        <v>5</v>
      </c>
      <c r="L23" s="34" t="s">
        <v>5</v>
      </c>
    </row>
    <row r="24" customFormat="false" ht="15" hidden="false" customHeight="true" outlineLevel="0" collapsed="false">
      <c r="B24" s="92" t="n">
        <v>1987</v>
      </c>
      <c r="C24" s="77" t="n">
        <v>43.3</v>
      </c>
      <c r="D24" s="77" t="n">
        <v>10.5</v>
      </c>
      <c r="E24" s="77" t="n">
        <v>3.3</v>
      </c>
      <c r="F24" s="77" t="n">
        <v>6.9</v>
      </c>
      <c r="G24" s="77" t="n">
        <v>104</v>
      </c>
      <c r="H24" s="136" t="n">
        <v>60.9</v>
      </c>
      <c r="I24" s="77" t="n">
        <v>60.5</v>
      </c>
      <c r="J24" s="77" t="n">
        <v>61.4</v>
      </c>
      <c r="K24" s="34" t="s">
        <v>5</v>
      </c>
      <c r="L24" s="34" t="s">
        <v>5</v>
      </c>
    </row>
    <row r="25" customFormat="false" ht="15" hidden="false" customHeight="true" outlineLevel="0" collapsed="false">
      <c r="B25" s="92" t="n">
        <v>1988</v>
      </c>
      <c r="C25" s="77" t="n">
        <v>40.5</v>
      </c>
      <c r="D25" s="77" t="n">
        <v>10.8</v>
      </c>
      <c r="E25" s="77" t="n">
        <v>3</v>
      </c>
      <c r="F25" s="77" t="n">
        <v>6.5</v>
      </c>
      <c r="G25" s="77" t="n">
        <v>108</v>
      </c>
      <c r="H25" s="34" t="s">
        <v>5</v>
      </c>
      <c r="I25" s="34" t="s">
        <v>5</v>
      </c>
      <c r="J25" s="34" t="s">
        <v>5</v>
      </c>
      <c r="K25" s="74" t="n">
        <v>133</v>
      </c>
      <c r="L25" s="34" t="s">
        <v>5</v>
      </c>
    </row>
    <row r="26" customFormat="false" ht="15" hidden="false" customHeight="true" outlineLevel="0" collapsed="false">
      <c r="B26" s="92" t="n">
        <v>1989</v>
      </c>
      <c r="C26" s="77" t="n">
        <v>40.9</v>
      </c>
      <c r="D26" s="77" t="n">
        <v>10.1</v>
      </c>
      <c r="E26" s="77" t="n">
        <v>3.1</v>
      </c>
      <c r="F26" s="77" t="n">
        <v>6.4</v>
      </c>
      <c r="G26" s="77" t="n">
        <v>107</v>
      </c>
      <c r="H26" s="34" t="s">
        <v>5</v>
      </c>
      <c r="I26" s="34" t="s">
        <v>5</v>
      </c>
      <c r="J26" s="34" t="s">
        <v>5</v>
      </c>
      <c r="K26" s="34" t="s">
        <v>5</v>
      </c>
      <c r="L26" s="34" t="s">
        <v>5</v>
      </c>
    </row>
    <row r="27" customFormat="false" ht="15" hidden="false" customHeight="true" outlineLevel="0" collapsed="false">
      <c r="B27" s="92" t="n">
        <v>1990</v>
      </c>
      <c r="C27" s="77" t="n">
        <v>40.6</v>
      </c>
      <c r="D27" s="77" t="n">
        <v>10.6</v>
      </c>
      <c r="E27" s="77" t="n">
        <v>3</v>
      </c>
      <c r="F27" s="77" t="n">
        <v>6.2</v>
      </c>
      <c r="G27" s="77" t="n">
        <v>105</v>
      </c>
      <c r="H27" s="34" t="s">
        <v>5</v>
      </c>
      <c r="I27" s="34" t="s">
        <v>5</v>
      </c>
      <c r="J27" s="34" t="s">
        <v>5</v>
      </c>
      <c r="K27" s="34" t="s">
        <v>5</v>
      </c>
      <c r="L27" s="34" t="s">
        <v>5</v>
      </c>
    </row>
    <row r="28" customFormat="false" ht="15" hidden="false" customHeight="true" outlineLevel="0" collapsed="false">
      <c r="B28" s="92" t="n">
        <v>1991</v>
      </c>
      <c r="C28" s="77" t="n">
        <v>39.5</v>
      </c>
      <c r="D28" s="77" t="n">
        <v>9.8</v>
      </c>
      <c r="E28" s="77" t="n">
        <v>3</v>
      </c>
      <c r="F28" s="77" t="n">
        <v>6</v>
      </c>
      <c r="G28" s="77" t="n">
        <v>102.4</v>
      </c>
      <c r="H28" s="77" t="n">
        <v>60</v>
      </c>
      <c r="I28" s="34" t="s">
        <v>5</v>
      </c>
      <c r="J28" s="34" t="s">
        <v>5</v>
      </c>
      <c r="K28" s="34" t="s">
        <v>5</v>
      </c>
      <c r="L28" s="34" t="s">
        <v>5</v>
      </c>
    </row>
    <row r="29" customFormat="false" ht="15" hidden="false" customHeight="true" outlineLevel="0" collapsed="false">
      <c r="B29" s="92" t="n">
        <v>1992</v>
      </c>
      <c r="C29" s="77" t="n">
        <v>39.3</v>
      </c>
      <c r="D29" s="77" t="n">
        <v>10.1</v>
      </c>
      <c r="E29" s="77" t="n">
        <v>2.9</v>
      </c>
      <c r="F29" s="77" t="n">
        <v>5.8</v>
      </c>
      <c r="G29" s="77" t="n">
        <v>100.9</v>
      </c>
      <c r="H29" s="77" t="n">
        <v>60</v>
      </c>
      <c r="I29" s="34" t="s">
        <v>5</v>
      </c>
      <c r="J29" s="34" t="s">
        <v>5</v>
      </c>
      <c r="K29" s="34" t="s">
        <v>5</v>
      </c>
      <c r="L29" s="34" t="s">
        <v>5</v>
      </c>
    </row>
    <row r="30" customFormat="false" ht="15" hidden="false" customHeight="true" outlineLevel="0" collapsed="false">
      <c r="B30" s="92" t="n">
        <v>1993</v>
      </c>
      <c r="C30" s="77" t="n">
        <v>39.9</v>
      </c>
      <c r="D30" s="77" t="n">
        <v>10.1</v>
      </c>
      <c r="E30" s="77" t="n">
        <v>2.8</v>
      </c>
      <c r="F30" s="77" t="n">
        <v>5.6</v>
      </c>
      <c r="G30" s="77" t="n">
        <v>101.8</v>
      </c>
      <c r="H30" s="77" t="n">
        <v>60</v>
      </c>
      <c r="I30" s="34" t="s">
        <v>5</v>
      </c>
      <c r="J30" s="34" t="s">
        <v>5</v>
      </c>
      <c r="K30" s="74" t="n">
        <v>128</v>
      </c>
      <c r="L30" s="34" t="s">
        <v>5</v>
      </c>
    </row>
    <row r="31" customFormat="false" ht="15" hidden="false" customHeight="true" outlineLevel="0" collapsed="false">
      <c r="B31" s="92" t="n">
        <v>1994</v>
      </c>
      <c r="C31" s="77" t="n">
        <v>37.6</v>
      </c>
      <c r="D31" s="77" t="n">
        <v>9.9</v>
      </c>
      <c r="E31" s="77" t="n">
        <v>2.8</v>
      </c>
      <c r="F31" s="77" t="n">
        <v>5.6</v>
      </c>
      <c r="G31" s="77" t="n">
        <v>100.4</v>
      </c>
      <c r="H31" s="77" t="n">
        <v>60</v>
      </c>
      <c r="I31" s="34" t="s">
        <v>5</v>
      </c>
      <c r="J31" s="34" t="s">
        <v>5</v>
      </c>
      <c r="K31" s="34" t="s">
        <v>5</v>
      </c>
      <c r="L31" s="34" t="s">
        <v>5</v>
      </c>
    </row>
    <row r="32" customFormat="false" ht="15" hidden="false" customHeight="true" outlineLevel="0" collapsed="false">
      <c r="B32" s="92" t="n">
        <v>1995</v>
      </c>
      <c r="C32" s="77" t="n">
        <v>36.6</v>
      </c>
      <c r="D32" s="77" t="n">
        <v>9.2</v>
      </c>
      <c r="E32" s="77" t="n">
        <v>2.63</v>
      </c>
      <c r="F32" s="77" t="n">
        <v>5.7</v>
      </c>
      <c r="G32" s="77" t="n">
        <v>94.6</v>
      </c>
      <c r="H32" s="77" t="n">
        <v>59</v>
      </c>
      <c r="I32" s="34" t="s">
        <v>5</v>
      </c>
      <c r="J32" s="34" t="s">
        <v>5</v>
      </c>
      <c r="K32" s="74" t="n">
        <v>137</v>
      </c>
      <c r="L32" s="34" t="s">
        <v>5</v>
      </c>
    </row>
    <row r="33" customFormat="false" ht="15" hidden="false" customHeight="true" outlineLevel="0" collapsed="false">
      <c r="B33" s="92" t="n">
        <v>1996</v>
      </c>
      <c r="C33" s="77" t="n">
        <v>35.2</v>
      </c>
      <c r="D33" s="77" t="n">
        <v>8.8</v>
      </c>
      <c r="E33" s="77" t="n">
        <v>2.6</v>
      </c>
      <c r="F33" s="77" t="n">
        <v>5.5</v>
      </c>
      <c r="G33" s="77" t="n">
        <v>85.5</v>
      </c>
      <c r="H33" s="77" t="n">
        <v>63.5</v>
      </c>
      <c r="I33" s="77" t="n">
        <v>62.8</v>
      </c>
      <c r="J33" s="77" t="n">
        <v>64.1</v>
      </c>
      <c r="K33" s="74" t="n">
        <v>137</v>
      </c>
      <c r="L33" s="34" t="s">
        <v>5</v>
      </c>
    </row>
    <row r="34" customFormat="false" ht="15" hidden="false" customHeight="true" outlineLevel="0" collapsed="false">
      <c r="B34" s="92" t="n">
        <v>1997</v>
      </c>
      <c r="C34" s="77" t="n">
        <v>33.8</v>
      </c>
      <c r="D34" s="77" t="n">
        <v>8.9</v>
      </c>
      <c r="E34" s="77" t="n">
        <v>2.5</v>
      </c>
      <c r="F34" s="77" t="n">
        <v>5</v>
      </c>
      <c r="G34" s="77" t="n">
        <v>84.4</v>
      </c>
      <c r="H34" s="77" t="n">
        <v>63.7</v>
      </c>
      <c r="I34" s="77" t="n">
        <v>62.8</v>
      </c>
      <c r="J34" s="77" t="n">
        <v>64.6</v>
      </c>
      <c r="K34" s="34" t="s">
        <v>5</v>
      </c>
      <c r="L34" s="34" t="s">
        <v>5</v>
      </c>
    </row>
    <row r="35" customFormat="false" ht="15" hidden="false" customHeight="true" outlineLevel="0" collapsed="false">
      <c r="B35" s="92" t="n">
        <v>1998</v>
      </c>
      <c r="C35" s="77" t="n">
        <v>32.7</v>
      </c>
      <c r="D35" s="77" t="n">
        <v>9.1</v>
      </c>
      <c r="E35" s="77" t="n">
        <v>2.4</v>
      </c>
      <c r="F35" s="77" t="n">
        <v>4.9</v>
      </c>
      <c r="G35" s="77" t="n">
        <v>81.5</v>
      </c>
      <c r="H35" s="77" t="n">
        <v>62</v>
      </c>
      <c r="I35" s="34" t="s">
        <v>5</v>
      </c>
      <c r="J35" s="34" t="s">
        <v>5</v>
      </c>
      <c r="K35" s="34" t="s">
        <v>5</v>
      </c>
      <c r="L35" s="34" t="s">
        <v>5</v>
      </c>
    </row>
    <row r="36" customFormat="false" ht="15" hidden="false" customHeight="true" outlineLevel="0" collapsed="false">
      <c r="B36" s="92" t="n">
        <v>1999</v>
      </c>
      <c r="C36" s="77" t="n">
        <v>30.5</v>
      </c>
      <c r="D36" s="77" t="n">
        <v>8.6</v>
      </c>
      <c r="E36" s="77" t="n">
        <v>2.4</v>
      </c>
      <c r="F36" s="77" t="n">
        <v>4.5</v>
      </c>
      <c r="G36" s="136" t="n">
        <v>82.9</v>
      </c>
      <c r="H36" s="77" t="n">
        <v>65</v>
      </c>
      <c r="I36" s="77" t="n">
        <v>64</v>
      </c>
      <c r="J36" s="77" t="n">
        <v>66</v>
      </c>
      <c r="K36" s="74" t="n">
        <v>120</v>
      </c>
      <c r="L36" s="34" t="s">
        <v>5</v>
      </c>
    </row>
    <row r="37" customFormat="false" ht="15" hidden="false" customHeight="true" outlineLevel="0" collapsed="false">
      <c r="B37" s="92" t="n">
        <v>2000</v>
      </c>
      <c r="C37" s="77" t="n">
        <v>30.2</v>
      </c>
      <c r="D37" s="77" t="n">
        <v>8.3</v>
      </c>
      <c r="E37" s="77" t="n">
        <v>2.2</v>
      </c>
      <c r="F37" s="77" t="n">
        <v>4.3</v>
      </c>
      <c r="G37" s="77" t="n">
        <v>79.8</v>
      </c>
      <c r="H37" s="77" t="n">
        <v>65</v>
      </c>
      <c r="I37" s="77" t="n">
        <v>64</v>
      </c>
      <c r="J37" s="77" t="n">
        <v>66</v>
      </c>
      <c r="K37" s="74" t="n">
        <v>111</v>
      </c>
      <c r="L37" s="34" t="s">
        <v>5</v>
      </c>
    </row>
    <row r="38" s="76" customFormat="true" ht="15" hidden="false" customHeight="true" outlineLevel="0" collapsed="false">
      <c r="B38" s="92" t="n">
        <v>2001</v>
      </c>
      <c r="C38" s="77" t="n">
        <v>28.7</v>
      </c>
      <c r="D38" s="77" t="n">
        <v>8.2</v>
      </c>
      <c r="E38" s="77" t="n">
        <v>2.21808815111622</v>
      </c>
      <c r="F38" s="77" t="n">
        <v>4.1</v>
      </c>
      <c r="G38" s="77" t="n">
        <v>77.1</v>
      </c>
      <c r="H38" s="77" t="n">
        <v>62.5</v>
      </c>
      <c r="I38" s="34" t="s">
        <v>5</v>
      </c>
      <c r="J38" s="34" t="s">
        <v>5</v>
      </c>
      <c r="K38" s="74" t="n">
        <v>103</v>
      </c>
      <c r="L38" s="77" t="s">
        <v>202</v>
      </c>
    </row>
    <row r="39" s="76" customFormat="true" ht="15" hidden="false" customHeight="true" outlineLevel="0" collapsed="false">
      <c r="B39" s="92" t="n">
        <v>2002</v>
      </c>
      <c r="C39" s="137" t="n">
        <v>27.03</v>
      </c>
      <c r="D39" s="77" t="n">
        <v>8.2</v>
      </c>
      <c r="E39" s="77" t="n">
        <v>2.05</v>
      </c>
      <c r="F39" s="77" t="n">
        <v>4.1</v>
      </c>
      <c r="G39" s="77" t="n">
        <v>85</v>
      </c>
      <c r="H39" s="77" t="n">
        <v>63.6</v>
      </c>
      <c r="I39" s="136" t="n">
        <v>63.7</v>
      </c>
      <c r="J39" s="136" t="n">
        <v>63.4</v>
      </c>
      <c r="K39" s="34" t="s">
        <v>5</v>
      </c>
      <c r="L39" s="77" t="s">
        <v>202</v>
      </c>
    </row>
    <row r="40" s="76" customFormat="true" ht="15" hidden="false" customHeight="true" outlineLevel="0" collapsed="false">
      <c r="B40" s="92" t="n">
        <v>2003</v>
      </c>
      <c r="C40" s="77" t="n">
        <v>27.3</v>
      </c>
      <c r="D40" s="77" t="n">
        <v>8</v>
      </c>
      <c r="E40" s="77" t="n">
        <v>1.9</v>
      </c>
      <c r="F40" s="77" t="n">
        <v>4.07</v>
      </c>
      <c r="G40" s="77" t="n">
        <v>83</v>
      </c>
      <c r="H40" s="77" t="n">
        <v>63.9</v>
      </c>
      <c r="I40" s="136" t="n">
        <v>64</v>
      </c>
      <c r="J40" s="136" t="n">
        <v>63.8</v>
      </c>
      <c r="K40" s="34" t="s">
        <v>5</v>
      </c>
      <c r="L40" s="77" t="n">
        <v>350.4</v>
      </c>
    </row>
    <row r="41" s="76" customFormat="true" ht="15" hidden="false" customHeight="true" outlineLevel="0" collapsed="false">
      <c r="B41" s="92" t="n">
        <v>2004</v>
      </c>
      <c r="C41" s="77" t="n">
        <v>27.8</v>
      </c>
      <c r="D41" s="77" t="n">
        <v>8.7</v>
      </c>
      <c r="E41" s="77" t="n">
        <v>1.92</v>
      </c>
      <c r="F41" s="77" t="n">
        <v>4.07</v>
      </c>
      <c r="G41" s="77" t="n">
        <v>79.9</v>
      </c>
      <c r="H41" s="77" t="n">
        <v>63.9</v>
      </c>
      <c r="I41" s="136" t="n">
        <v>64</v>
      </c>
      <c r="J41" s="136" t="n">
        <v>63.8</v>
      </c>
      <c r="K41" s="34" t="s">
        <v>5</v>
      </c>
      <c r="L41" s="77" t="n">
        <v>350.4</v>
      </c>
    </row>
    <row r="42" s="76" customFormat="true" ht="15" hidden="false" customHeight="true" outlineLevel="0" collapsed="false">
      <c r="B42" s="92" t="n">
        <v>2005</v>
      </c>
      <c r="C42" s="77" t="n">
        <v>26.1</v>
      </c>
      <c r="D42" s="77" t="n">
        <v>8.2</v>
      </c>
      <c r="E42" s="77" t="n">
        <v>1.9</v>
      </c>
      <c r="F42" s="77" t="n">
        <v>4</v>
      </c>
      <c r="G42" s="77" t="n">
        <v>77</v>
      </c>
      <c r="H42" s="77" t="n">
        <v>65.2</v>
      </c>
      <c r="I42" s="136" t="n">
        <v>64.36</v>
      </c>
      <c r="J42" s="136" t="n">
        <v>66.03</v>
      </c>
      <c r="K42" s="34" t="s">
        <v>5</v>
      </c>
      <c r="L42" s="77" t="n">
        <v>350.4</v>
      </c>
    </row>
    <row r="43" s="76" customFormat="true" ht="15" hidden="false" customHeight="true" outlineLevel="0" collapsed="false">
      <c r="B43" s="92" t="n">
        <v>2006</v>
      </c>
      <c r="C43" s="77" t="n">
        <v>26.1</v>
      </c>
      <c r="D43" s="77" t="n">
        <v>7.1</v>
      </c>
      <c r="E43" s="77" t="n">
        <v>1.8251493894518</v>
      </c>
      <c r="F43" s="77" t="n">
        <v>4.1</v>
      </c>
      <c r="G43" s="77" t="n">
        <v>76.7</v>
      </c>
      <c r="H43" s="77" t="n">
        <v>63.8</v>
      </c>
      <c r="I43" s="136" t="n">
        <v>63.9</v>
      </c>
      <c r="J43" s="136" t="n">
        <v>63.8</v>
      </c>
      <c r="K43" s="34" t="s">
        <v>5</v>
      </c>
      <c r="L43" s="77" t="s">
        <v>203</v>
      </c>
    </row>
    <row r="44" s="76" customFormat="true" ht="15" hidden="false" customHeight="true" outlineLevel="0" collapsed="false">
      <c r="B44" s="92" t="n">
        <v>2007</v>
      </c>
      <c r="C44" s="77" t="n">
        <v>29.1</v>
      </c>
      <c r="D44" s="77" t="n">
        <v>7.9</v>
      </c>
      <c r="E44" s="77" t="n">
        <v>2.12</v>
      </c>
      <c r="F44" s="77" t="n">
        <v>3.9</v>
      </c>
      <c r="G44" s="77" t="n">
        <v>76.5</v>
      </c>
      <c r="H44" s="136" t="n">
        <v>63.4</v>
      </c>
      <c r="I44" s="136" t="n">
        <v>62.7</v>
      </c>
      <c r="J44" s="136" t="n">
        <v>64.1</v>
      </c>
      <c r="K44" s="34" t="s">
        <v>5</v>
      </c>
      <c r="L44" s="34" t="s">
        <v>5</v>
      </c>
    </row>
    <row r="45" s="76" customFormat="true" ht="15" hidden="false" customHeight="true" outlineLevel="0" collapsed="false">
      <c r="B45" s="92" t="n">
        <v>2008</v>
      </c>
      <c r="C45" s="77" t="n">
        <v>28.7</v>
      </c>
      <c r="D45" s="77" t="n">
        <v>7.7</v>
      </c>
      <c r="E45" s="77" t="n">
        <v>2.1</v>
      </c>
      <c r="F45" s="77" t="n">
        <v>3.8</v>
      </c>
      <c r="G45" s="77" t="n">
        <v>75</v>
      </c>
      <c r="H45" s="136" t="n">
        <v>63.7</v>
      </c>
      <c r="I45" s="136" t="n">
        <v>63</v>
      </c>
      <c r="J45" s="136" t="n">
        <v>64.5</v>
      </c>
      <c r="K45" s="34" t="s">
        <v>5</v>
      </c>
      <c r="L45" s="34" t="s">
        <v>5</v>
      </c>
    </row>
    <row r="46" s="76" customFormat="true" ht="15" hidden="false" customHeight="true" outlineLevel="0" collapsed="false">
      <c r="B46" s="92" t="n">
        <v>2009</v>
      </c>
      <c r="C46" s="77" t="n">
        <v>28.4</v>
      </c>
      <c r="D46" s="77" t="n">
        <v>7.6</v>
      </c>
      <c r="E46" s="77" t="n">
        <v>2.08</v>
      </c>
      <c r="F46" s="77" t="n">
        <v>3.7</v>
      </c>
      <c r="G46" s="77" t="n">
        <v>73.5</v>
      </c>
      <c r="H46" s="136" t="n">
        <v>64.1</v>
      </c>
      <c r="I46" s="136" t="n">
        <v>63.3</v>
      </c>
      <c r="J46" s="136" t="n">
        <v>65</v>
      </c>
      <c r="K46" s="34" t="s">
        <v>5</v>
      </c>
      <c r="L46" s="34" t="s">
        <v>5</v>
      </c>
    </row>
    <row r="47" s="76" customFormat="true" ht="15" hidden="false" customHeight="true" outlineLevel="0" collapsed="false">
      <c r="B47" s="92" t="n">
        <v>2010</v>
      </c>
      <c r="C47" s="77" t="n">
        <v>28</v>
      </c>
      <c r="D47" s="77" t="n">
        <v>7.4</v>
      </c>
      <c r="E47" s="77" t="n">
        <v>2.05</v>
      </c>
      <c r="F47" s="77" t="n">
        <v>3.6</v>
      </c>
      <c r="G47" s="77" t="n">
        <v>72</v>
      </c>
      <c r="H47" s="136" t="n">
        <v>64.5</v>
      </c>
      <c r="I47" s="136" t="n">
        <v>63.6</v>
      </c>
      <c r="J47" s="136" t="n">
        <v>65.4</v>
      </c>
      <c r="K47" s="74" t="n">
        <v>92</v>
      </c>
      <c r="L47" s="77" t="n">
        <v>190</v>
      </c>
    </row>
    <row r="48" s="76" customFormat="true" ht="15" hidden="false" customHeight="true" outlineLevel="0" collapsed="false">
      <c r="B48" s="92" t="n">
        <v>2011</v>
      </c>
      <c r="C48" s="77" t="n">
        <v>27.5</v>
      </c>
      <c r="D48" s="77" t="n">
        <v>7.3</v>
      </c>
      <c r="E48" s="77" t="n">
        <v>2.03</v>
      </c>
      <c r="F48" s="77" t="n">
        <v>3.5</v>
      </c>
      <c r="G48" s="77" t="n">
        <v>70.5</v>
      </c>
      <c r="H48" s="136" t="n">
        <v>64.8</v>
      </c>
      <c r="I48" s="136" t="n">
        <v>63.9</v>
      </c>
      <c r="J48" s="136" t="n">
        <v>65.8</v>
      </c>
      <c r="K48" s="74" t="n">
        <v>90</v>
      </c>
      <c r="L48" s="34" t="s">
        <v>5</v>
      </c>
    </row>
    <row r="49" s="76" customFormat="true" ht="15" hidden="false" customHeight="true" outlineLevel="0" collapsed="false">
      <c r="B49" s="92" t="n">
        <v>2012</v>
      </c>
      <c r="C49" s="77" t="n">
        <v>27.2</v>
      </c>
      <c r="D49" s="77" t="n">
        <v>7.2</v>
      </c>
      <c r="E49" s="77" t="n">
        <v>2</v>
      </c>
      <c r="F49" s="77" t="n">
        <v>3.4</v>
      </c>
      <c r="G49" s="77" t="n">
        <v>69</v>
      </c>
      <c r="H49" s="136" t="n">
        <f aca="false">AVERAGE(I49:J49)</f>
        <v>65.2</v>
      </c>
      <c r="I49" s="136" t="n">
        <v>64.3</v>
      </c>
      <c r="J49" s="136" t="n">
        <v>66.1</v>
      </c>
      <c r="K49" s="74" t="n">
        <v>88</v>
      </c>
      <c r="L49" s="34" t="s">
        <v>5</v>
      </c>
    </row>
    <row r="50" s="76" customFormat="true" ht="15" hidden="false" customHeight="true" outlineLevel="0" collapsed="false">
      <c r="B50" s="92" t="n">
        <v>2013</v>
      </c>
      <c r="C50" s="77" t="n">
        <v>26.8</v>
      </c>
      <c r="D50" s="77" t="n">
        <v>7</v>
      </c>
      <c r="E50" s="77" t="n">
        <v>1.97</v>
      </c>
      <c r="F50" s="77" t="n">
        <v>3.3</v>
      </c>
      <c r="G50" s="77" t="n">
        <v>67.5</v>
      </c>
      <c r="H50" s="136" t="n">
        <v>65.5</v>
      </c>
      <c r="I50" s="136" t="n">
        <v>64.6</v>
      </c>
      <c r="J50" s="136" t="n">
        <v>66.5</v>
      </c>
      <c r="K50" s="74" t="n">
        <v>86</v>
      </c>
      <c r="L50" s="77" t="n">
        <v>170</v>
      </c>
    </row>
    <row r="51" s="76" customFormat="true" ht="15" hidden="false" customHeight="true" outlineLevel="0" collapsed="false">
      <c r="B51" s="92" t="n">
        <v>2014</v>
      </c>
      <c r="C51" s="77" t="n">
        <v>26.4</v>
      </c>
      <c r="D51" s="77" t="n">
        <v>6.9</v>
      </c>
      <c r="E51" s="77" t="n">
        <v>1.95</v>
      </c>
      <c r="F51" s="77" t="n">
        <v>3.2</v>
      </c>
      <c r="G51" s="77" t="n">
        <v>66.1</v>
      </c>
      <c r="H51" s="136" t="n">
        <f aca="false">AVERAGE(I51:J51)</f>
        <v>65.9</v>
      </c>
      <c r="I51" s="136" t="n">
        <v>64.9</v>
      </c>
      <c r="J51" s="136" t="n">
        <v>66.9</v>
      </c>
      <c r="K51" s="34" t="s">
        <v>5</v>
      </c>
      <c r="L51" s="34" t="s">
        <v>5</v>
      </c>
    </row>
    <row r="52" customFormat="false" ht="15" hidden="false" customHeight="true" outlineLevel="0" collapsed="false">
      <c r="B52" s="94" t="n">
        <v>2015</v>
      </c>
      <c r="C52" s="80" t="n">
        <v>26.1</v>
      </c>
      <c r="D52" s="80" t="n">
        <v>6.8</v>
      </c>
      <c r="E52" s="80" t="n">
        <v>1.92</v>
      </c>
      <c r="F52" s="80" t="n">
        <v>3.2</v>
      </c>
      <c r="G52" s="80" t="n">
        <v>64.6</v>
      </c>
      <c r="H52" s="138" t="n">
        <v>66.2</v>
      </c>
      <c r="I52" s="80" t="n">
        <v>65.2</v>
      </c>
      <c r="J52" s="80" t="n">
        <v>67.3</v>
      </c>
      <c r="K52" s="80" t="s">
        <v>5</v>
      </c>
      <c r="L52" s="80" t="n">
        <v>140</v>
      </c>
      <c r="M52" s="76"/>
    </row>
    <row r="53" customFormat="false" ht="12.75" hidden="false" customHeight="false" outlineLevel="0" collapsed="false">
      <c r="B53" s="82" t="s">
        <v>204</v>
      </c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</row>
    <row r="54" customFormat="false" ht="12.75" hidden="false" customHeight="false" outlineLevel="0" collapsed="false">
      <c r="B54" s="82"/>
    </row>
    <row r="55" customFormat="false" ht="12.75" hidden="false" customHeight="false" outlineLevel="0" collapsed="false">
      <c r="B55" s="82"/>
    </row>
  </sheetData>
  <mergeCells count="1">
    <mergeCell ref="B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1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84" width="13.85"/>
    <col collapsed="false" customWidth="true" hidden="true" outlineLevel="0" max="3" min="3" style="1" width="16.7"/>
    <col collapsed="false" customWidth="true" hidden="false" outlineLevel="0" max="4" min="4" style="1" width="20.56"/>
    <col collapsed="false" customWidth="true" hidden="false" outlineLevel="0" max="5" min="5" style="1" width="16.56"/>
    <col collapsed="false" customWidth="true" hidden="false" outlineLevel="0" max="6" min="6" style="1" width="16.84"/>
    <col collapsed="false" customWidth="false" hidden="false" outlineLevel="0" max="7" min="7" style="1" width="9.14"/>
    <col collapsed="false" customWidth="true" hidden="false" outlineLevel="0" max="8" min="8" style="139" width="10.13"/>
    <col collapsed="false" customWidth="false" hidden="false" outlineLevel="0" max="9" min="9" style="1" width="9.14"/>
    <col collapsed="false" customWidth="true" hidden="false" outlineLevel="0" max="10" min="10" style="1" width="13.99"/>
    <col collapsed="false" customWidth="false" hidden="false" outlineLevel="0" max="257" min="11" style="1" width="9.14"/>
  </cols>
  <sheetData>
    <row r="2" customFormat="false" ht="18.75" hidden="false" customHeight="false" outlineLevel="0" collapsed="false">
      <c r="B2" s="62" t="s">
        <v>205</v>
      </c>
      <c r="C2" s="62"/>
      <c r="D2" s="62"/>
      <c r="E2" s="62"/>
      <c r="F2" s="62"/>
    </row>
    <row r="3" customFormat="false" ht="13.5" hidden="false" customHeight="false" outlineLevel="0" collapsed="false">
      <c r="B3" s="140"/>
      <c r="C3" s="140"/>
      <c r="D3" s="140"/>
      <c r="E3" s="140"/>
      <c r="F3" s="140"/>
    </row>
    <row r="4" customFormat="false" ht="12.75" hidden="false" customHeight="true" outlineLevel="0" collapsed="false">
      <c r="B4" s="141" t="s">
        <v>190</v>
      </c>
      <c r="C4" s="142" t="s">
        <v>206</v>
      </c>
      <c r="D4" s="142" t="s">
        <v>207</v>
      </c>
      <c r="E4" s="143" t="s">
        <v>208</v>
      </c>
      <c r="F4" s="143" t="s">
        <v>209</v>
      </c>
    </row>
    <row r="5" customFormat="false" ht="11.25" hidden="false" customHeight="true" outlineLevel="0" collapsed="false">
      <c r="B5" s="141"/>
      <c r="C5" s="144" t="s">
        <v>210</v>
      </c>
      <c r="D5" s="144" t="s">
        <v>211</v>
      </c>
      <c r="E5" s="143"/>
      <c r="F5" s="143"/>
    </row>
    <row r="6" customFormat="false" ht="18.75" hidden="false" customHeight="true" outlineLevel="0" collapsed="false">
      <c r="B6" s="141"/>
      <c r="C6" s="145" t="s">
        <v>212</v>
      </c>
      <c r="D6" s="145" t="s">
        <v>212</v>
      </c>
      <c r="E6" s="143"/>
      <c r="F6" s="143"/>
    </row>
    <row r="7" customFormat="false" ht="15" hidden="false" customHeight="true" outlineLevel="0" collapsed="false">
      <c r="B7" s="146" t="s">
        <v>43</v>
      </c>
      <c r="C7" s="147" t="s">
        <v>184</v>
      </c>
      <c r="D7" s="121" t="n">
        <v>1.1</v>
      </c>
      <c r="E7" s="148" t="s">
        <v>5</v>
      </c>
      <c r="F7" s="149" t="n">
        <v>0.03</v>
      </c>
    </row>
    <row r="8" customFormat="false" ht="15" hidden="false" customHeight="true" outlineLevel="0" collapsed="false">
      <c r="B8" s="92" t="s">
        <v>45</v>
      </c>
      <c r="C8" s="59" t="s">
        <v>184</v>
      </c>
      <c r="D8" s="34" t="n">
        <v>2.6</v>
      </c>
      <c r="E8" s="148" t="s">
        <v>5</v>
      </c>
      <c r="F8" s="148" t="n">
        <v>0.08</v>
      </c>
      <c r="G8" s="150"/>
      <c r="I8" s="150"/>
      <c r="J8" s="76"/>
      <c r="K8" s="76"/>
      <c r="L8" s="76"/>
    </row>
    <row r="9" customFormat="false" ht="15" hidden="false" customHeight="true" outlineLevel="0" collapsed="false">
      <c r="B9" s="151" t="s">
        <v>46</v>
      </c>
      <c r="C9" s="37" t="n">
        <v>19911</v>
      </c>
      <c r="D9" s="34" t="n">
        <v>9.5</v>
      </c>
      <c r="E9" s="148" t="n">
        <f aca="false">D9/C9*100</f>
        <v>0.0477123198232133</v>
      </c>
      <c r="F9" s="148" t="n">
        <v>0.29</v>
      </c>
      <c r="G9" s="150"/>
      <c r="H9" s="40"/>
      <c r="I9" s="150"/>
      <c r="J9" s="76"/>
      <c r="K9" s="37"/>
      <c r="L9" s="152"/>
    </row>
    <row r="10" customFormat="false" ht="15" hidden="false" customHeight="true" outlineLevel="0" collapsed="false">
      <c r="B10" s="92" t="s">
        <v>47</v>
      </c>
      <c r="C10" s="34" t="n">
        <v>20759</v>
      </c>
      <c r="D10" s="34" t="n">
        <v>16.2</v>
      </c>
      <c r="E10" s="148" t="n">
        <f aca="false">D10/C10*100</f>
        <v>0.0780384411580519</v>
      </c>
      <c r="F10" s="148" t="n">
        <v>0.46</v>
      </c>
      <c r="G10" s="150"/>
      <c r="H10" s="40"/>
      <c r="I10" s="150"/>
      <c r="J10" s="76"/>
      <c r="K10" s="34"/>
      <c r="L10" s="152"/>
    </row>
    <row r="11" customFormat="false" ht="15" hidden="false" customHeight="true" outlineLevel="0" collapsed="false">
      <c r="B11" s="151" t="s">
        <v>48</v>
      </c>
      <c r="C11" s="37" t="n">
        <v>22513</v>
      </c>
      <c r="D11" s="34" t="n">
        <v>24.3</v>
      </c>
      <c r="E11" s="148" t="n">
        <f aca="false">D11/C11*100</f>
        <v>0.107937636032515</v>
      </c>
      <c r="F11" s="148" t="n">
        <v>0.67</v>
      </c>
      <c r="G11" s="150"/>
      <c r="H11" s="40"/>
      <c r="I11" s="150"/>
      <c r="J11" s="76"/>
      <c r="K11" s="37"/>
      <c r="L11" s="152"/>
    </row>
    <row r="12" customFormat="false" ht="15" hidden="false" customHeight="true" outlineLevel="0" collapsed="false">
      <c r="B12" s="92" t="s">
        <v>49</v>
      </c>
      <c r="C12" s="34" t="n">
        <v>21815</v>
      </c>
      <c r="D12" s="34" t="n">
        <v>23.7</v>
      </c>
      <c r="E12" s="148" t="n">
        <f aca="false">D12/C12*100</f>
        <v>0.108640843456337</v>
      </c>
      <c r="F12" s="148" t="n">
        <v>0.64</v>
      </c>
      <c r="G12" s="150"/>
      <c r="H12" s="40"/>
      <c r="I12" s="150"/>
      <c r="J12" s="76"/>
      <c r="K12" s="34"/>
      <c r="L12" s="152"/>
    </row>
    <row r="13" customFormat="false" ht="15" hidden="false" customHeight="true" outlineLevel="0" collapsed="false">
      <c r="B13" s="151" t="s">
        <v>50</v>
      </c>
      <c r="C13" s="37" t="n">
        <v>21865</v>
      </c>
      <c r="D13" s="34" t="n">
        <v>23.3</v>
      </c>
      <c r="E13" s="148" t="n">
        <f aca="false">D13/C13*100</f>
        <v>0.106563000228676</v>
      </c>
      <c r="F13" s="148" t="n">
        <v>0.61</v>
      </c>
      <c r="G13" s="150"/>
      <c r="H13" s="40"/>
      <c r="I13" s="150"/>
      <c r="J13" s="76"/>
      <c r="K13" s="37"/>
      <c r="L13" s="152"/>
    </row>
    <row r="14" customFormat="false" ht="15" hidden="false" customHeight="true" outlineLevel="0" collapsed="false">
      <c r="B14" s="92" t="s">
        <v>51</v>
      </c>
      <c r="C14" s="34" t="n">
        <v>21151</v>
      </c>
      <c r="D14" s="34" t="n">
        <v>24.1</v>
      </c>
      <c r="E14" s="148" t="n">
        <f aca="false">D14/C14*100</f>
        <v>0.113942603186611</v>
      </c>
      <c r="F14" s="148" t="n">
        <v>0.62</v>
      </c>
      <c r="G14" s="150"/>
      <c r="H14" s="40"/>
      <c r="I14" s="150"/>
      <c r="J14" s="76"/>
      <c r="K14" s="34"/>
      <c r="L14" s="152"/>
    </row>
    <row r="15" customFormat="false" ht="15" hidden="false" customHeight="true" outlineLevel="0" collapsed="false">
      <c r="B15" s="151" t="s">
        <v>52</v>
      </c>
      <c r="C15" s="37" t="n">
        <v>22688</v>
      </c>
      <c r="D15" s="34" t="n">
        <v>31.3</v>
      </c>
      <c r="E15" s="148" t="n">
        <f aca="false">D15/C15*100</f>
        <v>0.137958392101552</v>
      </c>
      <c r="F15" s="148" t="n">
        <v>0.79</v>
      </c>
      <c r="G15" s="150"/>
      <c r="H15" s="40"/>
      <c r="I15" s="150"/>
      <c r="J15" s="76"/>
      <c r="K15" s="37"/>
      <c r="L15" s="152"/>
    </row>
    <row r="16" customFormat="false" ht="15" hidden="false" customHeight="true" outlineLevel="0" collapsed="false">
      <c r="B16" s="92" t="s">
        <v>53</v>
      </c>
      <c r="C16" s="34" t="n">
        <v>22624</v>
      </c>
      <c r="D16" s="34" t="n">
        <v>40.6</v>
      </c>
      <c r="E16" s="148" t="n">
        <f aca="false">D16/C16*100</f>
        <v>0.179455445544554</v>
      </c>
      <c r="F16" s="148" t="n">
        <v>0.99</v>
      </c>
      <c r="G16" s="150"/>
      <c r="H16" s="40"/>
      <c r="I16" s="150"/>
      <c r="J16" s="76"/>
      <c r="K16" s="34"/>
      <c r="L16" s="152"/>
    </row>
    <row r="17" customFormat="false" ht="15" hidden="false" customHeight="true" outlineLevel="0" collapsed="false">
      <c r="B17" s="151" t="s">
        <v>54</v>
      </c>
      <c r="C17" s="37" t="n">
        <v>28407</v>
      </c>
      <c r="D17" s="34" t="n">
        <v>46.9</v>
      </c>
      <c r="E17" s="148" t="n">
        <f aca="false">D17/C17*100</f>
        <v>0.165100151371141</v>
      </c>
      <c r="F17" s="148" t="n">
        <v>1.12</v>
      </c>
      <c r="G17" s="150"/>
      <c r="H17" s="40"/>
      <c r="I17" s="150"/>
      <c r="J17" s="76"/>
      <c r="K17" s="37"/>
      <c r="L17" s="152"/>
    </row>
    <row r="18" customFormat="false" ht="15" hidden="false" customHeight="true" outlineLevel="0" collapsed="false">
      <c r="B18" s="92" t="s">
        <v>55</v>
      </c>
      <c r="C18" s="34" t="n">
        <v>28042</v>
      </c>
      <c r="D18" s="34" t="n">
        <v>64.1</v>
      </c>
      <c r="E18" s="148" t="n">
        <f aca="false">D18/C18*100</f>
        <v>0.228585692889238</v>
      </c>
      <c r="F18" s="148" t="n">
        <v>1.49</v>
      </c>
      <c r="G18" s="150"/>
      <c r="H18" s="40"/>
      <c r="I18" s="150"/>
      <c r="J18" s="76"/>
      <c r="K18" s="34"/>
      <c r="L18" s="152"/>
    </row>
    <row r="19" customFormat="false" ht="15" hidden="false" customHeight="true" outlineLevel="0" collapsed="false">
      <c r="B19" s="151" t="s">
        <v>56</v>
      </c>
      <c r="C19" s="37" t="n">
        <v>16826</v>
      </c>
      <c r="D19" s="34" t="n">
        <v>65.7</v>
      </c>
      <c r="E19" s="148" t="n">
        <f aca="false">D19/C19*100</f>
        <v>0.390467134197076</v>
      </c>
      <c r="F19" s="148" t="n">
        <v>1.49</v>
      </c>
      <c r="G19" s="150"/>
      <c r="H19" s="40"/>
      <c r="I19" s="150"/>
      <c r="J19" s="76"/>
      <c r="K19" s="37"/>
      <c r="L19" s="152"/>
    </row>
    <row r="20" customFormat="false" ht="15" hidden="false" customHeight="true" outlineLevel="0" collapsed="false">
      <c r="B20" s="92" t="s">
        <v>57</v>
      </c>
      <c r="C20" s="34" t="n">
        <v>18349</v>
      </c>
      <c r="D20" s="34" t="n">
        <v>65.7</v>
      </c>
      <c r="E20" s="148" t="n">
        <f aca="false">D20/C20*100</f>
        <v>0.358057659817974</v>
      </c>
      <c r="F20" s="148" t="n">
        <v>1.4234125399361</v>
      </c>
      <c r="G20" s="150"/>
      <c r="H20" s="124"/>
      <c r="I20" s="150"/>
      <c r="J20" s="152"/>
      <c r="K20" s="129"/>
      <c r="L20" s="152"/>
    </row>
    <row r="21" customFormat="false" ht="15" hidden="false" customHeight="true" outlineLevel="0" collapsed="false">
      <c r="B21" s="151" t="s">
        <v>58</v>
      </c>
      <c r="C21" s="37" t="n">
        <v>20058</v>
      </c>
      <c r="D21" s="34" t="n">
        <v>90.13</v>
      </c>
      <c r="E21" s="148" t="n">
        <f aca="false">D21/C21*100</f>
        <v>0.449346894007379</v>
      </c>
      <c r="F21" s="148" t="n">
        <v>1.89575027486974</v>
      </c>
      <c r="G21" s="150"/>
      <c r="H21" s="124"/>
      <c r="I21" s="150"/>
      <c r="J21" s="152"/>
      <c r="K21" s="129"/>
      <c r="L21" s="152"/>
    </row>
    <row r="22" customFormat="false" ht="15" hidden="false" customHeight="true" outlineLevel="0" collapsed="false">
      <c r="B22" s="92" t="s">
        <v>59</v>
      </c>
      <c r="C22" s="34" t="n">
        <v>20946</v>
      </c>
      <c r="D22" s="34" t="n">
        <v>112.1</v>
      </c>
      <c r="E22" s="148" t="n">
        <f aca="false">D22/C22*100</f>
        <v>0.535185715649766</v>
      </c>
      <c r="F22" s="148" t="n">
        <v>2.29143086673213</v>
      </c>
      <c r="G22" s="150"/>
      <c r="H22" s="124"/>
      <c r="I22" s="150"/>
      <c r="J22" s="152"/>
      <c r="K22" s="129"/>
      <c r="L22" s="152"/>
    </row>
    <row r="23" customFormat="false" ht="15" hidden="false" customHeight="true" outlineLevel="0" collapsed="false">
      <c r="B23" s="151" t="s">
        <v>60</v>
      </c>
      <c r="C23" s="37" t="n">
        <v>22455</v>
      </c>
      <c r="D23" s="34" t="n">
        <v>114.55</v>
      </c>
      <c r="E23" s="148" t="n">
        <f aca="false">D23/C23*100</f>
        <v>0.510131373858829</v>
      </c>
      <c r="F23" s="148" t="n">
        <v>2.27670230949636</v>
      </c>
      <c r="G23" s="150"/>
      <c r="H23" s="124"/>
      <c r="I23" s="150"/>
      <c r="J23" s="152"/>
      <c r="K23" s="129"/>
      <c r="L23" s="152"/>
    </row>
    <row r="24" customFormat="false" ht="15" hidden="false" customHeight="true" outlineLevel="0" collapsed="false">
      <c r="B24" s="151" t="s">
        <v>61</v>
      </c>
      <c r="C24" s="37" t="n">
        <v>25192</v>
      </c>
      <c r="D24" s="34" t="n">
        <v>153.22</v>
      </c>
      <c r="E24" s="148" t="n">
        <f aca="false">D24/C24*100</f>
        <v>0.608208955223881</v>
      </c>
      <c r="F24" s="148" t="n">
        <v>2.90738009696885</v>
      </c>
      <c r="G24" s="150"/>
      <c r="H24" s="124"/>
      <c r="I24" s="150"/>
      <c r="J24" s="152"/>
      <c r="K24" s="129"/>
      <c r="L24" s="152"/>
    </row>
    <row r="25" customFormat="false" ht="15" hidden="false" customHeight="true" outlineLevel="0" collapsed="false">
      <c r="B25" s="151" t="s">
        <v>62</v>
      </c>
      <c r="C25" s="37" t="n">
        <v>28724</v>
      </c>
      <c r="D25" s="34" t="n">
        <v>130.47</v>
      </c>
      <c r="E25" s="148" t="n">
        <f aca="false">D25/C25*100</f>
        <v>0.454219468040663</v>
      </c>
      <c r="F25" s="148" t="n">
        <v>2.44965762070054</v>
      </c>
      <c r="G25" s="150"/>
      <c r="H25" s="124"/>
      <c r="I25" s="150"/>
      <c r="J25" s="152"/>
      <c r="K25" s="129"/>
      <c r="L25" s="150"/>
    </row>
    <row r="26" customFormat="false" ht="15" hidden="false" customHeight="true" outlineLevel="0" collapsed="false">
      <c r="B26" s="151" t="s">
        <v>63</v>
      </c>
      <c r="C26" s="37" t="n">
        <v>31740</v>
      </c>
      <c r="D26" s="34" t="n">
        <v>121.31</v>
      </c>
      <c r="E26" s="148" t="n">
        <f aca="false">D26/C26*100</f>
        <v>0.382199117832388</v>
      </c>
      <c r="F26" s="148" t="n">
        <v>2.21290178818579</v>
      </c>
      <c r="G26" s="150"/>
      <c r="H26" s="124"/>
      <c r="I26" s="150"/>
      <c r="J26" s="152"/>
      <c r="K26" s="129"/>
      <c r="L26" s="150"/>
    </row>
    <row r="27" customFormat="false" ht="15" hidden="false" customHeight="true" outlineLevel="0" collapsed="false">
      <c r="B27" s="151" t="s">
        <v>64</v>
      </c>
      <c r="C27" s="37" t="n">
        <v>36174</v>
      </c>
      <c r="D27" s="34" t="n">
        <v>162.8</v>
      </c>
      <c r="E27" s="148" t="n">
        <f aca="false">D27/C27*100</f>
        <v>0.450046995079339</v>
      </c>
      <c r="F27" s="148" t="n">
        <v>2.88976785943312</v>
      </c>
      <c r="G27" s="150"/>
      <c r="H27" s="124"/>
      <c r="I27" s="150"/>
      <c r="J27" s="152"/>
      <c r="K27" s="129"/>
      <c r="L27" s="150"/>
    </row>
    <row r="28" customFormat="false" ht="15" hidden="false" customHeight="true" outlineLevel="0" collapsed="false">
      <c r="B28" s="151" t="s">
        <v>65</v>
      </c>
      <c r="C28" s="37" t="n">
        <v>39008</v>
      </c>
      <c r="D28" s="34" t="n">
        <v>158.79</v>
      </c>
      <c r="E28" s="148" t="n">
        <f aca="false">D28/C28*100</f>
        <v>0.407070344544709</v>
      </c>
      <c r="F28" s="148" t="n">
        <v>2.73704064846823</v>
      </c>
      <c r="G28" s="150"/>
      <c r="H28" s="124"/>
      <c r="I28" s="150"/>
      <c r="J28" s="152"/>
      <c r="K28" s="129"/>
      <c r="L28" s="150"/>
    </row>
    <row r="29" customFormat="false" ht="15" hidden="false" customHeight="true" outlineLevel="0" collapsed="false">
      <c r="B29" s="151" t="s">
        <v>66</v>
      </c>
      <c r="C29" s="37" t="n">
        <v>41975</v>
      </c>
      <c r="D29" s="34" t="n">
        <v>195.99</v>
      </c>
      <c r="E29" s="148" t="n">
        <f aca="false">D29/C29*100</f>
        <v>0.466920786182251</v>
      </c>
      <c r="F29" s="148" t="n">
        <v>3.28286699242205</v>
      </c>
      <c r="G29" s="150"/>
      <c r="H29" s="124"/>
      <c r="I29" s="150"/>
      <c r="J29" s="152"/>
      <c r="K29" s="129"/>
      <c r="L29" s="150"/>
    </row>
    <row r="30" customFormat="false" ht="15" hidden="false" customHeight="true" outlineLevel="0" collapsed="false">
      <c r="B30" s="151" t="s">
        <v>67</v>
      </c>
      <c r="C30" s="37" t="n">
        <v>48295</v>
      </c>
      <c r="D30" s="34" t="n">
        <v>212.7</v>
      </c>
      <c r="E30" s="148" t="n">
        <f aca="false">D30/C30*100</f>
        <v>0.44041826276012</v>
      </c>
      <c r="F30" s="148" t="n">
        <v>3.45975074600667</v>
      </c>
      <c r="G30" s="150"/>
      <c r="H30" s="124"/>
      <c r="I30" s="150"/>
      <c r="J30" s="152"/>
      <c r="K30" s="129"/>
      <c r="L30" s="150"/>
    </row>
    <row r="31" customFormat="false" ht="15" hidden="false" customHeight="true" outlineLevel="0" collapsed="false">
      <c r="B31" s="151" t="s">
        <v>68</v>
      </c>
      <c r="C31" s="37" t="n">
        <v>51355</v>
      </c>
      <c r="D31" s="34" t="n">
        <v>198.72</v>
      </c>
      <c r="E31" s="148" t="n">
        <f aca="false">D31/C31*100</f>
        <v>0.386953558562944</v>
      </c>
      <c r="F31" s="148" t="n">
        <v>3.19460849412327</v>
      </c>
      <c r="G31" s="150"/>
      <c r="H31" s="124"/>
      <c r="I31" s="150"/>
      <c r="J31" s="152"/>
      <c r="K31" s="129"/>
      <c r="L31" s="150"/>
    </row>
    <row r="32" customFormat="false" ht="15" hidden="false" customHeight="true" outlineLevel="0" collapsed="false">
      <c r="B32" s="151" t="s">
        <v>69</v>
      </c>
      <c r="C32" s="37" t="n">
        <v>55268</v>
      </c>
      <c r="D32" s="34" t="n">
        <v>267.45</v>
      </c>
      <c r="E32" s="148" t="n">
        <f aca="false">D32/C32*100</f>
        <v>0.483914742708258</v>
      </c>
      <c r="F32" s="148" t="n">
        <v>4.05946722742884</v>
      </c>
      <c r="G32" s="150"/>
      <c r="H32" s="124"/>
      <c r="I32" s="150"/>
      <c r="J32" s="152"/>
      <c r="K32" s="129"/>
      <c r="L32" s="150"/>
    </row>
    <row r="33" customFormat="false" ht="15" hidden="false" customHeight="true" outlineLevel="0" collapsed="false">
      <c r="B33" s="151" t="s">
        <v>70</v>
      </c>
      <c r="C33" s="37" t="n">
        <v>68273</v>
      </c>
      <c r="D33" s="34" t="n">
        <v>385.77</v>
      </c>
      <c r="E33" s="148" t="n">
        <f aca="false">D33/C33*100</f>
        <v>0.565040352701654</v>
      </c>
      <c r="F33" s="148" t="n">
        <v>5.68322644417638</v>
      </c>
      <c r="G33" s="150"/>
      <c r="H33" s="124"/>
      <c r="I33" s="150"/>
      <c r="J33" s="152"/>
      <c r="K33" s="129"/>
      <c r="L33" s="150"/>
    </row>
    <row r="34" customFormat="false" ht="15" hidden="false" customHeight="true" outlineLevel="0" collapsed="false">
      <c r="B34" s="151" t="s">
        <v>71</v>
      </c>
      <c r="C34" s="37" t="n">
        <v>88915</v>
      </c>
      <c r="D34" s="34" t="n">
        <v>641</v>
      </c>
      <c r="E34" s="148" t="n">
        <f aca="false">D34/C34*100</f>
        <v>0.720913231738177</v>
      </c>
      <c r="F34" s="148" t="n">
        <v>9.16191553078153</v>
      </c>
      <c r="G34" s="150"/>
      <c r="H34" s="124"/>
      <c r="I34" s="150"/>
      <c r="J34" s="152"/>
      <c r="K34" s="129"/>
      <c r="L34" s="150"/>
    </row>
    <row r="35" customFormat="false" ht="15" hidden="false" customHeight="true" outlineLevel="0" collapsed="false">
      <c r="B35" s="151" t="s">
        <v>72</v>
      </c>
      <c r="C35" s="37" t="n">
        <v>112054</v>
      </c>
      <c r="D35" s="34" t="n">
        <v>989.74</v>
      </c>
      <c r="E35" s="148" t="n">
        <f aca="false">D35/C35*100</f>
        <v>0.883270565977118</v>
      </c>
      <c r="F35" s="148" t="n">
        <v>13.7199854081982</v>
      </c>
      <c r="G35" s="150"/>
      <c r="H35" s="124"/>
      <c r="I35" s="150"/>
      <c r="J35" s="152"/>
      <c r="K35" s="129"/>
      <c r="L35" s="150"/>
    </row>
    <row r="36" customFormat="false" ht="15" hidden="false" customHeight="true" outlineLevel="0" collapsed="false">
      <c r="B36" s="151" t="s">
        <v>73</v>
      </c>
      <c r="C36" s="37" t="n">
        <v>131330</v>
      </c>
      <c r="D36" s="34" t="n">
        <v>979.2</v>
      </c>
      <c r="E36" s="148" t="n">
        <f aca="false">D36/C36*100</f>
        <v>0.745602680271073</v>
      </c>
      <c r="F36" s="148" t="n">
        <v>13.1751140414766</v>
      </c>
      <c r="G36" s="150"/>
      <c r="H36" s="124"/>
      <c r="I36" s="150"/>
      <c r="J36" s="152"/>
      <c r="K36" s="129"/>
      <c r="L36" s="150"/>
    </row>
    <row r="37" customFormat="false" ht="15" hidden="false" customHeight="true" outlineLevel="0" collapsed="false">
      <c r="B37" s="151" t="s">
        <v>74</v>
      </c>
      <c r="C37" s="37" t="n">
        <v>151042</v>
      </c>
      <c r="D37" s="34" t="n">
        <v>1070.6</v>
      </c>
      <c r="E37" s="148" t="n">
        <f aca="false">D37/C37*100</f>
        <v>0.708809470213583</v>
      </c>
      <c r="F37" s="148" t="n">
        <v>13.9766189757055</v>
      </c>
      <c r="G37" s="150"/>
      <c r="H37" s="124"/>
      <c r="I37" s="150"/>
      <c r="J37" s="152"/>
      <c r="K37" s="129"/>
      <c r="L37" s="150"/>
    </row>
    <row r="38" customFormat="false" ht="15" hidden="false" customHeight="true" outlineLevel="0" collapsed="false">
      <c r="B38" s="151" t="s">
        <v>75</v>
      </c>
      <c r="C38" s="37" t="n">
        <v>177904</v>
      </c>
      <c r="D38" s="34" t="n">
        <v>1210.6</v>
      </c>
      <c r="E38" s="148" t="n">
        <f aca="false">D38/C38*100</f>
        <v>0.680479359654645</v>
      </c>
      <c r="F38" s="148" t="n">
        <v>15.3358884191769</v>
      </c>
      <c r="G38" s="150"/>
      <c r="H38" s="124"/>
      <c r="I38" s="150"/>
      <c r="J38" s="152"/>
      <c r="K38" s="129"/>
      <c r="L38" s="150"/>
    </row>
    <row r="39" customFormat="false" ht="15" hidden="false" customHeight="true" outlineLevel="0" collapsed="false">
      <c r="B39" s="151" t="s">
        <v>76</v>
      </c>
      <c r="C39" s="37" t="n">
        <v>196471</v>
      </c>
      <c r="D39" s="34" t="n">
        <v>1378.89</v>
      </c>
      <c r="E39" s="148" t="n">
        <f aca="false">D39/C39*100</f>
        <v>0.701828768622341</v>
      </c>
      <c r="F39" s="148" t="n">
        <v>11.506527271436</v>
      </c>
      <c r="G39" s="150"/>
      <c r="H39" s="124"/>
      <c r="I39" s="150"/>
      <c r="J39" s="152"/>
      <c r="K39" s="129"/>
      <c r="L39" s="150"/>
    </row>
    <row r="40" customFormat="false" ht="15" hidden="false" customHeight="true" outlineLevel="0" collapsed="false">
      <c r="B40" s="151" t="s">
        <v>77</v>
      </c>
      <c r="C40" s="37" t="n">
        <v>235168</v>
      </c>
      <c r="D40" s="34" t="n">
        <v>1736.82</v>
      </c>
      <c r="E40" s="148" t="n">
        <f aca="false">D40/C40*100</f>
        <v>0.73854435977684</v>
      </c>
      <c r="F40" s="148" t="n">
        <v>20.7630132806892</v>
      </c>
      <c r="G40" s="150"/>
      <c r="H40" s="124"/>
      <c r="I40" s="150"/>
      <c r="J40" s="152"/>
      <c r="K40" s="129"/>
      <c r="L40" s="150"/>
    </row>
    <row r="41" customFormat="false" ht="15" hidden="false" customHeight="true" outlineLevel="0" collapsed="false">
      <c r="B41" s="151" t="s">
        <v>78</v>
      </c>
      <c r="C41" s="37" t="n">
        <v>278196</v>
      </c>
      <c r="D41" s="34" t="n">
        <v>2030.1</v>
      </c>
      <c r="E41" s="148" t="n">
        <f aca="false">D41/C41*100</f>
        <v>0.729737307509813</v>
      </c>
      <c r="F41" s="148" t="n">
        <v>23.5706930885702</v>
      </c>
      <c r="G41" s="150"/>
      <c r="H41" s="124"/>
      <c r="I41" s="150"/>
      <c r="J41" s="152"/>
      <c r="K41" s="129"/>
      <c r="L41" s="150"/>
    </row>
    <row r="42" customFormat="false" ht="15" hidden="false" customHeight="true" outlineLevel="0" collapsed="false">
      <c r="B42" s="151" t="s">
        <v>79</v>
      </c>
      <c r="C42" s="37" t="n">
        <v>324159</v>
      </c>
      <c r="D42" s="34" t="n">
        <v>2390</v>
      </c>
      <c r="E42" s="148" t="n">
        <f aca="false">D42/C42*100</f>
        <v>0.737292501519316</v>
      </c>
      <c r="F42" s="148" t="n">
        <v>26.9612067898024</v>
      </c>
      <c r="G42" s="150"/>
      <c r="H42" s="124"/>
      <c r="I42" s="150"/>
      <c r="J42" s="152"/>
      <c r="K42" s="129"/>
      <c r="L42" s="150"/>
    </row>
    <row r="43" customFormat="false" ht="15" hidden="false" customHeight="true" outlineLevel="0" collapsed="false">
      <c r="B43" s="151" t="s">
        <v>80</v>
      </c>
      <c r="C43" s="37" t="n">
        <v>364387</v>
      </c>
      <c r="D43" s="34" t="n">
        <v>3090</v>
      </c>
      <c r="E43" s="148" t="n">
        <f aca="false">D43/C43*100</f>
        <v>0.847999516997039</v>
      </c>
      <c r="F43" s="148" t="n">
        <v>33.9000907711631</v>
      </c>
      <c r="G43" s="150"/>
      <c r="H43" s="124"/>
      <c r="I43" s="150"/>
      <c r="J43" s="152"/>
      <c r="K43" s="129"/>
      <c r="L43" s="150"/>
    </row>
    <row r="44" customFormat="false" ht="15" hidden="false" customHeight="true" outlineLevel="0" collapsed="false">
      <c r="B44" s="151" t="s">
        <v>81</v>
      </c>
      <c r="C44" s="37" t="n">
        <v>419802</v>
      </c>
      <c r="D44" s="34" t="n">
        <v>3372.12</v>
      </c>
      <c r="E44" s="148" t="n">
        <f aca="false">D44/C44*100</f>
        <v>0.803264396072434</v>
      </c>
      <c r="F44" s="148" t="n">
        <v>36.0023625379064</v>
      </c>
      <c r="G44" s="150"/>
      <c r="H44" s="124"/>
      <c r="I44" s="150"/>
      <c r="J44" s="152"/>
      <c r="K44" s="129"/>
      <c r="L44" s="150"/>
    </row>
    <row r="45" customFormat="false" ht="15" hidden="false" customHeight="true" outlineLevel="0" collapsed="false">
      <c r="B45" s="151" t="s">
        <v>82</v>
      </c>
      <c r="C45" s="37" t="n">
        <v>472157</v>
      </c>
      <c r="D45" s="34" t="n">
        <v>4275.31</v>
      </c>
      <c r="E45" s="148" t="n">
        <f aca="false">D45/C45*100</f>
        <v>0.905484828139792</v>
      </c>
      <c r="F45" s="148" t="n">
        <v>44.4304114835462</v>
      </c>
      <c r="G45" s="150"/>
      <c r="H45" s="124"/>
      <c r="I45" s="150"/>
      <c r="J45" s="152"/>
      <c r="K45" s="129"/>
      <c r="L45" s="150"/>
    </row>
    <row r="46" customFormat="false" ht="15" hidden="false" customHeight="true" outlineLevel="0" collapsed="false">
      <c r="B46" s="151" t="s">
        <v>83</v>
      </c>
      <c r="C46" s="37" t="n">
        <v>514532</v>
      </c>
      <c r="D46" s="34" t="n">
        <v>5885</v>
      </c>
      <c r="E46" s="148" t="n">
        <f aca="false">D46/C46*100</f>
        <v>1.14375782264271</v>
      </c>
      <c r="F46" s="148" t="n">
        <v>59.5307518842684</v>
      </c>
      <c r="G46" s="150"/>
      <c r="H46" s="124"/>
      <c r="I46" s="150"/>
      <c r="J46" s="152"/>
      <c r="K46" s="129"/>
      <c r="L46" s="150"/>
    </row>
    <row r="47" customFormat="false" ht="15" hidden="false" customHeight="true" outlineLevel="0" collapsed="false">
      <c r="B47" s="151" t="s">
        <v>84</v>
      </c>
      <c r="C47" s="37" t="n">
        <v>572479</v>
      </c>
      <c r="D47" s="34" t="n">
        <v>7178.41</v>
      </c>
      <c r="E47" s="148" t="n">
        <f aca="false">D47/C47*100</f>
        <v>1.25391673755719</v>
      </c>
      <c r="F47" s="148" t="n">
        <v>70.7973391588737</v>
      </c>
      <c r="G47" s="150"/>
      <c r="H47" s="124"/>
      <c r="I47" s="150"/>
      <c r="J47" s="152"/>
      <c r="K47" s="129"/>
      <c r="L47" s="150"/>
    </row>
    <row r="48" customFormat="false" ht="15" hidden="false" customHeight="true" outlineLevel="0" collapsed="false">
      <c r="B48" s="151" t="s">
        <v>85</v>
      </c>
      <c r="C48" s="37" t="n">
        <v>675389</v>
      </c>
      <c r="D48" s="34" t="n">
        <v>7321</v>
      </c>
      <c r="E48" s="148" t="n">
        <f aca="false">D48/C48*100</f>
        <v>1.08396790590312</v>
      </c>
      <c r="F48" s="148" t="n">
        <v>68.3966317768725</v>
      </c>
      <c r="G48" s="150"/>
      <c r="H48" s="124"/>
      <c r="I48" s="150"/>
      <c r="J48" s="152"/>
      <c r="K48" s="129"/>
      <c r="L48" s="150"/>
    </row>
    <row r="49" customFormat="false" ht="15" hidden="false" customHeight="true" outlineLevel="0" collapsed="false">
      <c r="B49" s="151" t="s">
        <v>86</v>
      </c>
      <c r="C49" s="37" t="n">
        <v>769745</v>
      </c>
      <c r="D49" s="34" t="n">
        <v>7218</v>
      </c>
      <c r="E49" s="148" t="n">
        <f aca="false">D49/C49*100</f>
        <v>0.937713138766735</v>
      </c>
      <c r="F49" s="148" t="n">
        <v>67.6412381572124</v>
      </c>
      <c r="G49" s="150"/>
      <c r="H49" s="124"/>
      <c r="I49" s="150"/>
      <c r="J49" s="152"/>
      <c r="K49" s="129"/>
      <c r="L49" s="150"/>
    </row>
    <row r="50" customFormat="false" ht="15" hidden="false" customHeight="true" outlineLevel="0" collapsed="false">
      <c r="B50" s="151" t="s">
        <v>87</v>
      </c>
      <c r="C50" s="37" t="n">
        <v>855943</v>
      </c>
      <c r="D50" s="34" t="n">
        <v>7738</v>
      </c>
      <c r="E50" s="148" t="n">
        <f aca="false">D50/C50*100</f>
        <v>0.904032161020068</v>
      </c>
      <c r="F50" s="148" t="n">
        <v>70.7150846793103</v>
      </c>
      <c r="G50" s="150"/>
      <c r="H50" s="124"/>
      <c r="I50" s="150"/>
      <c r="J50" s="152"/>
      <c r="K50" s="129"/>
      <c r="L50" s="150"/>
    </row>
    <row r="51" customFormat="false" ht="15" hidden="false" customHeight="true" outlineLevel="0" collapsed="false">
      <c r="B51" s="151" t="s">
        <v>88</v>
      </c>
      <c r="C51" s="37" t="n">
        <v>1016724</v>
      </c>
      <c r="D51" s="34" t="n">
        <v>8531.65</v>
      </c>
      <c r="E51" s="148" t="n">
        <f aca="false">D51/C51*100</f>
        <v>0.839131367017991</v>
      </c>
      <c r="F51" s="148" t="n">
        <v>76.0375132725268</v>
      </c>
      <c r="G51" s="150"/>
      <c r="H51" s="124"/>
      <c r="I51" s="150"/>
      <c r="J51" s="152"/>
      <c r="K51" s="129"/>
      <c r="L51" s="150"/>
    </row>
    <row r="52" customFormat="false" ht="15" hidden="false" customHeight="true" outlineLevel="0" collapsed="false">
      <c r="B52" s="151" t="s">
        <v>89</v>
      </c>
      <c r="C52" s="37" t="n">
        <v>1205204</v>
      </c>
      <c r="D52" s="34" t="n">
        <v>9604.62</v>
      </c>
      <c r="E52" s="148" t="n">
        <f aca="false">D52/C52*100</f>
        <v>0.796928984636626</v>
      </c>
      <c r="F52" s="148" t="n">
        <v>83.4860300521075</v>
      </c>
      <c r="G52" s="150"/>
      <c r="H52" s="124"/>
      <c r="I52" s="150"/>
      <c r="J52" s="152"/>
      <c r="K52" s="129"/>
      <c r="L52" s="150"/>
    </row>
    <row r="53" customFormat="false" ht="15" hidden="false" customHeight="true" outlineLevel="0" collapsed="false">
      <c r="B53" s="151" t="s">
        <v>90</v>
      </c>
      <c r="C53" s="37" t="n">
        <v>1332841</v>
      </c>
      <c r="D53" s="34" t="n">
        <v>10555</v>
      </c>
      <c r="E53" s="148" t="n">
        <f aca="false">D53/C53*100</f>
        <v>0.791917415505676</v>
      </c>
      <c r="F53" s="148" t="n">
        <v>89.4997897887153</v>
      </c>
      <c r="G53" s="150"/>
      <c r="H53" s="124"/>
      <c r="I53" s="150"/>
      <c r="J53" s="152"/>
      <c r="K53" s="129"/>
      <c r="L53" s="150"/>
    </row>
    <row r="54" customFormat="false" ht="15" hidden="false" customHeight="true" outlineLevel="0" collapsed="false">
      <c r="B54" s="151" t="s">
        <v>91</v>
      </c>
      <c r="C54" s="37" t="n">
        <v>1561104</v>
      </c>
      <c r="D54" s="34" t="n">
        <v>12090.73</v>
      </c>
      <c r="E54" s="148" t="n">
        <f aca="false">D54/C54*100</f>
        <v>0.774498688107903</v>
      </c>
      <c r="F54" s="148" t="n">
        <v>100.020496636905</v>
      </c>
      <c r="G54" s="150"/>
      <c r="H54" s="124"/>
      <c r="I54" s="150"/>
      <c r="J54" s="152"/>
      <c r="K54" s="129"/>
      <c r="L54" s="150"/>
    </row>
    <row r="55" customFormat="false" ht="15" hidden="false" customHeight="true" outlineLevel="0" collapsed="false">
      <c r="B55" s="151" t="s">
        <v>92</v>
      </c>
      <c r="C55" s="37" t="n">
        <v>1865922</v>
      </c>
      <c r="D55" s="34" t="n">
        <v>16354.82</v>
      </c>
      <c r="E55" s="148" t="n">
        <f aca="false">D55/C55*100</f>
        <v>0.876500732613689</v>
      </c>
      <c r="F55" s="148" t="n">
        <v>132.03596263577</v>
      </c>
      <c r="G55" s="150"/>
      <c r="H55" s="124"/>
      <c r="I55" s="150"/>
      <c r="J55" s="152"/>
      <c r="K55" s="129"/>
      <c r="L55" s="150"/>
    </row>
    <row r="56" customFormat="false" ht="15" hidden="false" customHeight="true" outlineLevel="0" collapsed="false">
      <c r="B56" s="151" t="s">
        <v>93</v>
      </c>
      <c r="C56" s="37" t="n">
        <v>2120173</v>
      </c>
      <c r="D56" s="34" t="n">
        <v>18342.83</v>
      </c>
      <c r="E56" s="148" t="n">
        <f aca="false">D56/C56*100</f>
        <v>0.865157230093959</v>
      </c>
      <c r="F56" s="148" t="n">
        <v>144.544389612622</v>
      </c>
      <c r="G56" s="150"/>
      <c r="H56" s="124"/>
      <c r="I56" s="150"/>
      <c r="J56" s="152"/>
      <c r="K56" s="129"/>
      <c r="L56" s="150"/>
    </row>
    <row r="57" customFormat="false" ht="15" hidden="false" customHeight="true" outlineLevel="0" collapsed="false">
      <c r="B57" s="151" t="s">
        <v>94</v>
      </c>
      <c r="C57" s="37" t="n">
        <v>2428312</v>
      </c>
      <c r="D57" s="34" t="n">
        <v>19663.51</v>
      </c>
      <c r="E57" s="148" t="n">
        <f aca="false">D57/C57*100</f>
        <v>0.809760442644932</v>
      </c>
      <c r="F57" s="148" t="n">
        <v>151.295280221702</v>
      </c>
      <c r="G57" s="150"/>
      <c r="H57" s="124"/>
      <c r="I57" s="150"/>
      <c r="J57" s="152"/>
      <c r="K57" s="129"/>
      <c r="L57" s="150"/>
    </row>
    <row r="58" customFormat="false" ht="15" hidden="false" customHeight="true" outlineLevel="0" collapsed="false">
      <c r="B58" s="151" t="s">
        <v>95</v>
      </c>
      <c r="C58" s="37" t="n">
        <v>2677656</v>
      </c>
      <c r="D58" s="34" t="n">
        <v>20807.67</v>
      </c>
      <c r="E58" s="148" t="n">
        <f aca="false">D58/C58*100</f>
        <v>0.777085256657315</v>
      </c>
      <c r="F58" s="148" t="n">
        <v>156.434413426521</v>
      </c>
      <c r="G58" s="150"/>
      <c r="H58" s="124"/>
      <c r="I58" s="150"/>
      <c r="J58" s="152"/>
      <c r="K58" s="129"/>
      <c r="L58" s="150"/>
    </row>
    <row r="59" customFormat="false" ht="15" hidden="false" customHeight="true" outlineLevel="0" collapsed="false">
      <c r="B59" s="151" t="s">
        <v>96</v>
      </c>
      <c r="C59" s="37" t="n">
        <v>2938379</v>
      </c>
      <c r="D59" s="34" t="n">
        <v>22077</v>
      </c>
      <c r="E59" s="148" t="n">
        <f aca="false">D59/C59*100</f>
        <v>0.751332622510575</v>
      </c>
      <c r="F59" s="148" t="n">
        <v>160.522071487274</v>
      </c>
      <c r="G59" s="150"/>
      <c r="H59" s="124"/>
      <c r="I59" s="150"/>
      <c r="J59" s="152"/>
      <c r="K59" s="129"/>
      <c r="L59" s="150"/>
    </row>
    <row r="60" customFormat="false" ht="15" hidden="false" customHeight="true" outlineLevel="0" collapsed="false">
      <c r="B60" s="151" t="s">
        <v>97</v>
      </c>
      <c r="C60" s="37" t="n">
        <v>4209873</v>
      </c>
      <c r="D60" s="34" t="n">
        <v>24281</v>
      </c>
      <c r="E60" s="148" t="n">
        <f aca="false">D60/C60*100</f>
        <v>0.576763242026541</v>
      </c>
      <c r="F60" s="148" t="n">
        <v>172.989498461156</v>
      </c>
      <c r="G60" s="150"/>
      <c r="H60" s="124"/>
      <c r="I60" s="150"/>
      <c r="J60" s="152"/>
      <c r="K60" s="129"/>
      <c r="L60" s="150"/>
    </row>
    <row r="61" customFormat="false" ht="15" hidden="false" customHeight="true" outlineLevel="0" collapsed="false">
      <c r="B61" s="151" t="s">
        <v>98</v>
      </c>
      <c r="C61" s="37" t="n">
        <v>4452654</v>
      </c>
      <c r="D61" s="34" t="n">
        <v>25405</v>
      </c>
      <c r="E61" s="148" t="n">
        <f aca="false">D61/C61*100</f>
        <v>0.570558592695503</v>
      </c>
      <c r="F61" s="148" t="n">
        <v>177.447748920486</v>
      </c>
      <c r="G61" s="150"/>
      <c r="H61" s="124"/>
      <c r="I61" s="150"/>
      <c r="J61" s="152"/>
      <c r="K61" s="129"/>
      <c r="L61" s="150"/>
    </row>
    <row r="62" customFormat="false" ht="15" hidden="false" customHeight="true" outlineLevel="0" collapsed="false">
      <c r="B62" s="151" t="s">
        <v>99</v>
      </c>
      <c r="C62" s="37" t="n">
        <v>4875648</v>
      </c>
      <c r="D62" s="34" t="n">
        <v>28814</v>
      </c>
      <c r="E62" s="148" t="n">
        <f aca="false">D62/C62*100</f>
        <v>0.590977855661442</v>
      </c>
      <c r="F62" s="148" t="n">
        <v>196.355145540691</v>
      </c>
      <c r="G62" s="150"/>
      <c r="H62" s="124"/>
      <c r="I62" s="150"/>
      <c r="J62" s="152"/>
      <c r="K62" s="129"/>
      <c r="L62" s="150"/>
    </row>
    <row r="63" customFormat="false" ht="15" hidden="false" customHeight="true" outlineLevel="0" collapsed="false">
      <c r="B63" s="151" t="s">
        <v>100</v>
      </c>
      <c r="C63" s="37" t="n">
        <v>5640580</v>
      </c>
      <c r="D63" s="34" t="n">
        <v>32805</v>
      </c>
      <c r="E63" s="148" t="n">
        <f aca="false">D63/C63*100</f>
        <v>0.581589127359243</v>
      </c>
      <c r="F63" s="148" t="n">
        <v>219.213721700632</v>
      </c>
      <c r="G63" s="150"/>
      <c r="H63" s="124"/>
      <c r="I63" s="150"/>
      <c r="J63" s="152"/>
      <c r="K63" s="129"/>
      <c r="L63" s="150"/>
    </row>
    <row r="64" customFormat="false" ht="15" hidden="false" customHeight="true" outlineLevel="0" collapsed="false">
      <c r="B64" s="151" t="s">
        <v>101</v>
      </c>
      <c r="C64" s="37" t="n">
        <v>6499782</v>
      </c>
      <c r="D64" s="34" t="n">
        <v>38000</v>
      </c>
      <c r="E64" s="148" t="n">
        <f aca="false">D64/C64*100</f>
        <v>0.58463499237359</v>
      </c>
      <c r="F64" s="148" t="n">
        <v>249.133171636915</v>
      </c>
      <c r="G64" s="150"/>
      <c r="H64" s="124"/>
      <c r="I64" s="150"/>
      <c r="J64" s="152"/>
      <c r="K64" s="129"/>
      <c r="L64" s="150"/>
    </row>
    <row r="65" customFormat="false" ht="15" hidden="false" customHeight="true" outlineLevel="0" collapsed="false">
      <c r="B65" s="151" t="s">
        <v>102</v>
      </c>
      <c r="C65" s="37" t="n">
        <v>8216160</v>
      </c>
      <c r="D65" s="34" t="n">
        <v>40000</v>
      </c>
      <c r="E65" s="148" t="n">
        <f aca="false">D65/C65*100</f>
        <v>0.48684543631088</v>
      </c>
      <c r="F65" s="148" t="n">
        <v>257.449712594732</v>
      </c>
      <c r="G65" s="150"/>
      <c r="H65" s="124"/>
      <c r="I65" s="150"/>
      <c r="J65" s="152"/>
      <c r="K65" s="129"/>
      <c r="L65" s="150"/>
    </row>
    <row r="66" customFormat="false" ht="15" hidden="false" customHeight="true" outlineLevel="0" collapsed="false">
      <c r="B66" s="151" t="s">
        <v>103</v>
      </c>
      <c r="C66" s="37" t="n">
        <v>9239786</v>
      </c>
      <c r="D66" s="34" t="n">
        <v>50000</v>
      </c>
      <c r="E66" s="148" t="n">
        <f aca="false">D66/C66*100</f>
        <v>0.541138073977038</v>
      </c>
      <c r="F66" s="148" t="n">
        <v>316.113459687912</v>
      </c>
      <c r="G66" s="150"/>
      <c r="H66" s="124"/>
      <c r="I66" s="150"/>
      <c r="J66" s="152"/>
      <c r="K66" s="129"/>
      <c r="L66" s="150"/>
    </row>
    <row r="67" customFormat="false" ht="15" hidden="false" customHeight="true" outlineLevel="0" collapsed="false">
      <c r="B67" s="151" t="s">
        <v>104</v>
      </c>
      <c r="C67" s="37" t="n">
        <v>10637772</v>
      </c>
      <c r="D67" s="34" t="n">
        <v>59898</v>
      </c>
      <c r="E67" s="148" t="n">
        <f aca="false">D67/C67*100</f>
        <v>0.56306903362847</v>
      </c>
      <c r="F67" s="148" t="n">
        <v>363.766428424972</v>
      </c>
      <c r="G67" s="150"/>
      <c r="H67" s="124"/>
      <c r="I67" s="150"/>
      <c r="J67" s="152"/>
      <c r="K67" s="129"/>
      <c r="L67" s="150"/>
    </row>
    <row r="68" customFormat="false" ht="15" hidden="false" customHeight="true" outlineLevel="0" collapsed="false">
      <c r="B68" s="151" t="s">
        <v>213</v>
      </c>
      <c r="C68" s="153" t="n">
        <v>13199707</v>
      </c>
      <c r="D68" s="34" t="n">
        <v>73800</v>
      </c>
      <c r="E68" s="148" t="n">
        <f aca="false">D68/C68*100</f>
        <v>0.559103319490349</v>
      </c>
      <c r="F68" s="148" t="n">
        <v>438.817825617445</v>
      </c>
      <c r="G68" s="150"/>
      <c r="H68" s="124"/>
      <c r="I68" s="150"/>
      <c r="J68" s="152"/>
      <c r="K68" s="129"/>
      <c r="L68" s="150"/>
    </row>
    <row r="69" customFormat="false" ht="15" hidden="false" customHeight="true" outlineLevel="0" collapsed="false">
      <c r="B69" s="151" t="s">
        <v>214</v>
      </c>
      <c r="C69" s="153" t="n">
        <v>14866996</v>
      </c>
      <c r="D69" s="34" t="n">
        <v>78860</v>
      </c>
      <c r="E69" s="148" t="n">
        <f aca="false">D69/C69*100</f>
        <v>0.530436680012559</v>
      </c>
      <c r="F69" s="148" t="n">
        <v>459.208044608641</v>
      </c>
      <c r="G69" s="150"/>
      <c r="H69" s="124"/>
      <c r="I69" s="150"/>
      <c r="J69" s="152"/>
      <c r="K69" s="129"/>
      <c r="L69" s="150"/>
    </row>
    <row r="70" customFormat="false" ht="15" hidden="false" customHeight="true" outlineLevel="0" collapsed="false">
      <c r="B70" s="151" t="s">
        <v>215</v>
      </c>
      <c r="C70" s="153" t="n">
        <v>18276440</v>
      </c>
      <c r="D70" s="34" t="n">
        <v>42088</v>
      </c>
      <c r="E70" s="148" t="n">
        <f aca="false">D70/C70*100</f>
        <v>0.230285547951352</v>
      </c>
      <c r="F70" s="148" t="n">
        <v>240.077936540228</v>
      </c>
      <c r="G70" s="150"/>
      <c r="H70" s="124"/>
      <c r="I70" s="150"/>
      <c r="J70" s="152"/>
      <c r="K70" s="129"/>
      <c r="L70" s="150"/>
    </row>
    <row r="71" customFormat="false" ht="15" hidden="false" customHeight="true" outlineLevel="0" collapsed="false">
      <c r="B71" s="151" t="s">
        <v>216</v>
      </c>
      <c r="C71" s="153" t="n">
        <v>20046500</v>
      </c>
      <c r="D71" s="34" t="n">
        <v>55120</v>
      </c>
      <c r="E71" s="148" t="n">
        <f aca="false">D71/C71*100</f>
        <v>0.274960716334522</v>
      </c>
      <c r="F71" s="148" t="n">
        <v>308.088021334768</v>
      </c>
      <c r="G71" s="150"/>
      <c r="H71" s="124"/>
      <c r="I71" s="150"/>
      <c r="J71" s="152"/>
      <c r="K71" s="129"/>
      <c r="L71" s="150"/>
    </row>
    <row r="72" customFormat="false" ht="15" hidden="false" customHeight="true" outlineLevel="0" collapsed="false">
      <c r="B72" s="151" t="s">
        <v>217</v>
      </c>
      <c r="C72" s="153" t="n">
        <v>22378996</v>
      </c>
      <c r="D72" s="34" t="n">
        <v>125957</v>
      </c>
      <c r="E72" s="148" t="n">
        <f aca="false">D72/C72*100</f>
        <v>0.562835794778282</v>
      </c>
      <c r="F72" s="148" t="n">
        <v>690.059739591208</v>
      </c>
      <c r="G72" s="150"/>
      <c r="H72" s="124"/>
      <c r="I72" s="150"/>
      <c r="J72" s="152"/>
      <c r="K72" s="129"/>
      <c r="L72" s="150"/>
    </row>
    <row r="73" customFormat="false" ht="15" hidden="false" customHeight="true" outlineLevel="0" collapsed="false">
      <c r="B73" s="151" t="s">
        <v>126</v>
      </c>
      <c r="C73" s="153" t="n">
        <v>25068059</v>
      </c>
      <c r="D73" s="34" t="n">
        <v>173416</v>
      </c>
      <c r="E73" s="148" t="n">
        <f aca="false">D73/C73*100</f>
        <v>0.691780723828678</v>
      </c>
      <c r="F73" s="148" t="n">
        <v>931.395801680357</v>
      </c>
      <c r="G73" s="150"/>
      <c r="H73" s="124"/>
      <c r="I73" s="150"/>
      <c r="J73" s="152"/>
      <c r="K73" s="129"/>
      <c r="L73" s="150"/>
    </row>
    <row r="74" customFormat="false" ht="15" hidden="false" customHeight="true" outlineLevel="0" collapsed="false">
      <c r="B74" s="154" t="s">
        <v>218</v>
      </c>
      <c r="C74" s="155" t="n">
        <v>27383722</v>
      </c>
      <c r="D74" s="28" t="n">
        <v>114224</v>
      </c>
      <c r="E74" s="156" t="n">
        <f aca="false">D74/C74*100</f>
        <v>0.417123720435082</v>
      </c>
      <c r="F74" s="156" t="n">
        <v>601.592511966385</v>
      </c>
      <c r="G74" s="150"/>
      <c r="H74" s="124"/>
      <c r="I74" s="150"/>
      <c r="J74" s="152"/>
      <c r="K74" s="129"/>
      <c r="L74" s="150"/>
    </row>
    <row r="75" customFormat="false" ht="12.75" hidden="false" customHeight="false" outlineLevel="0" collapsed="false">
      <c r="B75" s="82" t="s">
        <v>204</v>
      </c>
      <c r="C75" s="153"/>
      <c r="D75" s="77"/>
      <c r="E75" s="59"/>
      <c r="F75" s="59"/>
      <c r="G75" s="150"/>
    </row>
    <row r="76" customFormat="false" ht="12.75" hidden="false" customHeight="false" outlineLevel="0" collapsed="false">
      <c r="B76" s="157"/>
      <c r="C76" s="153"/>
      <c r="D76" s="77"/>
      <c r="E76" s="59"/>
      <c r="F76" s="59"/>
      <c r="G76" s="150"/>
    </row>
    <row r="77" customFormat="false" ht="10.5" hidden="false" customHeight="true" outlineLevel="0" collapsed="false">
      <c r="B77" s="157" t="s">
        <v>219</v>
      </c>
      <c r="C77" s="157"/>
      <c r="D77" s="157"/>
      <c r="E77" s="59"/>
      <c r="F77" s="59"/>
      <c r="G77" s="150"/>
    </row>
    <row r="78" customFormat="false" ht="12.75" hidden="false" customHeight="false" outlineLevel="0" collapsed="false">
      <c r="B78" s="157"/>
      <c r="C78" s="153"/>
      <c r="D78" s="77"/>
      <c r="E78" s="59"/>
      <c r="F78" s="59"/>
      <c r="G78" s="150"/>
    </row>
    <row r="79" customFormat="false" ht="12.75" hidden="false" customHeight="false" outlineLevel="0" collapsed="false">
      <c r="A79" s="82"/>
      <c r="B79" s="82"/>
    </row>
    <row r="80" customFormat="false" ht="12.75" hidden="false" customHeight="false" outlineLevel="0" collapsed="false">
      <c r="B80" s="82"/>
      <c r="C80" s="84"/>
    </row>
    <row r="81" customFormat="false" ht="12.75" hidden="false" customHeight="false" outlineLevel="0" collapsed="false">
      <c r="B81" s="82"/>
      <c r="C81" s="84"/>
    </row>
  </sheetData>
  <mergeCells count="6">
    <mergeCell ref="B2:F2"/>
    <mergeCell ref="B3:F3"/>
    <mergeCell ref="B4:B6"/>
    <mergeCell ref="E4:E6"/>
    <mergeCell ref="F4:F6"/>
    <mergeCell ref="B77:D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7T04:27:02Z</dcterms:created>
  <dc:creator>azmat hayat</dc:creator>
  <dc:description/>
  <dc:language>en-US</dc:language>
  <cp:lastModifiedBy>mehwish8893</cp:lastModifiedBy>
  <cp:lastPrinted>2015-10-21T11:44:49Z</cp:lastPrinted>
  <dcterms:modified xsi:type="dcterms:W3CDTF">2016-09-30T10:21:45Z</dcterms:modified>
  <cp:revision>0</cp:revision>
  <dc:subject/>
  <dc:title/>
</cp:coreProperties>
</file>