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" sheetId="1" state="visible" r:id="rId2"/>
    <sheet name="10.2" sheetId="2" state="visible" r:id="rId3"/>
    <sheet name="10.3" sheetId="3" state="visible" r:id="rId4"/>
    <sheet name="10.4" sheetId="4" state="visible" r:id="rId5"/>
    <sheet name="10.5" sheetId="5" state="visible" r:id="rId6"/>
  </sheets>
  <definedNames>
    <definedName function="false" hidden="false" localSheetId="0" name="_xlnm.Print_Area" vbProcedure="false">'10.1'!$A$1:$M$78</definedName>
    <definedName function="false" hidden="false" localSheetId="0" name="_xlnm.Print_Titles" vbProcedure="false">'10.1'!$2:$7</definedName>
    <definedName function="false" hidden="false" localSheetId="1" name="_xlnm.Print_Area" vbProcedure="false">'10.2'!$B$2:$N$49</definedName>
    <definedName function="false" hidden="false" localSheetId="2" name="_xlnm.Print_Area" vbProcedure="false">'10.3'!$A$1:$I$156</definedName>
    <definedName function="false" hidden="false" localSheetId="3" name="_xlnm.Print_Titles" vbProcedure="false">'10.4'!$B:$B</definedName>
    <definedName function="false" hidden="false" localSheetId="4" name="_xlnm.Print_Titles" vbProcedure="false">'10.5'!$CF:$C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2">
  <si>
    <t xml:space="preserve">10.1  Population of Pakistan</t>
  </si>
  <si>
    <t xml:space="preserve">(Population in  Million)</t>
  </si>
  <si>
    <t xml:space="preserve">Pakistan</t>
  </si>
  <si>
    <t xml:space="preserve">Urban</t>
  </si>
  <si>
    <t xml:space="preserve">Rural</t>
  </si>
  <si>
    <t xml:space="preserve">Census</t>
  </si>
  <si>
    <t xml:space="preserve">Both</t>
  </si>
  <si>
    <t xml:space="preserve">Male</t>
  </si>
  <si>
    <t xml:space="preserve">Female</t>
  </si>
  <si>
    <t xml:space="preserve">-</t>
  </si>
  <si>
    <t xml:space="preserve">Percentage</t>
  </si>
  <si>
    <t xml:space="preserve">Source: Pakistan Economic Survey</t>
  </si>
  <si>
    <t xml:space="preserve">  </t>
  </si>
  <si>
    <t xml:space="preserve">Note:</t>
  </si>
  <si>
    <t xml:space="preserve">1. Data for 1951, 1961, 1972, 1981 and 1998 is based on Census</t>
  </si>
  <si>
    <t xml:space="preserve">2. Estimated figures for period 1991-1997 and 1999-2015</t>
  </si>
  <si>
    <t xml:space="preserve">3. Population distribution of urban and rural is not available for 1951,1961, 1991-1997 and 1999-2015</t>
  </si>
  <si>
    <t xml:space="preserve">10.2 Distribution of Population by Age and Sex </t>
  </si>
  <si>
    <t xml:space="preserve">Age group/Census</t>
  </si>
  <si>
    <r>
      <rPr>
        <b val="true"/>
        <sz val="8"/>
        <rFont val="Times New Roman"/>
        <family val="1"/>
      </rPr>
      <t xml:space="preserve">2009</t>
    </r>
    <r>
      <rPr>
        <b val="true"/>
        <vertAlign val="superscript"/>
        <sz val="8"/>
        <rFont val="Times New Roman"/>
        <family val="1"/>
      </rPr>
      <t xml:space="preserve">E</t>
    </r>
  </si>
  <si>
    <r>
      <rPr>
        <b val="true"/>
        <sz val="8"/>
        <rFont val="Times New Roman"/>
        <family val="1"/>
      </rPr>
      <t xml:space="preserve">2010</t>
    </r>
    <r>
      <rPr>
        <b val="true"/>
        <vertAlign val="superscript"/>
        <sz val="8"/>
        <rFont val="Times New Roman"/>
        <family val="1"/>
      </rPr>
      <t xml:space="preserve">E</t>
    </r>
  </si>
  <si>
    <r>
      <rPr>
        <b val="true"/>
        <sz val="8"/>
        <rFont val="Times New Roman"/>
        <family val="1"/>
      </rPr>
      <t xml:space="preserve">2011</t>
    </r>
    <r>
      <rPr>
        <b val="true"/>
        <vertAlign val="superscript"/>
        <sz val="8"/>
        <rFont val="Times New Roman"/>
        <family val="1"/>
      </rPr>
      <t xml:space="preserve">E</t>
    </r>
  </si>
  <si>
    <r>
      <rPr>
        <b val="true"/>
        <sz val="8"/>
        <rFont val="Times New Roman"/>
        <family val="1"/>
      </rPr>
      <t xml:space="preserve">2012</t>
    </r>
    <r>
      <rPr>
        <b val="true"/>
        <vertAlign val="superscript"/>
        <sz val="8"/>
        <rFont val="Times New Roman"/>
        <family val="1"/>
      </rPr>
      <t xml:space="preserve">E</t>
    </r>
  </si>
  <si>
    <r>
      <rPr>
        <b val="true"/>
        <sz val="8"/>
        <rFont val="Times New Roman"/>
        <family val="1"/>
      </rPr>
      <t xml:space="preserve">2013</t>
    </r>
    <r>
      <rPr>
        <b val="true"/>
        <vertAlign val="superscript"/>
        <sz val="8"/>
        <rFont val="Times New Roman"/>
        <family val="1"/>
      </rPr>
      <t xml:space="preserve">E</t>
    </r>
  </si>
  <si>
    <r>
      <rPr>
        <b val="true"/>
        <sz val="8"/>
        <rFont val="Times New Roman"/>
        <family val="1"/>
      </rPr>
      <t xml:space="preserve">2014</t>
    </r>
    <r>
      <rPr>
        <b val="true"/>
        <vertAlign val="superscript"/>
        <sz val="8"/>
        <rFont val="Times New Roman"/>
        <family val="1"/>
      </rPr>
      <t xml:space="preserve">E</t>
    </r>
  </si>
  <si>
    <r>
      <rPr>
        <b val="true"/>
        <sz val="8"/>
        <rFont val="Times New Roman"/>
        <family val="1"/>
      </rPr>
      <t xml:space="preserve">2015</t>
    </r>
    <r>
      <rPr>
        <b val="true"/>
        <vertAlign val="superscript"/>
        <sz val="8"/>
        <rFont val="Times New Roman"/>
        <family val="1"/>
      </rPr>
      <t xml:space="preserve">E</t>
    </r>
  </si>
  <si>
    <t xml:space="preserve">Total*</t>
  </si>
  <si>
    <t xml:space="preserve">Under 10 years</t>
  </si>
  <si>
    <t xml:space="preserve">10----39 years</t>
  </si>
  <si>
    <t xml:space="preserve">40----59 years </t>
  </si>
  <si>
    <t xml:space="preserve">60----and over</t>
  </si>
  <si>
    <t xml:space="preserve">Percentage </t>
  </si>
  <si>
    <t xml:space="preserve">Total</t>
  </si>
  <si>
    <t xml:space="preserve">40----59 years</t>
  </si>
  <si>
    <t xml:space="preserve">Source: Population Census Organisation, National Institute of Population Studies</t>
  </si>
  <si>
    <t xml:space="preserve">E: Estimated</t>
  </si>
  <si>
    <t xml:space="preserve">*: Excluding FATA                                                                                                                              </t>
  </si>
  <si>
    <t xml:space="preserve">Population includes both age groups 10-39 &amp; 40-59 years for year 1951 and 1961.</t>
  </si>
  <si>
    <t xml:space="preserve">10.3   Distribution of Population by Economic Category</t>
  </si>
  <si>
    <t xml:space="preserve">(Percent)</t>
  </si>
  <si>
    <t xml:space="preserve">Period</t>
  </si>
  <si>
    <t xml:space="preserve">Civilian Labor Force</t>
  </si>
  <si>
    <t xml:space="preserve">Employed</t>
  </si>
  <si>
    <t xml:space="preserve">Un-employed</t>
  </si>
  <si>
    <t xml:space="preserve">Not in Civilian Labor Force</t>
  </si>
  <si>
    <t xml:space="preserve">1963-64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        </t>
  </si>
  <si>
    <t xml:space="preserve">1972-73        </t>
  </si>
  <si>
    <t xml:space="preserve">1974-75        </t>
  </si>
  <si>
    <t xml:space="preserve">1978-79        </t>
  </si>
  <si>
    <t xml:space="preserve">1982-83        </t>
  </si>
  <si>
    <t xml:space="preserve">1984-85        </t>
  </si>
  <si>
    <t xml:space="preserve">1985-86        </t>
  </si>
  <si>
    <t xml:space="preserve">1986-87</t>
  </si>
  <si>
    <t xml:space="preserve">1987-88        </t>
  </si>
  <si>
    <t xml:space="preserve">1990-91        </t>
  </si>
  <si>
    <t xml:space="preserve">1991-92        </t>
  </si>
  <si>
    <t xml:space="preserve">1992-93        </t>
  </si>
  <si>
    <t xml:space="preserve">1993-94        </t>
  </si>
  <si>
    <t xml:space="preserve">1994-95        </t>
  </si>
  <si>
    <t xml:space="preserve">1996-97        </t>
  </si>
  <si>
    <t xml:space="preserve">1997-98        </t>
  </si>
  <si>
    <t xml:space="preserve">1999-00                   </t>
  </si>
  <si>
    <t xml:space="preserve">2001-02        </t>
  </si>
  <si>
    <t xml:space="preserve">2003-04        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2-13</t>
  </si>
  <si>
    <t xml:space="preserve">2013-14</t>
  </si>
  <si>
    <t xml:space="preserve">Source: 50 Years of Pakistan in Statistics(Vol2 &amp; Vol4), Pakistan Statistical Year Book, Labour force Survey</t>
  </si>
  <si>
    <t xml:space="preserve"> Totals may not add to 100 due to rounding effect</t>
  </si>
  <si>
    <t xml:space="preserve"> Labour Force Survey was not conducted in 1975-76,1976-77, 1977-78,1979-80,1983-84, 1988-89, 1989-90, 1995-96, 1998-99, 2000-01, 2002-03, 2004-05 and 2011-12                    </t>
  </si>
  <si>
    <t xml:space="preserve">10.4   Distribution of Employed Persons by Industry Division</t>
  </si>
  <si>
    <t xml:space="preserve"> Industry Division</t>
  </si>
  <si>
    <t xml:space="preserve">1965*</t>
  </si>
  <si>
    <t xml:space="preserve">1971-72</t>
  </si>
  <si>
    <t xml:space="preserve">1974-75</t>
  </si>
  <si>
    <t xml:space="preserve">1978-79</t>
  </si>
  <si>
    <t xml:space="preserve">1981*</t>
  </si>
  <si>
    <t xml:space="preserve">1982-83</t>
  </si>
  <si>
    <t xml:space="preserve">1984-85</t>
  </si>
  <si>
    <t xml:space="preserve">1985-86</t>
  </si>
  <si>
    <t xml:space="preserve">1987-88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6-97</t>
  </si>
  <si>
    <t xml:space="preserve">1997-98</t>
  </si>
  <si>
    <t xml:space="preserve">1999-00</t>
  </si>
  <si>
    <t xml:space="preserve">2001-02</t>
  </si>
  <si>
    <t xml:space="preserve">2003-04</t>
  </si>
  <si>
    <t xml:space="preserve">Agriculture, forestry, hunting and fishing</t>
  </si>
  <si>
    <t xml:space="preserve">Agriculture, hunting and forestry </t>
  </si>
  <si>
    <t xml:space="preserve">Agriculture,forestry and fishing</t>
  </si>
  <si>
    <t xml:space="preserve">Mining and quarrying</t>
  </si>
  <si>
    <t xml:space="preserve">Fishing</t>
  </si>
  <si>
    <t xml:space="preserve">Manufacturing</t>
  </si>
  <si>
    <t xml:space="preserve">Construction</t>
  </si>
  <si>
    <t xml:space="preserve">Electricity, gas steam and air conditioning supply</t>
  </si>
  <si>
    <t xml:space="preserve">Electricity, gas, water and sanitary services</t>
  </si>
  <si>
    <t xml:space="preserve">Water supply; sewerage, waste management &amp; remediation activity</t>
  </si>
  <si>
    <t xml:space="preserve">Commerce</t>
  </si>
  <si>
    <t xml:space="preserve">Wholesale, retail trade, restaurants and hotels</t>
  </si>
  <si>
    <t xml:space="preserve">Transport, storage and communication</t>
  </si>
  <si>
    <t xml:space="preserve">Wholesale and retail trade, Repair of Motor vehicles, Motor cycles and Personal and Household goods</t>
  </si>
  <si>
    <t xml:space="preserve">Wholesale and retail trade, Repair of Motor vehicles, Motor cycles</t>
  </si>
  <si>
    <t xml:space="preserve">Services</t>
  </si>
  <si>
    <t xml:space="preserve">Financing, Insurance, real estate and business services</t>
  </si>
  <si>
    <t xml:space="preserve">Hotels and restaurants</t>
  </si>
  <si>
    <t xml:space="preserve">Transport,storage</t>
  </si>
  <si>
    <t xml:space="preserve">Activities not adequately described</t>
  </si>
  <si>
    <t xml:space="preserve">Transport,storage and communication</t>
  </si>
  <si>
    <t xml:space="preserve">Accomodation and food services activities</t>
  </si>
  <si>
    <t xml:space="preserve">Financial intermediation</t>
  </si>
  <si>
    <t xml:space="preserve">Information and communication</t>
  </si>
  <si>
    <t xml:space="preserve">*: Data covered the period January to September                                                                                                    </t>
  </si>
  <si>
    <t xml:space="preserve">Real estate, renting and business activities</t>
  </si>
  <si>
    <t xml:space="preserve">Financial and insurance activities</t>
  </si>
  <si>
    <t xml:space="preserve">Note:  </t>
  </si>
  <si>
    <t xml:space="preserve">Labor Force Survey was not conducted in 1975-76, 1976-77, 1977-78, 1979-80, 1983-84, 1988-89, 1989-90, 1995-96, 1998-99, 2000- 01, 2002-03, 2004-05 and 2011-12          </t>
  </si>
  <si>
    <t xml:space="preserve">Source: </t>
  </si>
  <si>
    <t xml:space="preserve">50 Years of Pakistan in Statistics(Vol2 &amp; Vol4)</t>
  </si>
  <si>
    <t xml:space="preserve">Public administration and defence; compulsory social security</t>
  </si>
  <si>
    <t xml:space="preserve">Real estate activities</t>
  </si>
  <si>
    <t xml:space="preserve">Pakistan Statistical Year Book</t>
  </si>
  <si>
    <t xml:space="preserve">Labour force Survey</t>
  </si>
  <si>
    <t xml:space="preserve">Education</t>
  </si>
  <si>
    <t xml:space="preserve">Professional, Scientific and technical activities</t>
  </si>
  <si>
    <t xml:space="preserve">Health and social work</t>
  </si>
  <si>
    <t xml:space="preserve">Administrative and support services activities</t>
  </si>
  <si>
    <t xml:space="preserve">Other community, Social and personal service activities</t>
  </si>
  <si>
    <t xml:space="preserve">Public administration and defence compulsory social security</t>
  </si>
  <si>
    <t xml:space="preserve">Activities of private households as employers and undifferentiated production</t>
  </si>
  <si>
    <t xml:space="preserve">Extraterritorial organizations and bodies</t>
  </si>
  <si>
    <t xml:space="preserve">Human health and Social work activities</t>
  </si>
  <si>
    <t xml:space="preserve">Arts, entertainment and recreation</t>
  </si>
  <si>
    <t xml:space="preserve">Other services activities</t>
  </si>
  <si>
    <t xml:space="preserve">Activities of households as employers;undifferentiated goods &amp; services-producing activities of households for own use</t>
  </si>
  <si>
    <t xml:space="preserve">Activities of Extraterritorial organizations and bodies</t>
  </si>
  <si>
    <t xml:space="preserve">10.5  Distribution of Employed Persons by Major Occupation Groups</t>
  </si>
  <si>
    <t xml:space="preserve">Occupational Groups</t>
  </si>
  <si>
    <t xml:space="preserve">Professional and Technical Related Workers</t>
  </si>
  <si>
    <t xml:space="preserve">Legislators, Senior Officials and Managers </t>
  </si>
  <si>
    <t xml:space="preserve">Managers </t>
  </si>
  <si>
    <t xml:space="preserve">Administrative, Executive and Managerial Workers</t>
  </si>
  <si>
    <t xml:space="preserve">Administration and Managerial Workers</t>
  </si>
  <si>
    <t xml:space="preserve">Professionals</t>
  </si>
  <si>
    <t xml:space="preserve">Clerical Workers</t>
  </si>
  <si>
    <t xml:space="preserve">Clerical and related Workers</t>
  </si>
  <si>
    <t xml:space="preserve">Technicians and Associate Professionals</t>
  </si>
  <si>
    <t xml:space="preserve">Sales Workers</t>
  </si>
  <si>
    <t xml:space="preserve">Clerks</t>
  </si>
  <si>
    <t xml:space="preserve">Clerical support workers</t>
  </si>
  <si>
    <t xml:space="preserve">Farmers, Fishermen, Hunters, Loggers and Related Workers</t>
  </si>
  <si>
    <t xml:space="preserve">Service Workers</t>
  </si>
  <si>
    <t xml:space="preserve">Service Workers and Shop &amp; Market Sales Workers</t>
  </si>
  <si>
    <t xml:space="preserve">Service &amp; Sales Workers</t>
  </si>
  <si>
    <t xml:space="preserve">Miners, Quarrymen and Related Workers</t>
  </si>
  <si>
    <t xml:space="preserve">Agricultural, Animal husbandry and Forestry Workers, Fishermen and Hunters</t>
  </si>
  <si>
    <t xml:space="preserve">Skilled Agricultural and Fishery Workers</t>
  </si>
  <si>
    <t xml:space="preserve">Skilled Agricultural, Forestry and Fishery Workers</t>
  </si>
  <si>
    <t xml:space="preserve">Workers in Transport, Storage and Communication</t>
  </si>
  <si>
    <t xml:space="preserve">Production and Related Workers, Transport Equipment operators and Laborers</t>
  </si>
  <si>
    <t xml:space="preserve">Craft and Related Trade Workers</t>
  </si>
  <si>
    <t xml:space="preserve">Craftsmen, Production Process Workers &amp; Laborers, n.e.c.</t>
  </si>
  <si>
    <t xml:space="preserve">Workers not classified by occupation</t>
  </si>
  <si>
    <t xml:space="preserve">Plant and Machine Operators and Assemblers</t>
  </si>
  <si>
    <t xml:space="preserve">Service, Sports and Recreation Workers</t>
  </si>
  <si>
    <t xml:space="preserve">Elementary(unskilled) occupations</t>
  </si>
  <si>
    <t xml:space="preserve">Elementary occupations</t>
  </si>
  <si>
    <t xml:space="preserve">Source: 50 Years of Pakistan in Statistics(Vol2 &amp; Vol4), Pakistan Statistical Year Book, Labour Force Surve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#,##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8"/>
      <color rgb="FFFF000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5" min="2" style="1" width="9.14"/>
    <col collapsed="false" customWidth="true" hidden="false" outlineLevel="0" max="6" min="6" style="1" width="3.56"/>
    <col collapsed="false" customWidth="false" hidden="false" outlineLevel="0" max="9" min="7" style="1" width="9.14"/>
    <col collapsed="false" customWidth="true" hidden="false" outlineLevel="0" max="10" min="10" style="1" width="1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 t="s">
        <v>1</v>
      </c>
    </row>
    <row r="5" customFormat="false" ht="13.5" hidden="false" customHeight="false" outlineLevel="0" collapsed="false">
      <c r="B5" s="7"/>
      <c r="C5" s="8" t="s">
        <v>2</v>
      </c>
      <c r="D5" s="8"/>
      <c r="E5" s="8"/>
      <c r="F5" s="9"/>
      <c r="G5" s="10"/>
      <c r="H5" s="10" t="s">
        <v>3</v>
      </c>
      <c r="I5" s="10"/>
      <c r="J5" s="10"/>
      <c r="K5" s="8" t="s">
        <v>4</v>
      </c>
      <c r="L5" s="8"/>
      <c r="M5" s="8"/>
    </row>
    <row r="6" customFormat="false" ht="13.5" hidden="false" customHeight="false" outlineLevel="0" collapsed="false">
      <c r="B6" s="7" t="s">
        <v>5</v>
      </c>
      <c r="C6" s="11"/>
      <c r="D6" s="11"/>
      <c r="E6" s="11"/>
      <c r="F6" s="12"/>
      <c r="G6" s="13"/>
      <c r="H6" s="13"/>
      <c r="I6" s="13"/>
      <c r="J6" s="14"/>
      <c r="K6" s="11"/>
      <c r="L6" s="11"/>
      <c r="M6" s="11"/>
    </row>
    <row r="7" customFormat="false" ht="13.5" hidden="false" customHeight="false" outlineLevel="0" collapsed="false">
      <c r="B7" s="15"/>
      <c r="C7" s="16" t="s">
        <v>6</v>
      </c>
      <c r="D7" s="17" t="s">
        <v>7</v>
      </c>
      <c r="E7" s="18" t="s">
        <v>8</v>
      </c>
      <c r="F7" s="19"/>
      <c r="G7" s="20" t="s">
        <v>6</v>
      </c>
      <c r="H7" s="21" t="s">
        <v>7</v>
      </c>
      <c r="I7" s="22" t="s">
        <v>8</v>
      </c>
      <c r="K7" s="20" t="s">
        <v>6</v>
      </c>
      <c r="L7" s="20" t="s">
        <v>7</v>
      </c>
      <c r="M7" s="22" t="s">
        <v>8</v>
      </c>
    </row>
    <row r="8" customFormat="false" ht="13.5" hidden="false" customHeight="false" outlineLevel="0" collapsed="false">
      <c r="B8" s="3"/>
      <c r="C8" s="3"/>
      <c r="D8" s="23"/>
      <c r="E8" s="24"/>
      <c r="F8" s="19"/>
      <c r="G8" s="25"/>
      <c r="H8" s="26"/>
      <c r="I8" s="27"/>
      <c r="K8" s="25"/>
      <c r="L8" s="28"/>
      <c r="M8" s="27"/>
    </row>
    <row r="9" customFormat="false" ht="12.75" hidden="false" customHeight="false" outlineLevel="0" collapsed="false">
      <c r="B9" s="29" t="n">
        <v>1951</v>
      </c>
      <c r="C9" s="30" t="n">
        <v>33.817</v>
      </c>
      <c r="D9" s="31" t="n">
        <v>18.191</v>
      </c>
      <c r="E9" s="32" t="n">
        <v>15.626</v>
      </c>
      <c r="F9" s="32"/>
      <c r="G9" s="30" t="n">
        <v>6.019</v>
      </c>
      <c r="H9" s="31" t="s">
        <v>9</v>
      </c>
      <c r="I9" s="30" t="s">
        <v>9</v>
      </c>
      <c r="J9" s="33"/>
      <c r="K9" s="30" t="n">
        <v>27.797</v>
      </c>
      <c r="L9" s="31" t="s">
        <v>9</v>
      </c>
      <c r="M9" s="30" t="s">
        <v>9</v>
      </c>
      <c r="O9" s="33"/>
      <c r="P9" s="33"/>
      <c r="Q9" s="33"/>
      <c r="R9" s="33"/>
    </row>
    <row r="10" customFormat="false" ht="12.75" hidden="false" customHeight="false" outlineLevel="0" collapsed="false">
      <c r="B10" s="29" t="n">
        <v>1961</v>
      </c>
      <c r="C10" s="30" t="n">
        <v>42.978</v>
      </c>
      <c r="D10" s="31" t="n">
        <v>23.017</v>
      </c>
      <c r="E10" s="32" t="n">
        <v>19.961</v>
      </c>
      <c r="F10" s="32"/>
      <c r="G10" s="30" t="n">
        <v>9.654</v>
      </c>
      <c r="H10" s="31" t="s">
        <v>9</v>
      </c>
      <c r="I10" s="30" t="s">
        <v>9</v>
      </c>
      <c r="J10" s="33"/>
      <c r="K10" s="30" t="n">
        <v>33.324</v>
      </c>
      <c r="L10" s="31" t="s">
        <v>9</v>
      </c>
      <c r="M10" s="30" t="s">
        <v>9</v>
      </c>
      <c r="O10" s="33"/>
      <c r="P10" s="33"/>
      <c r="Q10" s="33"/>
      <c r="R10" s="33"/>
    </row>
    <row r="11" customFormat="false" ht="12.75" hidden="false" customHeight="false" outlineLevel="0" collapsed="false">
      <c r="B11" s="29" t="n">
        <v>1972</v>
      </c>
      <c r="C11" s="30" t="n">
        <v>65.309</v>
      </c>
      <c r="D11" s="31" t="n">
        <v>34.833</v>
      </c>
      <c r="E11" s="32" t="n">
        <v>30.476</v>
      </c>
      <c r="F11" s="32"/>
      <c r="G11" s="30" t="n">
        <v>16.594</v>
      </c>
      <c r="H11" s="31" t="n">
        <v>9.027</v>
      </c>
      <c r="I11" s="30" t="n">
        <v>7.567</v>
      </c>
      <c r="J11" s="33"/>
      <c r="K11" s="30" t="n">
        <v>48.716</v>
      </c>
      <c r="L11" s="31" t="n">
        <v>25.806</v>
      </c>
      <c r="M11" s="30" t="n">
        <v>22.909</v>
      </c>
      <c r="O11" s="33"/>
      <c r="P11" s="33"/>
      <c r="Q11" s="33"/>
      <c r="R11" s="33"/>
    </row>
    <row r="12" customFormat="false" ht="12.75" hidden="false" customHeight="false" outlineLevel="0" collapsed="false">
      <c r="B12" s="29" t="n">
        <v>1981</v>
      </c>
      <c r="C12" s="30" t="n">
        <v>84.253</v>
      </c>
      <c r="D12" s="31" t="n">
        <v>44.232</v>
      </c>
      <c r="E12" s="32" t="n">
        <v>40.021</v>
      </c>
      <c r="F12" s="32"/>
      <c r="G12" s="30" t="n">
        <v>23.841</v>
      </c>
      <c r="H12" s="31" t="n">
        <v>12.767</v>
      </c>
      <c r="I12" s="30" t="n">
        <v>11.074</v>
      </c>
      <c r="J12" s="33"/>
      <c r="K12" s="30" t="n">
        <v>60.412</v>
      </c>
      <c r="L12" s="31" t="n">
        <v>31.466</v>
      </c>
      <c r="M12" s="30" t="n">
        <v>28.947</v>
      </c>
      <c r="O12" s="33"/>
      <c r="P12" s="33"/>
      <c r="Q12" s="33"/>
      <c r="R12" s="33"/>
    </row>
    <row r="13" customFormat="false" ht="12.75" hidden="false" customHeight="false" outlineLevel="0" collapsed="false">
      <c r="B13" s="29" t="n">
        <v>1991</v>
      </c>
      <c r="C13" s="30" t="n">
        <v>112.61</v>
      </c>
      <c r="D13" s="31" t="n">
        <v>58.82</v>
      </c>
      <c r="E13" s="32" t="n">
        <v>53.79</v>
      </c>
      <c r="F13" s="32"/>
      <c r="G13" s="30" t="n">
        <v>34.66</v>
      </c>
      <c r="H13" s="31" t="s">
        <v>9</v>
      </c>
      <c r="I13" s="30" t="s">
        <v>9</v>
      </c>
      <c r="J13" s="33"/>
      <c r="K13" s="30" t="n">
        <v>77.95</v>
      </c>
      <c r="L13" s="31" t="s">
        <v>9</v>
      </c>
      <c r="M13" s="30" t="s">
        <v>9</v>
      </c>
      <c r="O13" s="33"/>
      <c r="P13" s="33"/>
      <c r="Q13" s="33"/>
      <c r="R13" s="33"/>
    </row>
    <row r="14" customFormat="false" ht="12.75" hidden="false" customHeight="false" outlineLevel="0" collapsed="false">
      <c r="B14" s="29" t="n">
        <v>1992</v>
      </c>
      <c r="C14" s="30" t="n">
        <v>115.54</v>
      </c>
      <c r="D14" s="31" t="n">
        <v>60.31</v>
      </c>
      <c r="E14" s="32" t="n">
        <v>55.23</v>
      </c>
      <c r="F14" s="32"/>
      <c r="G14" s="30" t="n">
        <v>35.79</v>
      </c>
      <c r="H14" s="31" t="s">
        <v>9</v>
      </c>
      <c r="I14" s="30" t="s">
        <v>9</v>
      </c>
      <c r="J14" s="33"/>
      <c r="K14" s="30" t="n">
        <v>79.6</v>
      </c>
      <c r="L14" s="31" t="s">
        <v>9</v>
      </c>
      <c r="M14" s="30" t="s">
        <v>9</v>
      </c>
      <c r="O14" s="33"/>
      <c r="P14" s="33"/>
      <c r="Q14" s="33"/>
      <c r="R14" s="33"/>
    </row>
    <row r="15" customFormat="false" ht="12.75" hidden="false" customHeight="false" outlineLevel="0" collapsed="false">
      <c r="B15" s="29" t="n">
        <v>1993</v>
      </c>
      <c r="C15" s="30" t="n">
        <v>118.5</v>
      </c>
      <c r="D15" s="31" t="n">
        <v>61.83</v>
      </c>
      <c r="E15" s="32" t="n">
        <v>56.67</v>
      </c>
      <c r="F15" s="32"/>
      <c r="G15" s="30" t="n">
        <v>37.05</v>
      </c>
      <c r="H15" s="31" t="s">
        <v>9</v>
      </c>
      <c r="I15" s="30" t="s">
        <v>9</v>
      </c>
      <c r="J15" s="33"/>
      <c r="K15" s="30" t="n">
        <v>81.45</v>
      </c>
      <c r="L15" s="31" t="s">
        <v>9</v>
      </c>
      <c r="M15" s="30" t="s">
        <v>9</v>
      </c>
      <c r="O15" s="33"/>
      <c r="P15" s="33"/>
      <c r="Q15" s="33"/>
      <c r="R15" s="33"/>
    </row>
    <row r="16" customFormat="false" ht="12.75" hidden="false" customHeight="false" outlineLevel="0" collapsed="false">
      <c r="B16" s="29" t="n">
        <v>1994</v>
      </c>
      <c r="C16" s="30" t="n">
        <v>121.48</v>
      </c>
      <c r="D16" s="31" t="n">
        <v>63.35</v>
      </c>
      <c r="E16" s="32" t="n">
        <v>58.13</v>
      </c>
      <c r="F16" s="32"/>
      <c r="G16" s="30" t="n">
        <v>28.29</v>
      </c>
      <c r="H16" s="31" t="s">
        <v>9</v>
      </c>
      <c r="I16" s="30" t="s">
        <v>9</v>
      </c>
      <c r="J16" s="33"/>
      <c r="K16" s="30" t="n">
        <v>93.19</v>
      </c>
      <c r="L16" s="31" t="s">
        <v>9</v>
      </c>
      <c r="M16" s="30" t="s">
        <v>9</v>
      </c>
      <c r="O16" s="33"/>
      <c r="P16" s="33"/>
      <c r="Q16" s="33"/>
      <c r="R16" s="33"/>
    </row>
    <row r="17" customFormat="false" ht="12.75" hidden="false" customHeight="false" outlineLevel="0" collapsed="false">
      <c r="B17" s="29" t="n">
        <v>1995</v>
      </c>
      <c r="C17" s="30" t="n">
        <v>124.49</v>
      </c>
      <c r="D17" s="31" t="n">
        <v>64.88</v>
      </c>
      <c r="E17" s="32" t="n">
        <v>59.61</v>
      </c>
      <c r="F17" s="32"/>
      <c r="G17" s="30" t="n">
        <v>29.54</v>
      </c>
      <c r="H17" s="31" t="s">
        <v>9</v>
      </c>
      <c r="I17" s="30" t="s">
        <v>9</v>
      </c>
      <c r="J17" s="33"/>
      <c r="K17" s="30" t="n">
        <v>94.95</v>
      </c>
      <c r="L17" s="31" t="s">
        <v>9</v>
      </c>
      <c r="M17" s="30" t="s">
        <v>9</v>
      </c>
      <c r="O17" s="33"/>
      <c r="P17" s="33"/>
      <c r="Q17" s="33"/>
      <c r="R17" s="33"/>
    </row>
    <row r="18" customFormat="false" ht="12.75" hidden="false" customHeight="false" outlineLevel="0" collapsed="false">
      <c r="B18" s="29" t="n">
        <v>1996</v>
      </c>
      <c r="C18" s="30" t="n">
        <v>127.51</v>
      </c>
      <c r="D18" s="31" t="n">
        <v>66.42</v>
      </c>
      <c r="E18" s="32" t="n">
        <v>61.09</v>
      </c>
      <c r="F18" s="32"/>
      <c r="G18" s="30" t="n">
        <v>40.82</v>
      </c>
      <c r="H18" s="31" t="s">
        <v>9</v>
      </c>
      <c r="I18" s="30" t="s">
        <v>9</v>
      </c>
      <c r="J18" s="33"/>
      <c r="K18" s="30" t="n">
        <v>86.69</v>
      </c>
      <c r="L18" s="31" t="s">
        <v>9</v>
      </c>
      <c r="M18" s="30" t="s">
        <v>9</v>
      </c>
      <c r="O18" s="33"/>
      <c r="P18" s="33"/>
      <c r="Q18" s="33"/>
      <c r="R18" s="33"/>
    </row>
    <row r="19" customFormat="false" ht="12.75" hidden="false" customHeight="false" outlineLevel="0" collapsed="false">
      <c r="B19" s="29" t="n">
        <v>1997</v>
      </c>
      <c r="C19" s="30" t="n">
        <v>130.56</v>
      </c>
      <c r="D19" s="31" t="n">
        <v>67.98</v>
      </c>
      <c r="E19" s="32" t="n">
        <v>62.58</v>
      </c>
      <c r="F19" s="32"/>
      <c r="G19" s="30" t="n">
        <v>42.12</v>
      </c>
      <c r="H19" s="31" t="s">
        <v>9</v>
      </c>
      <c r="I19" s="30" t="s">
        <v>9</v>
      </c>
      <c r="J19" s="33"/>
      <c r="K19" s="30" t="n">
        <v>88.44</v>
      </c>
      <c r="L19" s="31" t="s">
        <v>9</v>
      </c>
      <c r="M19" s="30" t="s">
        <v>9</v>
      </c>
      <c r="O19" s="33"/>
      <c r="P19" s="33"/>
      <c r="Q19" s="33"/>
      <c r="R19" s="33"/>
    </row>
    <row r="20" customFormat="false" ht="12.75" hidden="false" customHeight="false" outlineLevel="0" collapsed="false">
      <c r="B20" s="29" t="n">
        <v>1998</v>
      </c>
      <c r="C20" s="30" t="n">
        <v>132.352</v>
      </c>
      <c r="D20" s="31" t="n">
        <v>68.874</v>
      </c>
      <c r="E20" s="32" t="n">
        <v>63.478</v>
      </c>
      <c r="F20" s="32"/>
      <c r="G20" s="30" t="n">
        <v>43.036</v>
      </c>
      <c r="H20" s="31" t="n">
        <v>22.752</v>
      </c>
      <c r="I20" s="30" t="n">
        <v>20.284</v>
      </c>
      <c r="J20" s="33"/>
      <c r="K20" s="30" t="n">
        <v>89.316</v>
      </c>
      <c r="L20" s="30" t="n">
        <v>46.122</v>
      </c>
      <c r="M20" s="30" t="n">
        <v>43.194</v>
      </c>
      <c r="N20" s="30"/>
      <c r="O20" s="33"/>
      <c r="P20" s="33"/>
      <c r="Q20" s="33"/>
      <c r="R20" s="33"/>
    </row>
    <row r="21" customFormat="false" ht="12.75" hidden="false" customHeight="false" outlineLevel="0" collapsed="false">
      <c r="B21" s="29" t="n">
        <v>1999</v>
      </c>
      <c r="C21" s="30" t="n">
        <v>136.69</v>
      </c>
      <c r="D21" s="31" t="n">
        <v>71.09</v>
      </c>
      <c r="E21" s="32" t="n">
        <v>65.6</v>
      </c>
      <c r="F21" s="32"/>
      <c r="G21" s="30" t="n">
        <v>44.78</v>
      </c>
      <c r="H21" s="31" t="s">
        <v>9</v>
      </c>
      <c r="I21" s="30" t="s">
        <v>9</v>
      </c>
      <c r="J21" s="33"/>
      <c r="K21" s="30" t="n">
        <v>91.91</v>
      </c>
      <c r="L21" s="31" t="s">
        <v>9</v>
      </c>
      <c r="M21" s="30" t="s">
        <v>9</v>
      </c>
      <c r="O21" s="33"/>
      <c r="P21" s="33"/>
      <c r="Q21" s="33"/>
      <c r="R21" s="33"/>
    </row>
    <row r="22" customFormat="false" ht="12.75" hidden="false" customHeight="false" outlineLevel="0" collapsed="false">
      <c r="B22" s="29" t="n">
        <v>2000</v>
      </c>
      <c r="C22" s="30" t="n">
        <v>139.76</v>
      </c>
      <c r="D22" s="31" t="n">
        <v>72.65</v>
      </c>
      <c r="E22" s="32" t="n">
        <v>67.11</v>
      </c>
      <c r="F22" s="32"/>
      <c r="G22" s="30" t="n">
        <v>46.13</v>
      </c>
      <c r="H22" s="31" t="s">
        <v>9</v>
      </c>
      <c r="I22" s="30" t="s">
        <v>9</v>
      </c>
      <c r="J22" s="33"/>
      <c r="K22" s="30" t="n">
        <v>93.63</v>
      </c>
      <c r="L22" s="31" t="s">
        <v>9</v>
      </c>
      <c r="M22" s="30" t="s">
        <v>9</v>
      </c>
      <c r="O22" s="33"/>
      <c r="P22" s="33"/>
      <c r="Q22" s="33"/>
      <c r="R22" s="33"/>
    </row>
    <row r="23" customFormat="false" ht="12.75" hidden="false" customHeight="false" outlineLevel="0" collapsed="false">
      <c r="B23" s="29" t="n">
        <v>2001</v>
      </c>
      <c r="C23" s="30" t="n">
        <v>142.86</v>
      </c>
      <c r="D23" s="31" t="n">
        <v>74.23</v>
      </c>
      <c r="E23" s="32" t="n">
        <v>68.63</v>
      </c>
      <c r="F23" s="32"/>
      <c r="G23" s="30" t="n">
        <v>47.5</v>
      </c>
      <c r="H23" s="31" t="s">
        <v>9</v>
      </c>
      <c r="I23" s="30" t="s">
        <v>9</v>
      </c>
      <c r="J23" s="33"/>
      <c r="K23" s="30" t="n">
        <v>95.36</v>
      </c>
      <c r="L23" s="31" t="s">
        <v>9</v>
      </c>
      <c r="M23" s="30" t="s">
        <v>9</v>
      </c>
      <c r="O23" s="33"/>
      <c r="P23" s="33"/>
      <c r="Q23" s="33"/>
      <c r="R23" s="33"/>
    </row>
    <row r="24" customFormat="false" ht="12.75" hidden="false" customHeight="false" outlineLevel="0" collapsed="false">
      <c r="B24" s="29" t="n">
        <v>2002</v>
      </c>
      <c r="C24" s="30" t="n">
        <v>146.02</v>
      </c>
      <c r="D24" s="31" t="n">
        <v>75.69</v>
      </c>
      <c r="E24" s="32" t="n">
        <v>70.33</v>
      </c>
      <c r="F24" s="32"/>
      <c r="G24" s="30" t="n">
        <v>48.26</v>
      </c>
      <c r="H24" s="31" t="s">
        <v>9</v>
      </c>
      <c r="I24" s="30" t="s">
        <v>9</v>
      </c>
      <c r="J24" s="33"/>
      <c r="K24" s="30" t="n">
        <v>97.76</v>
      </c>
      <c r="L24" s="31" t="s">
        <v>9</v>
      </c>
      <c r="M24" s="30" t="s">
        <v>9</v>
      </c>
      <c r="O24" s="33"/>
      <c r="P24" s="33"/>
      <c r="Q24" s="33"/>
      <c r="R24" s="33"/>
    </row>
    <row r="25" customFormat="false" ht="12.75" hidden="false" customHeight="false" outlineLevel="0" collapsed="false">
      <c r="B25" s="29" t="n">
        <v>2003</v>
      </c>
      <c r="C25" s="30" t="n">
        <v>149.32</v>
      </c>
      <c r="D25" s="31" t="n">
        <v>77.38</v>
      </c>
      <c r="E25" s="32" t="n">
        <v>71.93</v>
      </c>
      <c r="F25" s="32"/>
      <c r="G25" s="30" t="n">
        <v>49.57</v>
      </c>
      <c r="H25" s="31" t="s">
        <v>9</v>
      </c>
      <c r="I25" s="30" t="s">
        <v>9</v>
      </c>
      <c r="J25" s="33"/>
      <c r="K25" s="30" t="n">
        <v>99.74</v>
      </c>
      <c r="L25" s="31" t="s">
        <v>9</v>
      </c>
      <c r="M25" s="30" t="s">
        <v>9</v>
      </c>
      <c r="O25" s="33"/>
      <c r="P25" s="33"/>
      <c r="Q25" s="33"/>
      <c r="R25" s="33"/>
    </row>
    <row r="26" customFormat="false" ht="12.75" hidden="false" customHeight="false" outlineLevel="0" collapsed="false">
      <c r="B26" s="29" t="n">
        <v>2004</v>
      </c>
      <c r="C26" s="30" t="n">
        <v>152.66</v>
      </c>
      <c r="D26" s="31" t="n">
        <v>79.1</v>
      </c>
      <c r="E26" s="32" t="n">
        <v>73.57</v>
      </c>
      <c r="F26" s="32"/>
      <c r="G26" s="30" t="n">
        <v>51.33</v>
      </c>
      <c r="H26" s="31" t="s">
        <v>9</v>
      </c>
      <c r="I26" s="30" t="s">
        <v>9</v>
      </c>
      <c r="J26" s="33"/>
      <c r="K26" s="30" t="n">
        <v>101.34</v>
      </c>
      <c r="L26" s="31" t="s">
        <v>9</v>
      </c>
      <c r="M26" s="30" t="s">
        <v>9</v>
      </c>
      <c r="O26" s="33"/>
      <c r="P26" s="33"/>
      <c r="Q26" s="33"/>
      <c r="R26" s="33"/>
    </row>
    <row r="27" customFormat="false" ht="12.75" hidden="false" customHeight="false" outlineLevel="0" collapsed="false">
      <c r="B27" s="29" t="n">
        <v>2005</v>
      </c>
      <c r="C27" s="30" t="n">
        <v>156.04</v>
      </c>
      <c r="D27" s="31" t="n">
        <v>80.83</v>
      </c>
      <c r="E27" s="32" t="n">
        <v>75.21</v>
      </c>
      <c r="F27" s="32"/>
      <c r="G27" s="30" t="n">
        <v>53.92</v>
      </c>
      <c r="H27" s="31" t="s">
        <v>9</v>
      </c>
      <c r="I27" s="30" t="s">
        <v>9</v>
      </c>
      <c r="J27" s="33"/>
      <c r="K27" s="30" t="n">
        <v>102.12</v>
      </c>
      <c r="L27" s="31" t="s">
        <v>9</v>
      </c>
      <c r="M27" s="30" t="s">
        <v>9</v>
      </c>
      <c r="O27" s="33"/>
      <c r="P27" s="33"/>
      <c r="Q27" s="33"/>
      <c r="R27" s="33"/>
    </row>
    <row r="28" customFormat="false" ht="12.75" hidden="false" customHeight="false" outlineLevel="0" collapsed="false">
      <c r="B28" s="29" t="n">
        <v>2006</v>
      </c>
      <c r="C28" s="30" t="n">
        <v>159.46</v>
      </c>
      <c r="D28" s="31" t="n">
        <v>82.57</v>
      </c>
      <c r="E28" s="30" t="n">
        <v>76.88</v>
      </c>
      <c r="F28" s="32"/>
      <c r="G28" s="30" t="n">
        <v>55.8</v>
      </c>
      <c r="H28" s="31" t="s">
        <v>9</v>
      </c>
      <c r="I28" s="30" t="s">
        <v>9</v>
      </c>
      <c r="J28" s="33"/>
      <c r="K28" s="30" t="n">
        <v>103.66</v>
      </c>
      <c r="L28" s="31" t="s">
        <v>9</v>
      </c>
      <c r="M28" s="30" t="s">
        <v>9</v>
      </c>
      <c r="O28" s="33"/>
      <c r="P28" s="33"/>
      <c r="Q28" s="33"/>
      <c r="R28" s="33"/>
    </row>
    <row r="29" customFormat="false" ht="12.75" hidden="false" customHeight="false" outlineLevel="0" collapsed="false">
      <c r="B29" s="29" t="n">
        <v>2007</v>
      </c>
      <c r="C29" s="30" t="n">
        <v>162.91</v>
      </c>
      <c r="D29" s="31" t="n">
        <v>84.34</v>
      </c>
      <c r="E29" s="30" t="n">
        <v>78.57</v>
      </c>
      <c r="F29" s="32"/>
      <c r="G29" s="30" t="n">
        <v>57.72</v>
      </c>
      <c r="H29" s="31" t="s">
        <v>9</v>
      </c>
      <c r="I29" s="30" t="s">
        <v>9</v>
      </c>
      <c r="J29" s="33"/>
      <c r="K29" s="30" t="n">
        <v>105.2</v>
      </c>
      <c r="L29" s="31" t="s">
        <v>9</v>
      </c>
      <c r="M29" s="30" t="s">
        <v>9</v>
      </c>
      <c r="O29" s="33"/>
      <c r="P29" s="33"/>
      <c r="Q29" s="33"/>
      <c r="R29" s="33"/>
    </row>
    <row r="30" customFormat="false" ht="12.75" hidden="false" customHeight="false" outlineLevel="0" collapsed="false">
      <c r="B30" s="29" t="n">
        <v>2008</v>
      </c>
      <c r="C30" s="30" t="n">
        <v>166.41</v>
      </c>
      <c r="D30" s="31" t="n">
        <v>86.13</v>
      </c>
      <c r="E30" s="30" t="n">
        <v>80.28</v>
      </c>
      <c r="F30" s="32"/>
      <c r="G30" s="30" t="n">
        <v>59.68</v>
      </c>
      <c r="H30" s="31" t="s">
        <v>9</v>
      </c>
      <c r="I30" s="30" t="s">
        <v>9</v>
      </c>
      <c r="J30" s="33"/>
      <c r="K30" s="30" t="n">
        <v>106.73</v>
      </c>
      <c r="L30" s="31" t="s">
        <v>9</v>
      </c>
      <c r="M30" s="30" t="s">
        <v>9</v>
      </c>
      <c r="O30" s="33"/>
      <c r="P30" s="33"/>
      <c r="Q30" s="33"/>
      <c r="R30" s="33"/>
    </row>
    <row r="31" customFormat="false" ht="12.75" hidden="false" customHeight="false" outlineLevel="0" collapsed="false">
      <c r="B31" s="29" t="n">
        <v>2009</v>
      </c>
      <c r="C31" s="30" t="n">
        <v>169.94</v>
      </c>
      <c r="D31" s="31" t="n">
        <v>87.94</v>
      </c>
      <c r="E31" s="32" t="n">
        <v>82.01</v>
      </c>
      <c r="F31" s="32"/>
      <c r="G31" s="30" t="n">
        <v>61.87</v>
      </c>
      <c r="H31" s="31" t="s">
        <v>9</v>
      </c>
      <c r="I31" s="30" t="s">
        <v>9</v>
      </c>
      <c r="J31" s="33"/>
      <c r="K31" s="30" t="n">
        <v>108.08</v>
      </c>
      <c r="L31" s="31" t="s">
        <v>9</v>
      </c>
      <c r="M31" s="30" t="s">
        <v>9</v>
      </c>
      <c r="O31" s="33"/>
      <c r="P31" s="33"/>
      <c r="Q31" s="33"/>
      <c r="R31" s="33"/>
    </row>
    <row r="32" customFormat="false" ht="12.75" hidden="false" customHeight="false" outlineLevel="0" collapsed="false">
      <c r="B32" s="29" t="n">
        <v>2010</v>
      </c>
      <c r="C32" s="30" t="n">
        <v>173.51</v>
      </c>
      <c r="D32" s="31" t="n">
        <v>89.76</v>
      </c>
      <c r="E32" s="32" t="n">
        <v>83.75</v>
      </c>
      <c r="F32" s="32"/>
      <c r="G32" s="30" t="n">
        <v>64.09</v>
      </c>
      <c r="H32" s="31" t="s">
        <v>9</v>
      </c>
      <c r="I32" s="30" t="s">
        <v>9</v>
      </c>
      <c r="J32" s="33"/>
      <c r="K32" s="30" t="n">
        <v>109.41</v>
      </c>
      <c r="L32" s="31" t="s">
        <v>9</v>
      </c>
      <c r="M32" s="30" t="s">
        <v>9</v>
      </c>
      <c r="O32" s="33"/>
      <c r="P32" s="33"/>
      <c r="Q32" s="33"/>
      <c r="R32" s="33"/>
    </row>
    <row r="33" customFormat="false" ht="12.75" hidden="false" customHeight="false" outlineLevel="0" collapsed="false">
      <c r="B33" s="29" t="n">
        <v>2011</v>
      </c>
      <c r="C33" s="30" t="n">
        <v>177.1</v>
      </c>
      <c r="D33" s="31" t="n">
        <v>91.59</v>
      </c>
      <c r="E33" s="32" t="n">
        <v>85.51</v>
      </c>
      <c r="F33" s="32"/>
      <c r="G33" s="30" t="n">
        <v>66.37</v>
      </c>
      <c r="H33" s="31" t="s">
        <v>9</v>
      </c>
      <c r="I33" s="30" t="s">
        <v>9</v>
      </c>
      <c r="J33" s="33"/>
      <c r="K33" s="30" t="n">
        <v>110.73</v>
      </c>
      <c r="L33" s="31" t="s">
        <v>9</v>
      </c>
      <c r="M33" s="30" t="s">
        <v>9</v>
      </c>
      <c r="O33" s="33"/>
      <c r="P33" s="33"/>
      <c r="Q33" s="33"/>
      <c r="R33" s="33"/>
    </row>
    <row r="34" customFormat="false" ht="12.75" hidden="false" customHeight="false" outlineLevel="0" collapsed="false">
      <c r="B34" s="29" t="n">
        <v>2012</v>
      </c>
      <c r="C34" s="30" t="n">
        <v>180.71</v>
      </c>
      <c r="D34" s="31" t="n">
        <v>93.43</v>
      </c>
      <c r="E34" s="32" t="n">
        <v>87.28</v>
      </c>
      <c r="F34" s="32"/>
      <c r="G34" s="30" t="n">
        <v>68.69</v>
      </c>
      <c r="H34" s="31" t="s">
        <v>9</v>
      </c>
      <c r="I34" s="30" t="s">
        <v>9</v>
      </c>
      <c r="J34" s="33"/>
      <c r="K34" s="30" t="n">
        <v>112.02</v>
      </c>
      <c r="L34" s="31" t="s">
        <v>9</v>
      </c>
      <c r="M34" s="30" t="s">
        <v>9</v>
      </c>
      <c r="O34" s="33"/>
      <c r="P34" s="33"/>
      <c r="Q34" s="33"/>
      <c r="R34" s="33"/>
    </row>
    <row r="35" customFormat="false" ht="12.75" hidden="false" customHeight="false" outlineLevel="0" collapsed="false">
      <c r="B35" s="29" t="n">
        <v>2013</v>
      </c>
      <c r="C35" s="30" t="n">
        <v>184.35</v>
      </c>
      <c r="D35" s="31" t="n">
        <v>95.29</v>
      </c>
      <c r="E35" s="32" t="n">
        <v>89.06</v>
      </c>
      <c r="F35" s="32"/>
      <c r="G35" s="30" t="n">
        <v>71.07</v>
      </c>
      <c r="H35" s="31" t="s">
        <v>9</v>
      </c>
      <c r="I35" s="30" t="s">
        <v>9</v>
      </c>
      <c r="J35" s="33"/>
      <c r="K35" s="30" t="n">
        <v>113.28</v>
      </c>
      <c r="L35" s="31" t="s">
        <v>9</v>
      </c>
      <c r="M35" s="30" t="s">
        <v>9</v>
      </c>
      <c r="O35" s="33"/>
      <c r="P35" s="33"/>
      <c r="Q35" s="33"/>
      <c r="R35" s="33"/>
    </row>
    <row r="36" customFormat="false" ht="12.75" hidden="false" customHeight="false" outlineLevel="0" collapsed="false">
      <c r="B36" s="29" t="n">
        <v>2014</v>
      </c>
      <c r="C36" s="30" t="n">
        <v>188.02</v>
      </c>
      <c r="D36" s="31" t="n">
        <v>97.16</v>
      </c>
      <c r="E36" s="32" t="n">
        <v>90.86</v>
      </c>
      <c r="F36" s="32"/>
      <c r="G36" s="30" t="n">
        <v>72.5</v>
      </c>
      <c r="H36" s="31" t="s">
        <v>9</v>
      </c>
      <c r="I36" s="30" t="s">
        <v>9</v>
      </c>
      <c r="J36" s="33"/>
      <c r="K36" s="30" t="n">
        <v>115.52</v>
      </c>
      <c r="L36" s="31" t="s">
        <v>9</v>
      </c>
      <c r="M36" s="30" t="s">
        <v>9</v>
      </c>
      <c r="O36" s="33"/>
      <c r="P36" s="33"/>
      <c r="Q36" s="33"/>
      <c r="R36" s="33"/>
    </row>
    <row r="37" customFormat="false" ht="12.75" hidden="false" customHeight="false" outlineLevel="0" collapsed="false">
      <c r="B37" s="29" t="n">
        <v>2015</v>
      </c>
      <c r="C37" s="30" t="n">
        <v>191.71</v>
      </c>
      <c r="D37" s="31" t="n">
        <v>99.04</v>
      </c>
      <c r="E37" s="32" t="n">
        <v>92.67</v>
      </c>
      <c r="F37" s="32"/>
      <c r="G37" s="30" t="n">
        <v>75.19</v>
      </c>
      <c r="H37" s="31" t="s">
        <v>9</v>
      </c>
      <c r="I37" s="30" t="s">
        <v>9</v>
      </c>
      <c r="J37" s="33"/>
      <c r="K37" s="30" t="n">
        <v>116.52</v>
      </c>
      <c r="L37" s="31" t="s">
        <v>9</v>
      </c>
      <c r="M37" s="30" t="s">
        <v>9</v>
      </c>
      <c r="O37" s="33"/>
      <c r="P37" s="33"/>
      <c r="Q37" s="33"/>
      <c r="R37" s="33"/>
    </row>
    <row r="38" customFormat="false" ht="13.5" hidden="false" customHeight="false" outlineLevel="0" collapsed="false">
      <c r="B38" s="34"/>
      <c r="C38" s="35"/>
      <c r="D38" s="36"/>
      <c r="E38" s="37"/>
      <c r="F38" s="37"/>
      <c r="G38" s="38"/>
      <c r="H38" s="36"/>
      <c r="I38" s="36"/>
      <c r="J38" s="39"/>
      <c r="K38" s="37"/>
      <c r="L38" s="37"/>
      <c r="M38" s="37"/>
      <c r="O38" s="33"/>
      <c r="P38" s="33"/>
      <c r="Q38" s="33"/>
      <c r="R38" s="33"/>
    </row>
    <row r="39" customFormat="false" ht="13.5" hidden="false" customHeight="false" outlineLevel="0" collapsed="false">
      <c r="B39" s="40" t="s">
        <v>1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O39" s="33"/>
      <c r="P39" s="33"/>
      <c r="Q39" s="33"/>
      <c r="R39" s="33"/>
    </row>
    <row r="40" customFormat="false" ht="12.75" hidden="false" customHeight="false" outlineLevel="0" collapsed="false">
      <c r="B40" s="41"/>
      <c r="C40" s="3"/>
      <c r="D40" s="23"/>
      <c r="E40" s="42"/>
      <c r="F40" s="42"/>
      <c r="G40" s="42"/>
      <c r="H40" s="43"/>
      <c r="I40" s="43"/>
      <c r="J40" s="3"/>
      <c r="K40" s="42"/>
      <c r="L40" s="42"/>
      <c r="M40" s="42"/>
      <c r="O40" s="33"/>
      <c r="P40" s="33"/>
      <c r="Q40" s="33"/>
      <c r="R40" s="33"/>
    </row>
    <row r="41" customFormat="false" ht="12.75" hidden="false" customHeight="false" outlineLevel="0" collapsed="false">
      <c r="B41" s="29" t="n">
        <v>1951</v>
      </c>
      <c r="C41" s="30" t="n">
        <v>100</v>
      </c>
      <c r="D41" s="31" t="n">
        <f aca="false">D9/C9*100</f>
        <v>53.7924712422746</v>
      </c>
      <c r="E41" s="32" t="n">
        <f aca="false">E9/C9*100</f>
        <v>46.2075287577254</v>
      </c>
      <c r="F41" s="4"/>
      <c r="G41" s="30" t="n">
        <f aca="false">G9/C9*100</f>
        <v>17.7987402785581</v>
      </c>
      <c r="H41" s="28" t="s">
        <v>9</v>
      </c>
      <c r="I41" s="27" t="s">
        <v>9</v>
      </c>
      <c r="K41" s="32" t="n">
        <f aca="false">K9/C9*100</f>
        <v>82.1983026288553</v>
      </c>
      <c r="L41" s="44" t="s">
        <v>9</v>
      </c>
      <c r="M41" s="41" t="s">
        <v>9</v>
      </c>
      <c r="O41" s="33"/>
      <c r="P41" s="33"/>
      <c r="Q41" s="33"/>
      <c r="R41" s="33"/>
    </row>
    <row r="42" customFormat="false" ht="12.75" hidden="false" customHeight="false" outlineLevel="0" collapsed="false">
      <c r="B42" s="29" t="n">
        <v>1961</v>
      </c>
      <c r="C42" s="30" t="n">
        <v>100</v>
      </c>
      <c r="D42" s="31" t="n">
        <f aca="false">D10/C10*100</f>
        <v>53.5553073665596</v>
      </c>
      <c r="E42" s="32" t="n">
        <f aca="false">E10/C10*100</f>
        <v>46.4446926334404</v>
      </c>
      <c r="F42" s="4"/>
      <c r="G42" s="30" t="n">
        <f aca="false">G10/C10*100</f>
        <v>22.4626553120201</v>
      </c>
      <c r="H42" s="28" t="s">
        <v>9</v>
      </c>
      <c r="I42" s="27" t="s">
        <v>9</v>
      </c>
      <c r="K42" s="32" t="n">
        <f aca="false">K10/C10*100</f>
        <v>77.5373446879799</v>
      </c>
      <c r="L42" s="44" t="s">
        <v>9</v>
      </c>
      <c r="M42" s="41" t="s">
        <v>9</v>
      </c>
      <c r="O42" s="33"/>
      <c r="P42" s="33"/>
      <c r="Q42" s="33"/>
      <c r="R42" s="33"/>
    </row>
    <row r="43" customFormat="false" ht="12.75" hidden="false" customHeight="false" outlineLevel="0" collapsed="false">
      <c r="B43" s="29" t="n">
        <v>1972</v>
      </c>
      <c r="C43" s="30" t="n">
        <v>100</v>
      </c>
      <c r="D43" s="31" t="n">
        <f aca="false">D11/C11*100</f>
        <v>53.3356811465495</v>
      </c>
      <c r="E43" s="32" t="n">
        <f aca="false">E11/C11*100</f>
        <v>46.6643188534505</v>
      </c>
      <c r="F43" s="4"/>
      <c r="G43" s="30" t="n">
        <f aca="false">G11/C11*100</f>
        <v>25.4084429404829</v>
      </c>
      <c r="H43" s="31" t="n">
        <f aca="false">H11/G11*100</f>
        <v>54.3991804266602</v>
      </c>
      <c r="I43" s="30" t="n">
        <f aca="false">I11/G11*100</f>
        <v>45.6008195733398</v>
      </c>
      <c r="J43" s="33"/>
      <c r="K43" s="32" t="n">
        <f aca="false">K11/C11*100</f>
        <v>74.5930882420494</v>
      </c>
      <c r="L43" s="31" t="n">
        <f aca="false">L11/K11*100</f>
        <v>52.9723294194926</v>
      </c>
      <c r="M43" s="30" t="n">
        <f aca="false">M11/K11*100</f>
        <v>47.0256178668199</v>
      </c>
      <c r="O43" s="33"/>
      <c r="P43" s="33"/>
      <c r="Q43" s="33"/>
      <c r="R43" s="33"/>
    </row>
    <row r="44" customFormat="false" ht="12.75" hidden="false" customHeight="false" outlineLevel="0" collapsed="false">
      <c r="B44" s="29" t="n">
        <v>1981</v>
      </c>
      <c r="C44" s="30" t="n">
        <v>100</v>
      </c>
      <c r="D44" s="31" t="n">
        <f aca="false">D12/C12*100</f>
        <v>52.4990208063808</v>
      </c>
      <c r="E44" s="32" t="n">
        <f aca="false">E12/C12*100</f>
        <v>47.5009791936192</v>
      </c>
      <c r="F44" s="4"/>
      <c r="G44" s="30" t="n">
        <f aca="false">G12/C12*100</f>
        <v>28.2969152433741</v>
      </c>
      <c r="H44" s="31" t="n">
        <f aca="false">H12/G12*100</f>
        <v>53.5506060987375</v>
      </c>
      <c r="I44" s="30" t="n">
        <f aca="false">I12/G12*100</f>
        <v>46.4493939012625</v>
      </c>
      <c r="J44" s="33"/>
      <c r="K44" s="32" t="n">
        <f aca="false">K12/C12*100</f>
        <v>71.7030847566259</v>
      </c>
      <c r="L44" s="31" t="n">
        <f aca="false">L12/K12*100</f>
        <v>52.0856783420513</v>
      </c>
      <c r="M44" s="30" t="n">
        <f aca="false">M12/K12*100</f>
        <v>47.9159769582202</v>
      </c>
      <c r="O44" s="33"/>
      <c r="P44" s="33"/>
      <c r="Q44" s="33"/>
      <c r="R44" s="33"/>
    </row>
    <row r="45" customFormat="false" ht="12.75" hidden="false" customHeight="false" outlineLevel="0" collapsed="false">
      <c r="B45" s="29" t="n">
        <v>1991</v>
      </c>
      <c r="C45" s="30" t="n">
        <v>100</v>
      </c>
      <c r="D45" s="31" t="n">
        <f aca="false">D13/C13*100</f>
        <v>52.2333718142261</v>
      </c>
      <c r="E45" s="32" t="n">
        <f aca="false">E13/C13*100</f>
        <v>47.7666281857739</v>
      </c>
      <c r="F45" s="4"/>
      <c r="G45" s="30" t="n">
        <f aca="false">G13/C13*100</f>
        <v>30.7787940680224</v>
      </c>
      <c r="H45" s="31" t="s">
        <v>9</v>
      </c>
      <c r="I45" s="30" t="s">
        <v>9</v>
      </c>
      <c r="J45" s="33"/>
      <c r="K45" s="32" t="n">
        <f aca="false">K13/C13*100</f>
        <v>69.2212059319776</v>
      </c>
      <c r="L45" s="31" t="s">
        <v>9</v>
      </c>
      <c r="M45" s="30" t="s">
        <v>9</v>
      </c>
      <c r="N45" s="33"/>
      <c r="O45" s="33"/>
      <c r="P45" s="33"/>
      <c r="Q45" s="33"/>
      <c r="R45" s="33"/>
    </row>
    <row r="46" customFormat="false" ht="12.75" hidden="false" customHeight="false" outlineLevel="0" collapsed="false">
      <c r="B46" s="29" t="n">
        <v>1992</v>
      </c>
      <c r="C46" s="30" t="n">
        <v>100</v>
      </c>
      <c r="D46" s="31" t="n">
        <f aca="false">D14/C14*100</f>
        <v>52.1983728578847</v>
      </c>
      <c r="E46" s="32" t="n">
        <f aca="false">E14/C14*100</f>
        <v>47.8016271421153</v>
      </c>
      <c r="F46" s="4"/>
      <c r="G46" s="30" t="n">
        <f aca="false">G14/C14*100</f>
        <v>30.9762852691709</v>
      </c>
      <c r="H46" s="31" t="s">
        <v>9</v>
      </c>
      <c r="I46" s="30" t="s">
        <v>9</v>
      </c>
      <c r="J46" s="33"/>
      <c r="K46" s="32" t="n">
        <f aca="false">K14/C14*100</f>
        <v>68.8938895620564</v>
      </c>
      <c r="L46" s="31" t="s">
        <v>9</v>
      </c>
      <c r="M46" s="30" t="s">
        <v>9</v>
      </c>
      <c r="N46" s="33"/>
      <c r="O46" s="33"/>
      <c r="P46" s="33"/>
      <c r="Q46" s="33"/>
      <c r="R46" s="33"/>
    </row>
    <row r="47" customFormat="false" ht="12.75" hidden="false" customHeight="false" outlineLevel="0" collapsed="false">
      <c r="B47" s="29" t="n">
        <v>1993</v>
      </c>
      <c r="C47" s="30" t="n">
        <v>100</v>
      </c>
      <c r="D47" s="31" t="n">
        <f aca="false">D15/C15*100</f>
        <v>52.1772151898734</v>
      </c>
      <c r="E47" s="32" t="n">
        <f aca="false">E15/C15*100</f>
        <v>47.8227848101266</v>
      </c>
      <c r="F47" s="4"/>
      <c r="G47" s="30" t="n">
        <f aca="false">G15/C15*100</f>
        <v>31.2658227848101</v>
      </c>
      <c r="H47" s="31" t="s">
        <v>9</v>
      </c>
      <c r="I47" s="30" t="s">
        <v>9</v>
      </c>
      <c r="J47" s="33"/>
      <c r="K47" s="32" t="n">
        <f aca="false">K15/C15*100</f>
        <v>68.7341772151899</v>
      </c>
      <c r="L47" s="31" t="s">
        <v>9</v>
      </c>
      <c r="M47" s="30" t="s">
        <v>9</v>
      </c>
      <c r="N47" s="33"/>
      <c r="O47" s="33"/>
      <c r="P47" s="33"/>
      <c r="Q47" s="33"/>
      <c r="R47" s="33"/>
    </row>
    <row r="48" customFormat="false" ht="12.75" hidden="false" customHeight="false" outlineLevel="0" collapsed="false">
      <c r="B48" s="29" t="n">
        <v>1994</v>
      </c>
      <c r="C48" s="30" t="n">
        <v>100</v>
      </c>
      <c r="D48" s="31" t="n">
        <f aca="false">D16/C16*100</f>
        <v>52.1485018109977</v>
      </c>
      <c r="E48" s="32" t="n">
        <f aca="false">E16/C16*100</f>
        <v>47.8514981890023</v>
      </c>
      <c r="F48" s="4"/>
      <c r="G48" s="30" t="n">
        <f aca="false">G16/C16*100</f>
        <v>23.2877839973658</v>
      </c>
      <c r="H48" s="31" t="s">
        <v>9</v>
      </c>
      <c r="I48" s="30" t="s">
        <v>9</v>
      </c>
      <c r="J48" s="33"/>
      <c r="K48" s="32" t="n">
        <f aca="false">K16/C16*100</f>
        <v>76.7122160026342</v>
      </c>
      <c r="L48" s="31" t="s">
        <v>9</v>
      </c>
      <c r="M48" s="30" t="s">
        <v>9</v>
      </c>
      <c r="N48" s="33"/>
      <c r="O48" s="33"/>
      <c r="P48" s="33"/>
      <c r="Q48" s="33"/>
      <c r="R48" s="33"/>
    </row>
    <row r="49" customFormat="false" ht="12.75" hidden="false" customHeight="false" outlineLevel="0" collapsed="false">
      <c r="B49" s="29" t="n">
        <v>1995</v>
      </c>
      <c r="C49" s="30" t="n">
        <v>100</v>
      </c>
      <c r="D49" s="31" t="n">
        <f aca="false">D17/C17*100</f>
        <v>52.1166358743674</v>
      </c>
      <c r="E49" s="32" t="n">
        <f aca="false">E17/C17*100</f>
        <v>47.8833641256326</v>
      </c>
      <c r="F49" s="4"/>
      <c r="G49" s="30" t="n">
        <f aca="false">G17/C17*100</f>
        <v>23.728813559322</v>
      </c>
      <c r="H49" s="31" t="s">
        <v>9</v>
      </c>
      <c r="I49" s="30" t="s">
        <v>9</v>
      </c>
      <c r="J49" s="33"/>
      <c r="K49" s="32" t="n">
        <f aca="false">K17/C17*100</f>
        <v>76.271186440678</v>
      </c>
      <c r="L49" s="31" t="s">
        <v>9</v>
      </c>
      <c r="M49" s="30" t="s">
        <v>9</v>
      </c>
      <c r="N49" s="33"/>
      <c r="O49" s="33"/>
      <c r="P49" s="33"/>
      <c r="Q49" s="33"/>
      <c r="R49" s="33"/>
    </row>
    <row r="50" customFormat="false" ht="12.75" hidden="false" customHeight="false" outlineLevel="0" collapsed="false">
      <c r="B50" s="29" t="n">
        <v>1996</v>
      </c>
      <c r="C50" s="30" t="n">
        <v>100</v>
      </c>
      <c r="D50" s="31" t="n">
        <f aca="false">D18/C18*100</f>
        <v>52.0900321543408</v>
      </c>
      <c r="E50" s="32" t="n">
        <f aca="false">E18/C18*100</f>
        <v>47.9099678456592</v>
      </c>
      <c r="F50" s="4"/>
      <c r="G50" s="30" t="n">
        <f aca="false">G18/C18*100</f>
        <v>32.0131754372206</v>
      </c>
      <c r="H50" s="31" t="s">
        <v>9</v>
      </c>
      <c r="I50" s="30" t="s">
        <v>9</v>
      </c>
      <c r="J50" s="33"/>
      <c r="K50" s="32" t="n">
        <f aca="false">K18/C18*100</f>
        <v>67.9868245627794</v>
      </c>
      <c r="L50" s="31" t="s">
        <v>9</v>
      </c>
      <c r="M50" s="30" t="s">
        <v>9</v>
      </c>
      <c r="N50" s="33"/>
      <c r="O50" s="33"/>
      <c r="P50" s="33"/>
      <c r="Q50" s="33"/>
      <c r="R50" s="33"/>
    </row>
    <row r="51" customFormat="false" ht="12.75" hidden="false" customHeight="false" outlineLevel="0" collapsed="false">
      <c r="B51" s="29" t="n">
        <v>1997</v>
      </c>
      <c r="C51" s="30" t="n">
        <v>100</v>
      </c>
      <c r="D51" s="31" t="n">
        <f aca="false">D19/C19*100</f>
        <v>52.0680147058824</v>
      </c>
      <c r="E51" s="32" t="n">
        <f aca="false">E19/C19*100</f>
        <v>47.9319852941176</v>
      </c>
      <c r="F51" s="4"/>
      <c r="G51" s="30" t="n">
        <f aca="false">G19/C19*100</f>
        <v>32.2610294117647</v>
      </c>
      <c r="H51" s="31" t="s">
        <v>9</v>
      </c>
      <c r="I51" s="30" t="s">
        <v>9</v>
      </c>
      <c r="J51" s="33"/>
      <c r="K51" s="32" t="n">
        <f aca="false">K19/C19*100</f>
        <v>67.7389705882353</v>
      </c>
      <c r="L51" s="31" t="s">
        <v>9</v>
      </c>
      <c r="M51" s="30" t="s">
        <v>9</v>
      </c>
      <c r="N51" s="33"/>
      <c r="O51" s="33"/>
      <c r="P51" s="33"/>
      <c r="Q51" s="33"/>
      <c r="R51" s="33"/>
    </row>
    <row r="52" customFormat="false" ht="12.75" hidden="false" customHeight="false" outlineLevel="0" collapsed="false">
      <c r="B52" s="29" t="n">
        <v>1998</v>
      </c>
      <c r="C52" s="30" t="n">
        <v>100</v>
      </c>
      <c r="D52" s="31" t="n">
        <f aca="false">D20/C20*100</f>
        <v>52.038503384913</v>
      </c>
      <c r="E52" s="32" t="n">
        <f aca="false">E20/C20*100</f>
        <v>47.961496615087</v>
      </c>
      <c r="F52" s="4"/>
      <c r="G52" s="30" t="n">
        <f aca="false">G20/C20*100</f>
        <v>32.5163201160542</v>
      </c>
      <c r="H52" s="32" t="n">
        <f aca="false">H20/G20*100</f>
        <v>52.8673668556557</v>
      </c>
      <c r="I52" s="32" t="n">
        <f aca="false">I20/G20*100</f>
        <v>47.1326331443443</v>
      </c>
      <c r="J52" s="33"/>
      <c r="K52" s="32" t="n">
        <f aca="false">K20/C20*100</f>
        <v>67.4836798839458</v>
      </c>
      <c r="L52" s="31" t="n">
        <f aca="false">L20/K20*100</f>
        <v>51.6391240091361</v>
      </c>
      <c r="M52" s="30" t="n">
        <f aca="false">M20/K20*100</f>
        <v>48.3608759908639</v>
      </c>
      <c r="O52" s="33"/>
      <c r="P52" s="33"/>
      <c r="Q52" s="33"/>
      <c r="R52" s="33"/>
    </row>
    <row r="53" customFormat="false" ht="12.75" hidden="false" customHeight="false" outlineLevel="0" collapsed="false">
      <c r="B53" s="29" t="n">
        <v>1999</v>
      </c>
      <c r="C53" s="30" t="n">
        <v>100</v>
      </c>
      <c r="D53" s="31" t="n">
        <f aca="false">D21/C21*100</f>
        <v>52.0081937230229</v>
      </c>
      <c r="E53" s="32" t="n">
        <f aca="false">E21/C21*100</f>
        <v>47.9918062769771</v>
      </c>
      <c r="F53" s="4"/>
      <c r="G53" s="30" t="n">
        <f aca="false">G21/C21*100</f>
        <v>32.7602604433389</v>
      </c>
      <c r="H53" s="31" t="s">
        <v>9</v>
      </c>
      <c r="I53" s="30" t="s">
        <v>9</v>
      </c>
      <c r="K53" s="32" t="n">
        <f aca="false">K21/C21*100</f>
        <v>67.2397395566611</v>
      </c>
      <c r="L53" s="31" t="s">
        <v>9</v>
      </c>
      <c r="M53" s="30" t="s">
        <v>9</v>
      </c>
      <c r="O53" s="33"/>
      <c r="P53" s="33"/>
      <c r="Q53" s="33"/>
      <c r="R53" s="33"/>
    </row>
    <row r="54" customFormat="false" ht="12.75" hidden="false" customHeight="false" outlineLevel="0" collapsed="false">
      <c r="B54" s="29" t="n">
        <v>2000</v>
      </c>
      <c r="C54" s="30" t="n">
        <v>100</v>
      </c>
      <c r="D54" s="31" t="n">
        <f aca="false">D22/C22*100</f>
        <v>51.9819690898684</v>
      </c>
      <c r="E54" s="32" t="n">
        <f aca="false">E22/C22*100</f>
        <v>48.0180309101317</v>
      </c>
      <c r="F54" s="4"/>
      <c r="G54" s="30" t="n">
        <f aca="false">G22/C22*100</f>
        <v>33.0065827132227</v>
      </c>
      <c r="H54" s="31" t="s">
        <v>9</v>
      </c>
      <c r="I54" s="30" t="s">
        <v>9</v>
      </c>
      <c r="K54" s="32" t="n">
        <f aca="false">K22/C22*100</f>
        <v>66.9934172867773</v>
      </c>
      <c r="L54" s="31" t="s">
        <v>9</v>
      </c>
      <c r="M54" s="30" t="s">
        <v>9</v>
      </c>
      <c r="O54" s="33"/>
      <c r="P54" s="33"/>
      <c r="Q54" s="33"/>
      <c r="R54" s="33"/>
    </row>
    <row r="55" customFormat="false" ht="12.75" hidden="false" customHeight="false" outlineLevel="0" collapsed="false">
      <c r="B55" s="29" t="n">
        <v>2001</v>
      </c>
      <c r="C55" s="30" t="n">
        <v>100</v>
      </c>
      <c r="D55" s="31" t="n">
        <f aca="false">D23/C23*100</f>
        <v>51.959960800784</v>
      </c>
      <c r="E55" s="32" t="n">
        <f aca="false">E23/C23*100</f>
        <v>48.040039199216</v>
      </c>
      <c r="F55" s="4"/>
      <c r="G55" s="30" t="n">
        <f aca="false">G23/C23*100</f>
        <v>33.2493350132997</v>
      </c>
      <c r="H55" s="31" t="s">
        <v>9</v>
      </c>
      <c r="I55" s="30" t="s">
        <v>9</v>
      </c>
      <c r="K55" s="32" t="n">
        <f aca="false">K23/C23*100</f>
        <v>66.7506649867003</v>
      </c>
      <c r="L55" s="31" t="s">
        <v>9</v>
      </c>
      <c r="M55" s="30" t="s">
        <v>9</v>
      </c>
      <c r="O55" s="33"/>
      <c r="P55" s="33"/>
      <c r="Q55" s="33"/>
      <c r="R55" s="33"/>
    </row>
    <row r="56" customFormat="false" ht="12.75" hidden="false" customHeight="false" outlineLevel="0" collapsed="false">
      <c r="B56" s="29" t="n">
        <v>2002</v>
      </c>
      <c r="C56" s="30" t="n">
        <v>100</v>
      </c>
      <c r="D56" s="31" t="n">
        <f aca="false">D24/C24*100</f>
        <v>51.8353650184906</v>
      </c>
      <c r="E56" s="32" t="n">
        <f aca="false">E24/C24*100</f>
        <v>48.1646349815094</v>
      </c>
      <c r="F56" s="4"/>
      <c r="G56" s="30" t="n">
        <f aca="false">G24/C24*100</f>
        <v>33.0502670867004</v>
      </c>
      <c r="H56" s="31" t="s">
        <v>9</v>
      </c>
      <c r="I56" s="30" t="s">
        <v>9</v>
      </c>
      <c r="K56" s="32" t="n">
        <f aca="false">K24/C24*100</f>
        <v>66.9497329132995</v>
      </c>
      <c r="L56" s="31" t="s">
        <v>9</v>
      </c>
      <c r="M56" s="30" t="s">
        <v>9</v>
      </c>
      <c r="O56" s="33"/>
      <c r="P56" s="33"/>
      <c r="Q56" s="33"/>
      <c r="R56" s="33"/>
    </row>
    <row r="57" customFormat="false" ht="12.75" hidden="false" customHeight="false" outlineLevel="0" collapsed="false">
      <c r="B57" s="29" t="n">
        <v>2003</v>
      </c>
      <c r="C57" s="30" t="n">
        <v>100</v>
      </c>
      <c r="D57" s="31" t="n">
        <f aca="false">D25/C25*100</f>
        <v>51.8215912135012</v>
      </c>
      <c r="E57" s="32" t="n">
        <f aca="false">E25/C25*100</f>
        <v>48.1717117599786</v>
      </c>
      <c r="F57" s="4"/>
      <c r="G57" s="30" t="n">
        <f aca="false">G25/C25*100</f>
        <v>33.1971604607554</v>
      </c>
      <c r="H57" s="31" t="s">
        <v>9</v>
      </c>
      <c r="I57" s="30" t="s">
        <v>9</v>
      </c>
      <c r="K57" s="32" t="n">
        <f aca="false">K25/C25*100</f>
        <v>66.7961425127244</v>
      </c>
      <c r="L57" s="31" t="s">
        <v>9</v>
      </c>
      <c r="M57" s="30" t="s">
        <v>9</v>
      </c>
      <c r="O57" s="33"/>
      <c r="P57" s="33"/>
      <c r="Q57" s="33"/>
      <c r="R57" s="33"/>
    </row>
    <row r="58" customFormat="false" ht="12.75" hidden="false" customHeight="false" outlineLevel="0" collapsed="false">
      <c r="B58" s="29" t="n">
        <v>2004</v>
      </c>
      <c r="C58" s="30" t="n">
        <v>100</v>
      </c>
      <c r="D58" s="31" t="n">
        <f aca="false">D26/C26*100</f>
        <v>51.8144897157081</v>
      </c>
      <c r="E58" s="32" t="n">
        <f aca="false">E26/C26*100</f>
        <v>48.1920607886807</v>
      </c>
      <c r="F58" s="4"/>
      <c r="G58" s="30" t="n">
        <f aca="false">G26/C26*100</f>
        <v>33.6237390279051</v>
      </c>
      <c r="H58" s="31" t="s">
        <v>9</v>
      </c>
      <c r="I58" s="30" t="s">
        <v>9</v>
      </c>
      <c r="K58" s="32" t="n">
        <f aca="false">K26/C26*100</f>
        <v>66.3828114764837</v>
      </c>
      <c r="L58" s="31" t="s">
        <v>9</v>
      </c>
      <c r="M58" s="30" t="s">
        <v>9</v>
      </c>
      <c r="O58" s="33"/>
      <c r="P58" s="33"/>
      <c r="Q58" s="33"/>
      <c r="R58" s="33"/>
    </row>
    <row r="59" customFormat="false" ht="12.75" hidden="false" customHeight="false" outlineLevel="0" collapsed="false">
      <c r="B59" s="29" t="n">
        <v>2005</v>
      </c>
      <c r="C59" s="30" t="n">
        <v>100</v>
      </c>
      <c r="D59" s="31" t="n">
        <f aca="false">D27/C27*100</f>
        <v>51.8008203024865</v>
      </c>
      <c r="E59" s="32" t="n">
        <f aca="false">E27/C27*100</f>
        <v>48.1991796975135</v>
      </c>
      <c r="F59" s="4"/>
      <c r="G59" s="30" t="n">
        <f aca="false">G27/C27*100</f>
        <v>34.5552422455781</v>
      </c>
      <c r="H59" s="31" t="s">
        <v>9</v>
      </c>
      <c r="I59" s="30" t="s">
        <v>9</v>
      </c>
      <c r="K59" s="32" t="n">
        <f aca="false">K27/C27*100</f>
        <v>65.4447577544219</v>
      </c>
      <c r="L59" s="31" t="s">
        <v>9</v>
      </c>
      <c r="M59" s="30" t="s">
        <v>9</v>
      </c>
      <c r="O59" s="33"/>
      <c r="P59" s="33"/>
      <c r="Q59" s="33"/>
      <c r="R59" s="33"/>
    </row>
    <row r="60" customFormat="false" ht="12.75" hidden="false" customHeight="false" outlineLevel="0" collapsed="false">
      <c r="B60" s="29" t="n">
        <v>2006</v>
      </c>
      <c r="C60" s="30" t="n">
        <v>100</v>
      </c>
      <c r="D60" s="31" t="n">
        <f aca="false">D28/C28*100</f>
        <v>51.7810109118274</v>
      </c>
      <c r="E60" s="32" t="n">
        <f aca="false">E28/C28*100</f>
        <v>48.2127179229901</v>
      </c>
      <c r="F60" s="4"/>
      <c r="G60" s="30" t="n">
        <f aca="false">G28/C28*100</f>
        <v>34.9931017182993</v>
      </c>
      <c r="H60" s="31" t="s">
        <v>9</v>
      </c>
      <c r="I60" s="30" t="s">
        <v>9</v>
      </c>
      <c r="K60" s="32" t="n">
        <f aca="false">K28/C28*100</f>
        <v>65.0068982817007</v>
      </c>
      <c r="L60" s="31" t="s">
        <v>9</v>
      </c>
      <c r="M60" s="30" t="s">
        <v>9</v>
      </c>
      <c r="O60" s="33"/>
      <c r="P60" s="33"/>
      <c r="Q60" s="33"/>
      <c r="R60" s="33"/>
    </row>
    <row r="61" customFormat="false" ht="12.75" hidden="false" customHeight="false" outlineLevel="0" collapsed="false">
      <c r="B61" s="29" t="n">
        <v>2007</v>
      </c>
      <c r="C61" s="30" t="n">
        <v>100</v>
      </c>
      <c r="D61" s="31" t="n">
        <f aca="false">D29/C29*100</f>
        <v>51.7709164569394</v>
      </c>
      <c r="E61" s="32" t="n">
        <f aca="false">E29/C29*100</f>
        <v>48.2290835430606</v>
      </c>
      <c r="F61" s="4"/>
      <c r="G61" s="30" t="n">
        <f aca="false">G29/C29*100</f>
        <v>35.4306058559941</v>
      </c>
      <c r="H61" s="31" t="s">
        <v>9</v>
      </c>
      <c r="I61" s="30" t="s">
        <v>9</v>
      </c>
      <c r="K61" s="32" t="n">
        <f aca="false">K29/C29*100</f>
        <v>64.5755325026088</v>
      </c>
      <c r="L61" s="31" t="s">
        <v>9</v>
      </c>
      <c r="M61" s="30" t="s">
        <v>9</v>
      </c>
      <c r="O61" s="33"/>
      <c r="P61" s="33"/>
      <c r="Q61" s="33"/>
      <c r="R61" s="33"/>
    </row>
    <row r="62" customFormat="false" ht="12.75" hidden="false" customHeight="false" outlineLevel="0" collapsed="false">
      <c r="B62" s="29" t="n">
        <v>2008</v>
      </c>
      <c r="C62" s="30" t="n">
        <v>100</v>
      </c>
      <c r="D62" s="31" t="n">
        <f aca="false">D30/C30*100</f>
        <v>51.7577068685776</v>
      </c>
      <c r="E62" s="32" t="n">
        <f aca="false">E30/C30*100</f>
        <v>48.2422931314224</v>
      </c>
      <c r="F62" s="4"/>
      <c r="G62" s="30" t="n">
        <f aca="false">G30/C30*100</f>
        <v>35.8632293732348</v>
      </c>
      <c r="H62" s="31" t="s">
        <v>9</v>
      </c>
      <c r="I62" s="30" t="s">
        <v>9</v>
      </c>
      <c r="K62" s="32" t="n">
        <f aca="false">K30/C30*100</f>
        <v>64.1367706267652</v>
      </c>
      <c r="L62" s="31" t="s">
        <v>9</v>
      </c>
      <c r="M62" s="30" t="s">
        <v>9</v>
      </c>
      <c r="O62" s="33"/>
      <c r="P62" s="33"/>
      <c r="Q62" s="33"/>
      <c r="R62" s="33"/>
    </row>
    <row r="63" customFormat="false" ht="12.75" hidden="false" customHeight="false" outlineLevel="0" collapsed="false">
      <c r="B63" s="29" t="n">
        <v>2009</v>
      </c>
      <c r="C63" s="30" t="n">
        <v>100</v>
      </c>
      <c r="D63" s="31" t="n">
        <f aca="false">D31/C31*100</f>
        <v>51.7476756502295</v>
      </c>
      <c r="E63" s="32" t="n">
        <f aca="false">E31/C31*100</f>
        <v>48.2582087795693</v>
      </c>
      <c r="F63" s="4"/>
      <c r="G63" s="30" t="n">
        <f aca="false">G31/C31*100</f>
        <v>36.4069671648817</v>
      </c>
      <c r="H63" s="31" t="s">
        <v>9</v>
      </c>
      <c r="I63" s="30" t="s">
        <v>9</v>
      </c>
      <c r="K63" s="32" t="n">
        <f aca="false">K31/C31*100</f>
        <v>63.598917264917</v>
      </c>
      <c r="L63" s="31" t="s">
        <v>9</v>
      </c>
      <c r="M63" s="30" t="s">
        <v>9</v>
      </c>
      <c r="O63" s="33"/>
      <c r="P63" s="33"/>
      <c r="Q63" s="33"/>
      <c r="R63" s="33"/>
    </row>
    <row r="64" customFormat="false" ht="12.75" hidden="false" customHeight="false" outlineLevel="0" collapsed="false">
      <c r="B64" s="29" t="n">
        <v>2010</v>
      </c>
      <c r="C64" s="30" t="n">
        <v>100</v>
      </c>
      <c r="D64" s="31" t="n">
        <f aca="false">D32/C32*100</f>
        <v>51.7318886519509</v>
      </c>
      <c r="E64" s="32" t="n">
        <f aca="false">E32/C32*100</f>
        <v>48.2681113480491</v>
      </c>
      <c r="F64" s="4"/>
      <c r="G64" s="30" t="n">
        <f aca="false">G32/C32*100</f>
        <v>36.9373523139877</v>
      </c>
      <c r="H64" s="31" t="s">
        <v>9</v>
      </c>
      <c r="I64" s="30" t="s">
        <v>9</v>
      </c>
      <c r="K64" s="32" t="n">
        <f aca="false">K32/C32*100</f>
        <v>63.0568843294335</v>
      </c>
      <c r="L64" s="31" t="s">
        <v>9</v>
      </c>
      <c r="M64" s="30" t="s">
        <v>9</v>
      </c>
      <c r="O64" s="33"/>
      <c r="P64" s="33"/>
      <c r="Q64" s="33"/>
      <c r="R64" s="33"/>
    </row>
    <row r="65" customFormat="false" ht="12.75" hidden="false" customHeight="false" outlineLevel="0" collapsed="false">
      <c r="B65" s="29" t="n">
        <v>2011</v>
      </c>
      <c r="C65" s="30" t="n">
        <v>100</v>
      </c>
      <c r="D65" s="31" t="n">
        <f aca="false">D33/C33*100</f>
        <v>51.71654432524</v>
      </c>
      <c r="E65" s="32" t="n">
        <f aca="false">E33/C33*100</f>
        <v>48.28345567476</v>
      </c>
      <c r="F65" s="4"/>
      <c r="G65" s="30" t="n">
        <f aca="false">G33/C33*100</f>
        <v>37.476002258611</v>
      </c>
      <c r="H65" s="31" t="s">
        <v>9</v>
      </c>
      <c r="I65" s="30" t="s">
        <v>9</v>
      </c>
      <c r="K65" s="32" t="n">
        <f aca="false">K33/C33*100</f>
        <v>62.523997741389</v>
      </c>
      <c r="L65" s="31" t="s">
        <v>9</v>
      </c>
      <c r="M65" s="30" t="s">
        <v>9</v>
      </c>
      <c r="O65" s="33"/>
      <c r="P65" s="33"/>
      <c r="Q65" s="33"/>
      <c r="R65" s="33"/>
    </row>
    <row r="66" customFormat="false" ht="12.75" hidden="false" customHeight="false" outlineLevel="0" collapsed="false">
      <c r="B66" s="29" t="n">
        <v>2012</v>
      </c>
      <c r="C66" s="30" t="n">
        <v>100</v>
      </c>
      <c r="D66" s="31" t="n">
        <f aca="false">D34/C34*100</f>
        <v>51.7016213823253</v>
      </c>
      <c r="E66" s="32" t="n">
        <f aca="false">E34/C34*100</f>
        <v>48.2983786176747</v>
      </c>
      <c r="F66" s="4"/>
      <c r="G66" s="30" t="n">
        <f aca="false">G34/C34*100</f>
        <v>38.0111781307067</v>
      </c>
      <c r="H66" s="31" t="s">
        <v>9</v>
      </c>
      <c r="I66" s="30" t="s">
        <v>9</v>
      </c>
      <c r="K66" s="32" t="n">
        <f aca="false">K34/C34*100</f>
        <v>61.9888218692933</v>
      </c>
      <c r="L66" s="31" t="s">
        <v>9</v>
      </c>
      <c r="M66" s="30" t="s">
        <v>9</v>
      </c>
      <c r="O66" s="33"/>
      <c r="P66" s="33"/>
      <c r="Q66" s="33"/>
      <c r="R66" s="33"/>
    </row>
    <row r="67" customFormat="false" ht="12.75" hidden="false" customHeight="false" outlineLevel="0" collapsed="false">
      <c r="B67" s="29" t="n">
        <v>2013</v>
      </c>
      <c r="C67" s="30" t="n">
        <v>100</v>
      </c>
      <c r="D67" s="31" t="n">
        <f aca="false">D35/C35*100</f>
        <v>51.6897206400868</v>
      </c>
      <c r="E67" s="32" t="n">
        <f aca="false">E35/C35*100</f>
        <v>48.3102793599132</v>
      </c>
      <c r="F67" s="4"/>
      <c r="G67" s="30" t="n">
        <f aca="false">G35/C35*100</f>
        <v>38.5516680227828</v>
      </c>
      <c r="H67" s="31" t="s">
        <v>9</v>
      </c>
      <c r="I67" s="30" t="s">
        <v>9</v>
      </c>
      <c r="K67" s="32" t="n">
        <f aca="false">K35/C35*100</f>
        <v>61.4483319772173</v>
      </c>
      <c r="L67" s="31" t="s">
        <v>9</v>
      </c>
      <c r="M67" s="30" t="s">
        <v>9</v>
      </c>
      <c r="O67" s="33"/>
      <c r="P67" s="33"/>
      <c r="Q67" s="33"/>
      <c r="R67" s="33"/>
    </row>
    <row r="68" customFormat="false" ht="12.75" hidden="false" customHeight="false" outlineLevel="0" collapsed="false">
      <c r="B68" s="29" t="n">
        <v>2014</v>
      </c>
      <c r="C68" s="30" t="n">
        <v>100</v>
      </c>
      <c r="D68" s="31" t="n">
        <f aca="false">D36/C36*100</f>
        <v>51.6753536857781</v>
      </c>
      <c r="E68" s="32" t="n">
        <f aca="false">E36/C36*100</f>
        <v>48.3246463142219</v>
      </c>
      <c r="F68" s="4"/>
      <c r="G68" s="30" t="n">
        <f aca="false">G36/C36*100</f>
        <v>38.5597276885438</v>
      </c>
      <c r="H68" s="31" t="s">
        <v>9</v>
      </c>
      <c r="I68" s="30" t="s">
        <v>9</v>
      </c>
      <c r="K68" s="32" t="n">
        <f aca="false">K36/C36*100</f>
        <v>61.4402723114562</v>
      </c>
      <c r="L68" s="31" t="s">
        <v>9</v>
      </c>
      <c r="M68" s="30" t="s">
        <v>9</v>
      </c>
      <c r="O68" s="33"/>
      <c r="P68" s="33"/>
      <c r="Q68" s="33"/>
      <c r="R68" s="33"/>
    </row>
    <row r="69" customFormat="false" ht="12.75" hidden="false" customHeight="false" outlineLevel="0" collapsed="false">
      <c r="B69" s="29" t="n">
        <v>2015</v>
      </c>
      <c r="C69" s="30" t="n">
        <v>100</v>
      </c>
      <c r="D69" s="31" t="n">
        <f aca="false">D37/C37*100</f>
        <v>51.6613635178134</v>
      </c>
      <c r="E69" s="32" t="n">
        <f aca="false">E37/C37*100</f>
        <v>48.3386364821866</v>
      </c>
      <c r="F69" s="4"/>
      <c r="G69" s="30" t="n">
        <f aca="false">G37/C37*100</f>
        <v>39.2206979291638</v>
      </c>
      <c r="H69" s="31" t="s">
        <v>9</v>
      </c>
      <c r="I69" s="30" t="s">
        <v>9</v>
      </c>
      <c r="K69" s="32" t="n">
        <f aca="false">K37/C37*100</f>
        <v>60.7793020708362</v>
      </c>
      <c r="L69" s="31" t="s">
        <v>9</v>
      </c>
      <c r="M69" s="30" t="s">
        <v>9</v>
      </c>
      <c r="O69" s="33"/>
      <c r="P69" s="33"/>
      <c r="Q69" s="33"/>
      <c r="R69" s="33"/>
    </row>
    <row r="70" customFormat="false" ht="13.5" hidden="false" customHeight="false" outlineLevel="0" collapsed="false">
      <c r="B70" s="5"/>
      <c r="C70" s="5"/>
      <c r="D70" s="15"/>
      <c r="E70" s="6"/>
      <c r="F70" s="6"/>
      <c r="G70" s="6"/>
      <c r="H70" s="15"/>
      <c r="I70" s="15"/>
      <c r="J70" s="5"/>
      <c r="K70" s="6"/>
      <c r="L70" s="6"/>
      <c r="M70" s="6"/>
    </row>
    <row r="71" customFormat="false" ht="13.5" hidden="false" customHeight="false" outlineLevel="0" collapsed="false">
      <c r="B71" s="19" t="s">
        <v>11</v>
      </c>
      <c r="E71" s="24"/>
      <c r="F71" s="24" t="s">
        <v>12</v>
      </c>
      <c r="G71" s="24"/>
      <c r="H71" s="24"/>
      <c r="I71" s="24"/>
      <c r="J71" s="24"/>
      <c r="K71" s="24"/>
      <c r="L71" s="24"/>
      <c r="M71" s="24"/>
    </row>
    <row r="72" customFormat="false" ht="12.75" hidden="false" customHeight="false" outlineLevel="0" collapsed="false">
      <c r="B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12.75" hidden="false" customHeight="false" outlineLevel="0" collapsed="false">
      <c r="A73" s="45"/>
      <c r="B73" s="46" t="s">
        <v>13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customFormat="false" ht="12.75" hidden="false" customHeight="false" outlineLevel="0" collapsed="false">
      <c r="B74" s="19" t="s">
        <v>14</v>
      </c>
      <c r="C74" s="3"/>
      <c r="D74" s="19"/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12.75" hidden="false" customHeight="false" outlineLevel="0" collapsed="false">
      <c r="B75" s="46" t="s">
        <v>15</v>
      </c>
      <c r="C75" s="3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12.75" hidden="false" customHeight="false" outlineLevel="0" collapsed="false">
      <c r="B76" s="46" t="s">
        <v>16</v>
      </c>
      <c r="C76" s="3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12.75" hidden="false" customHeight="false" outlineLevel="0" collapsed="false">
      <c r="A77" s="45"/>
      <c r="B77" s="19"/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12.75" hidden="false" customHeight="false" outlineLevel="0" collapsed="false">
      <c r="B78" s="19"/>
      <c r="C78" s="19"/>
    </row>
  </sheetData>
  <mergeCells count="3">
    <mergeCell ref="C5:E5"/>
    <mergeCell ref="K5:M5"/>
    <mergeCell ref="B39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1.13"/>
    <col collapsed="false" customWidth="true" hidden="false" outlineLevel="0" max="10" min="10" style="1" width="9.99"/>
    <col collapsed="false" customWidth="true" hidden="false" outlineLevel="0" max="12" min="11" style="1" width="10.41"/>
    <col collapsed="false" customWidth="true" hidden="false" outlineLevel="0" max="13" min="13" style="1" width="10.28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B2" s="2" t="s">
        <v>17</v>
      </c>
      <c r="C2" s="2"/>
      <c r="D2" s="2"/>
      <c r="E2" s="2"/>
      <c r="F2" s="2"/>
      <c r="G2" s="2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47"/>
    </row>
    <row r="4" customFormat="false" ht="14.25" hidden="false" customHeight="false" outlineLevel="0" collapsed="false">
      <c r="B4" s="48" t="s">
        <v>18</v>
      </c>
      <c r="C4" s="47" t="n">
        <v>1951</v>
      </c>
      <c r="D4" s="47" t="n">
        <v>1961</v>
      </c>
      <c r="E4" s="47" t="n">
        <v>1972</v>
      </c>
      <c r="F4" s="47" t="n">
        <v>1981</v>
      </c>
      <c r="G4" s="47" t="n">
        <v>1998</v>
      </c>
      <c r="H4" s="47" t="s">
        <v>19</v>
      </c>
      <c r="I4" s="49" t="s">
        <v>20</v>
      </c>
      <c r="J4" s="49" t="s">
        <v>21</v>
      </c>
      <c r="K4" s="49" t="s">
        <v>22</v>
      </c>
      <c r="L4" s="49" t="s">
        <v>23</v>
      </c>
      <c r="M4" s="49" t="s">
        <v>24</v>
      </c>
      <c r="N4" s="49" t="s">
        <v>25</v>
      </c>
    </row>
    <row r="5" customFormat="false" ht="13.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</row>
    <row r="6" customFormat="false" ht="12.75" hidden="false" customHeight="false" outlineLevel="0" collapsed="false">
      <c r="B6" s="51" t="s">
        <v>26</v>
      </c>
      <c r="C6" s="52" t="n">
        <v>31060789</v>
      </c>
      <c r="D6" s="52" t="n">
        <v>39442439</v>
      </c>
      <c r="E6" s="52" t="n">
        <v>62461883</v>
      </c>
      <c r="F6" s="52" t="n">
        <v>82055097</v>
      </c>
      <c r="G6" s="52" t="n">
        <v>129175948</v>
      </c>
      <c r="H6" s="52" t="n">
        <v>162488343</v>
      </c>
      <c r="I6" s="52" t="n">
        <v>173507299.890963</v>
      </c>
      <c r="J6" s="52" t="n">
        <v>177059640.599018</v>
      </c>
      <c r="K6" s="52" t="n">
        <v>180684710.953111</v>
      </c>
      <c r="L6" s="52" t="n">
        <v>184384000</v>
      </c>
      <c r="M6" s="52" t="n">
        <v>187736641.203937</v>
      </c>
      <c r="N6" s="52" t="n">
        <v>191150243.245269</v>
      </c>
    </row>
    <row r="7" customFormat="false" ht="12.75" hidden="false" customHeight="false" outlineLevel="0" collapsed="false">
      <c r="B7" s="51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false" outlineLevel="0" collapsed="false">
      <c r="B8" s="19" t="s">
        <v>27</v>
      </c>
      <c r="C8" s="54" t="n">
        <v>8348398</v>
      </c>
      <c r="D8" s="54" t="n">
        <v>12929500</v>
      </c>
      <c r="E8" s="54" t="n">
        <v>19544973</v>
      </c>
      <c r="F8" s="54" t="n">
        <v>25716241</v>
      </c>
      <c r="G8" s="54" t="n">
        <v>39333148</v>
      </c>
      <c r="H8" s="54" t="n">
        <v>49476533</v>
      </c>
      <c r="I8" s="54" t="n">
        <v>41567424.2466508</v>
      </c>
      <c r="J8" s="54" t="n">
        <v>41951391.7834469</v>
      </c>
      <c r="K8" s="54" t="n">
        <v>42338906.1137234</v>
      </c>
      <c r="L8" s="54" t="n">
        <v>42730000</v>
      </c>
      <c r="M8" s="54" t="n">
        <v>42832705.0915</v>
      </c>
      <c r="N8" s="54" t="n">
        <v>42935657.0431877</v>
      </c>
    </row>
    <row r="9" customFormat="false" ht="12.75" hidden="false" customHeight="false" outlineLevel="0" collapsed="false">
      <c r="B9" s="19" t="s">
        <v>28</v>
      </c>
      <c r="C9" s="55" t="s">
        <v>9</v>
      </c>
      <c r="D9" s="55" t="s">
        <v>9</v>
      </c>
      <c r="E9" s="54" t="n">
        <v>29666854</v>
      </c>
      <c r="F9" s="54" t="n">
        <v>39087614</v>
      </c>
      <c r="G9" s="54" t="n">
        <v>65446402</v>
      </c>
      <c r="H9" s="54" t="n">
        <v>82323974</v>
      </c>
      <c r="I9" s="54" t="n">
        <v>95546465.9712908</v>
      </c>
      <c r="J9" s="54" t="n">
        <v>97337847.815266</v>
      </c>
      <c r="K9" s="54" t="n">
        <v>99162815.9240842</v>
      </c>
      <c r="L9" s="54" t="n">
        <v>101022000</v>
      </c>
      <c r="M9" s="54" t="n">
        <v>102541779.61768</v>
      </c>
      <c r="N9" s="54" t="n">
        <v>104084422.869879</v>
      </c>
    </row>
    <row r="10" customFormat="false" ht="12.75" hidden="false" customHeight="false" outlineLevel="0" collapsed="false">
      <c r="B10" s="19" t="s">
        <v>29</v>
      </c>
      <c r="C10" s="54" t="n">
        <v>20945593</v>
      </c>
      <c r="D10" s="54" t="n">
        <v>23779006</v>
      </c>
      <c r="E10" s="54" t="n">
        <v>8887415</v>
      </c>
      <c r="F10" s="54" t="n">
        <v>11517580</v>
      </c>
      <c r="G10" s="54" t="n">
        <v>17234145</v>
      </c>
      <c r="H10" s="54" t="n">
        <v>21678553</v>
      </c>
      <c r="I10" s="54" t="n">
        <v>25988975.1866911</v>
      </c>
      <c r="J10" s="54" t="n">
        <v>27092466.1300447</v>
      </c>
      <c r="K10" s="54" t="n">
        <v>28242811.2588102</v>
      </c>
      <c r="L10" s="54" t="n">
        <v>29442000</v>
      </c>
      <c r="M10" s="54" t="n">
        <v>30727192.7364369</v>
      </c>
      <c r="N10" s="54" t="n">
        <v>32068486.2938027</v>
      </c>
    </row>
    <row r="11" customFormat="false" ht="12.75" hidden="false" customHeight="false" outlineLevel="0" collapsed="false">
      <c r="B11" s="19" t="s">
        <v>30</v>
      </c>
      <c r="C11" s="54" t="n">
        <v>1766798</v>
      </c>
      <c r="D11" s="54" t="n">
        <v>2733933</v>
      </c>
      <c r="E11" s="54" t="n">
        <v>4362641</v>
      </c>
      <c r="F11" s="54" t="n">
        <v>5733662</v>
      </c>
      <c r="G11" s="54" t="n">
        <v>7162253</v>
      </c>
      <c r="H11" s="54" t="n">
        <v>9009283</v>
      </c>
      <c r="I11" s="54" t="n">
        <v>10351686.7942778</v>
      </c>
      <c r="J11" s="54" t="n">
        <v>10623903.3488524</v>
      </c>
      <c r="K11" s="54" t="n">
        <v>10903278.3360629</v>
      </c>
      <c r="L11" s="54" t="n">
        <v>11190000</v>
      </c>
      <c r="M11" s="54" t="n">
        <v>11568512.0347714</v>
      </c>
      <c r="N11" s="54" t="n">
        <v>11959827.5870108</v>
      </c>
    </row>
    <row r="12" customFormat="false" ht="12.75" hidden="false" customHeight="false" outlineLevel="0" collapsed="false">
      <c r="B12" s="46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</row>
    <row r="13" customFormat="false" ht="12.75" hidden="false" customHeight="false" outlineLevel="0" collapsed="false">
      <c r="B13" s="46" t="s">
        <v>7</v>
      </c>
      <c r="C13" s="52" t="n">
        <v>16733352</v>
      </c>
      <c r="D13" s="52" t="n">
        <v>21168047</v>
      </c>
      <c r="E13" s="52" t="n">
        <v>33393646</v>
      </c>
      <c r="F13" s="52" t="n">
        <v>43089811</v>
      </c>
      <c r="G13" s="52" t="n">
        <v>67221639</v>
      </c>
      <c r="H13" s="52" t="n">
        <v>84557016</v>
      </c>
      <c r="I13" s="52" t="n">
        <v>89608139.6253611</v>
      </c>
      <c r="J13" s="52" t="n">
        <v>91406429.5748623</v>
      </c>
      <c r="K13" s="52" t="n">
        <v>93240808.2854514</v>
      </c>
      <c r="L13" s="52" t="n">
        <v>95112000</v>
      </c>
      <c r="M13" s="52" t="n">
        <v>96803365.987887</v>
      </c>
      <c r="N13" s="52" t="n">
        <v>98524809.3467155</v>
      </c>
    </row>
    <row r="14" customFormat="false" ht="12.75" hidden="false" customHeight="false" outlineLevel="0" collapsed="false">
      <c r="B14" s="46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customFormat="false" ht="12.75" hidden="false" customHeight="false" outlineLevel="0" collapsed="false">
      <c r="B15" s="19" t="s">
        <v>27</v>
      </c>
      <c r="C15" s="54" t="n">
        <v>4337146</v>
      </c>
      <c r="D15" s="54" t="n">
        <v>6756106</v>
      </c>
      <c r="E15" s="54" t="n">
        <v>10042186</v>
      </c>
      <c r="F15" s="54" t="n">
        <v>13011921</v>
      </c>
      <c r="G15" s="54" t="n">
        <v>20331888</v>
      </c>
      <c r="H15" s="54" t="n">
        <v>25575154</v>
      </c>
      <c r="I15" s="54" t="n">
        <v>21365908.6073123</v>
      </c>
      <c r="J15" s="54" t="n">
        <v>21556893.4822818</v>
      </c>
      <c r="K15" s="54" t="n">
        <v>21749585.526515</v>
      </c>
      <c r="L15" s="54" t="n">
        <v>21944000</v>
      </c>
      <c r="M15" s="54" t="n">
        <v>21991989.6420227</v>
      </c>
      <c r="N15" s="54" t="n">
        <v>22040084.2332681</v>
      </c>
    </row>
    <row r="16" customFormat="false" ht="12.75" hidden="false" customHeight="false" outlineLevel="0" collapsed="false">
      <c r="B16" s="19" t="s">
        <v>28</v>
      </c>
      <c r="C16" s="55" t="s">
        <v>9</v>
      </c>
      <c r="D16" s="55" t="s">
        <v>9</v>
      </c>
      <c r="E16" s="54" t="n">
        <v>15942601</v>
      </c>
      <c r="F16" s="54" t="n">
        <v>20719164</v>
      </c>
      <c r="G16" s="54" t="n">
        <v>33998423</v>
      </c>
      <c r="H16" s="54" t="n">
        <v>42766068</v>
      </c>
      <c r="I16" s="54" t="n">
        <v>49419742.2016205</v>
      </c>
      <c r="J16" s="54" t="n">
        <v>50329639.3140319</v>
      </c>
      <c r="K16" s="54" t="n">
        <v>51256289.0989239</v>
      </c>
      <c r="L16" s="54" t="n">
        <v>52200000</v>
      </c>
      <c r="M16" s="54" t="n">
        <v>52966176.0408886</v>
      </c>
      <c r="N16" s="54" t="n">
        <v>53743597.7853335</v>
      </c>
    </row>
    <row r="17" customFormat="false" ht="12.75" hidden="false" customHeight="false" outlineLevel="0" collapsed="false">
      <c r="B17" s="19" t="s">
        <v>29</v>
      </c>
      <c r="C17" s="54" t="n">
        <v>11443475</v>
      </c>
      <c r="D17" s="54" t="n">
        <v>12849373</v>
      </c>
      <c r="E17" s="54" t="n">
        <v>4888935</v>
      </c>
      <c r="F17" s="54" t="n">
        <v>6044939</v>
      </c>
      <c r="G17" s="54" t="n">
        <v>8996589</v>
      </c>
      <c r="H17" s="54" t="n">
        <v>11316664</v>
      </c>
      <c r="I17" s="54" t="n">
        <v>13502794.5411633</v>
      </c>
      <c r="J17" s="54" t="n">
        <v>14070033.5342311</v>
      </c>
      <c r="K17" s="54" t="n">
        <v>14661101.6742416</v>
      </c>
      <c r="L17" s="54" t="n">
        <v>15277000</v>
      </c>
      <c r="M17" s="54" t="n">
        <v>15937215.9223486</v>
      </c>
      <c r="N17" s="54" t="n">
        <v>16625963.9559835</v>
      </c>
    </row>
    <row r="18" customFormat="false" ht="12.75" hidden="false" customHeight="false" outlineLevel="0" collapsed="false">
      <c r="B18" s="19" t="s">
        <v>30</v>
      </c>
      <c r="C18" s="54" t="n">
        <v>952731</v>
      </c>
      <c r="D18" s="54" t="n">
        <v>1562568</v>
      </c>
      <c r="E18" s="54" t="n">
        <v>2519924</v>
      </c>
      <c r="F18" s="54" t="n">
        <v>3313787</v>
      </c>
      <c r="G18" s="54" t="n">
        <v>3894739</v>
      </c>
      <c r="H18" s="54" t="n">
        <v>4899129</v>
      </c>
      <c r="I18" s="54" t="n">
        <v>5292840.60280162</v>
      </c>
      <c r="J18" s="54" t="n">
        <v>5422364.87998686</v>
      </c>
      <c r="K18" s="54" t="n">
        <v>5555058.8234514</v>
      </c>
      <c r="L18" s="54" t="n">
        <v>5691000</v>
      </c>
      <c r="M18" s="54" t="n">
        <v>5874393.19316959</v>
      </c>
      <c r="N18" s="54" t="n">
        <v>6063696.25513218</v>
      </c>
    </row>
    <row r="19" customFormat="false" ht="12.75" hidden="false" customHeight="false" outlineLevel="0" collapsed="false">
      <c r="B19" s="46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</row>
    <row r="20" customFormat="false" ht="12.75" hidden="false" customHeight="false" outlineLevel="0" collapsed="false">
      <c r="B20" s="46" t="s">
        <v>8</v>
      </c>
      <c r="C20" s="52" t="n">
        <v>14327437</v>
      </c>
      <c r="D20" s="52" t="n">
        <v>18274392</v>
      </c>
      <c r="E20" s="52" t="n">
        <v>29068237</v>
      </c>
      <c r="F20" s="52" t="n">
        <v>38965286</v>
      </c>
      <c r="G20" s="52" t="n">
        <v>61954309</v>
      </c>
      <c r="H20" s="52" t="n">
        <v>77931327</v>
      </c>
      <c r="I20" s="52" t="n">
        <v>83899072.5508186</v>
      </c>
      <c r="J20" s="52" t="n">
        <v>85653121.5127226</v>
      </c>
      <c r="K20" s="52" t="n">
        <v>87443841.7710691</v>
      </c>
      <c r="L20" s="52" t="n">
        <v>89272000</v>
      </c>
      <c r="M20" s="52" t="n">
        <v>90933213.5646741</v>
      </c>
      <c r="N20" s="52" t="n">
        <v>92625339.7392087</v>
      </c>
    </row>
    <row r="21" customFormat="false" ht="12.75" hidden="false" customHeight="false" outlineLevel="0" collapsed="false">
      <c r="B21" s="46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2.75" hidden="false" customHeight="false" outlineLevel="0" collapsed="false">
      <c r="B22" s="19" t="s">
        <v>27</v>
      </c>
      <c r="C22" s="54" t="n">
        <v>4011252</v>
      </c>
      <c r="D22" s="54" t="n">
        <v>6173394</v>
      </c>
      <c r="E22" s="54" t="n">
        <v>9502787</v>
      </c>
      <c r="F22" s="54" t="n">
        <v>12704320</v>
      </c>
      <c r="G22" s="54" t="n">
        <v>19001260</v>
      </c>
      <c r="H22" s="54" t="n">
        <v>23901379</v>
      </c>
      <c r="I22" s="54" t="n">
        <v>20201504.1053503</v>
      </c>
      <c r="J22" s="54" t="n">
        <v>20394486.6605692</v>
      </c>
      <c r="K22" s="54" t="n">
        <v>20589312.7550822</v>
      </c>
      <c r="L22" s="54" t="n">
        <v>20786000</v>
      </c>
      <c r="M22" s="54" t="n">
        <v>20840711.2279792</v>
      </c>
      <c r="N22" s="54" t="n">
        <v>20895566.4624275</v>
      </c>
    </row>
    <row r="23" customFormat="false" ht="12.75" hidden="false" customHeight="false" outlineLevel="0" collapsed="false">
      <c r="B23" s="19" t="s">
        <v>28</v>
      </c>
      <c r="C23" s="55" t="s">
        <v>9</v>
      </c>
      <c r="D23" s="55" t="s">
        <v>9</v>
      </c>
      <c r="E23" s="54" t="n">
        <v>13724253</v>
      </c>
      <c r="F23" s="54" t="n">
        <v>18368450</v>
      </c>
      <c r="G23" s="54" t="n">
        <v>31447979</v>
      </c>
      <c r="H23" s="54" t="n">
        <v>39557906</v>
      </c>
      <c r="I23" s="54" t="n">
        <v>46126690.1266857</v>
      </c>
      <c r="J23" s="54" t="n">
        <v>47008174.2272151</v>
      </c>
      <c r="K23" s="54" t="n">
        <v>47906503.5472335</v>
      </c>
      <c r="L23" s="54" t="n">
        <v>48822000</v>
      </c>
      <c r="M23" s="54" t="n">
        <v>49575575.0577093</v>
      </c>
      <c r="N23" s="54" t="n">
        <v>50340781.6620082</v>
      </c>
    </row>
    <row r="24" customFormat="false" ht="12.75" hidden="false" customHeight="false" outlineLevel="0" collapsed="false">
      <c r="B24" s="19" t="s">
        <v>29</v>
      </c>
      <c r="C24" s="54" t="n">
        <v>9502118</v>
      </c>
      <c r="D24" s="54" t="n">
        <v>10929633</v>
      </c>
      <c r="E24" s="54" t="n">
        <v>3998480</v>
      </c>
      <c r="F24" s="54" t="n">
        <v>5472641</v>
      </c>
      <c r="G24" s="54" t="n">
        <v>8237556</v>
      </c>
      <c r="H24" s="54" t="n">
        <v>10361889</v>
      </c>
      <c r="I24" s="54" t="n">
        <v>12486164.8677739</v>
      </c>
      <c r="J24" s="54" t="n">
        <v>13022416.1479448</v>
      </c>
      <c r="K24" s="54" t="n">
        <v>13581698.153605</v>
      </c>
      <c r="L24" s="54" t="n">
        <v>14165000</v>
      </c>
      <c r="M24" s="54" t="n">
        <v>14789965.3016915</v>
      </c>
      <c r="N24" s="54" t="n">
        <v>15442504.3152304</v>
      </c>
    </row>
    <row r="25" customFormat="false" ht="12.75" hidden="false" customHeight="false" outlineLevel="0" collapsed="false">
      <c r="B25" s="19" t="s">
        <v>30</v>
      </c>
      <c r="C25" s="54" t="n">
        <v>814067</v>
      </c>
      <c r="D25" s="54" t="n">
        <v>1171365</v>
      </c>
      <c r="E25" s="54" t="n">
        <v>1842717</v>
      </c>
      <c r="F25" s="54" t="n">
        <v>2419875</v>
      </c>
      <c r="G25" s="54" t="n">
        <v>3267514</v>
      </c>
      <c r="H25" s="54" t="n">
        <v>4110153</v>
      </c>
      <c r="I25" s="54" t="n">
        <v>5058743.42739947</v>
      </c>
      <c r="J25" s="54" t="n">
        <v>5201432.99964246</v>
      </c>
      <c r="K25" s="54" t="n">
        <v>5348147.34885211</v>
      </c>
      <c r="L25" s="54" t="n">
        <v>5499000</v>
      </c>
      <c r="M25" s="54" t="n">
        <v>5694061.79378984</v>
      </c>
      <c r="N25" s="54" t="n">
        <v>5896042.86442938</v>
      </c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</row>
    <row r="27" customFormat="false" ht="18" hidden="false" customHeight="true" outlineLevel="0" collapsed="false">
      <c r="B27" s="56" t="s">
        <v>31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51" t="s">
        <v>32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2.75" hidden="false" customHeight="false" outlineLevel="0" collapsed="false">
      <c r="B30" s="51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P30" s="33"/>
      <c r="Q30" s="33"/>
      <c r="R30" s="33"/>
      <c r="S30" s="33"/>
      <c r="T30" s="33"/>
      <c r="U30" s="33"/>
      <c r="V30" s="33"/>
      <c r="W30" s="33"/>
    </row>
    <row r="31" customFormat="false" ht="12.75" hidden="false" customHeight="false" outlineLevel="0" collapsed="false">
      <c r="B31" s="19" t="s">
        <v>27</v>
      </c>
      <c r="C31" s="57" t="n">
        <f aca="false">C8/$C$6*100</f>
        <v>26.8776108681592</v>
      </c>
      <c r="D31" s="57" t="n">
        <f aca="false">D8/$D$6*100</f>
        <v>32.7806807281872</v>
      </c>
      <c r="E31" s="57" t="n">
        <f aca="false">E8/$E$6*100</f>
        <v>31.2910403293477</v>
      </c>
      <c r="F31" s="57" t="n">
        <f aca="false">F8/$F$6*100</f>
        <v>31.3402115654071</v>
      </c>
      <c r="G31" s="57" t="n">
        <f aca="false">G8/$G$6*100</f>
        <v>30.4492814715012</v>
      </c>
      <c r="H31" s="57" t="n">
        <f aca="false">H8/$H$6*100</f>
        <v>30.4492815216905</v>
      </c>
      <c r="I31" s="57" t="n">
        <f aca="false">I8/$I$6*100</f>
        <v>23.9571616138185</v>
      </c>
      <c r="J31" s="57" t="n">
        <f aca="false">J8/$J$6*100</f>
        <v>23.6933677497138</v>
      </c>
      <c r="K31" s="57" t="n">
        <f aca="false">K8/$K$6*100</f>
        <v>23.4324785369973</v>
      </c>
      <c r="L31" s="57" t="n">
        <f aca="false">L8/$L$6*100</f>
        <v>23.1744619923638</v>
      </c>
      <c r="M31" s="57" t="n">
        <f aca="false">M8/$M$6*100</f>
        <v>22.8153144835329</v>
      </c>
      <c r="N31" s="57" t="n">
        <f aca="false">N8/$N$6*100</f>
        <v>22.4617328831206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customFormat="false" ht="12.75" hidden="false" customHeight="false" outlineLevel="0" collapsed="false">
      <c r="B32" s="19" t="s">
        <v>28</v>
      </c>
      <c r="C32" s="57" t="s">
        <v>9</v>
      </c>
      <c r="D32" s="57" t="s">
        <v>9</v>
      </c>
      <c r="E32" s="57" t="n">
        <f aca="false">E9/$E$6*100</f>
        <v>47.4959328395527</v>
      </c>
      <c r="F32" s="57" t="n">
        <f aca="false">F9/$F$6*100</f>
        <v>47.6358147501794</v>
      </c>
      <c r="G32" s="57" t="n">
        <f aca="false">G9/$G$6*100</f>
        <v>50.6645416683917</v>
      </c>
      <c r="H32" s="57" t="n">
        <f aca="false">H9/$H$6*100</f>
        <v>50.6645415172952</v>
      </c>
      <c r="I32" s="57" t="n">
        <f aca="false">I9/$I$6*100</f>
        <v>55.0676922707777</v>
      </c>
      <c r="J32" s="57" t="n">
        <f aca="false">J9/$J$6*100</f>
        <v>54.9746105244302</v>
      </c>
      <c r="K32" s="57" t="n">
        <f aca="false">K9/$K$6*100</f>
        <v>54.8816861155549</v>
      </c>
      <c r="L32" s="57" t="n">
        <f aca="false">L9/$L$6*100</f>
        <v>54.788918778202</v>
      </c>
      <c r="M32" s="57" t="n">
        <f aca="false">M9/$M$6*100</f>
        <v>54.6200139515066</v>
      </c>
      <c r="N32" s="57" t="n">
        <f aca="false">N9/$N$6*100</f>
        <v>54.4516298293827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</row>
    <row r="33" customFormat="false" ht="12.75" hidden="false" customHeight="false" outlineLevel="0" collapsed="false">
      <c r="B33" s="19" t="s">
        <v>33</v>
      </c>
      <c r="C33" s="57" t="n">
        <f aca="false">C10/$C$6*100</f>
        <v>67.4341949266002</v>
      </c>
      <c r="D33" s="57" t="n">
        <f aca="false">D10/$D$6*100</f>
        <v>60.2878691147878</v>
      </c>
      <c r="E33" s="57" t="n">
        <f aca="false">E10/$E$6*100</f>
        <v>14.228541589116</v>
      </c>
      <c r="F33" s="57" t="n">
        <f aca="false">F10/$F$6*100</f>
        <v>14.036398007061</v>
      </c>
      <c r="G33" s="57" t="n">
        <f aca="false">G10/$G$6*100</f>
        <v>13.3416052034702</v>
      </c>
      <c r="H33" s="57" t="n">
        <f aca="false">H10/$H$6*100</f>
        <v>13.3416050651707</v>
      </c>
      <c r="I33" s="57" t="n">
        <f aca="false">I10/$I$6*100</f>
        <v>14.9786062044786</v>
      </c>
      <c r="J33" s="57" t="n">
        <f aca="false">J10/$J$6*100</f>
        <v>15.3013222202344</v>
      </c>
      <c r="K33" s="57" t="n">
        <f aca="false">K10/$K$6*100</f>
        <v>15.6309911944566</v>
      </c>
      <c r="L33" s="57" t="n">
        <f aca="false">L10/$L$6*100</f>
        <v>15.9677629295384</v>
      </c>
      <c r="M33" s="57" t="n">
        <f aca="false">M10/$M$6*100</f>
        <v>16.3671793313156</v>
      </c>
      <c r="N33" s="57" t="n">
        <f aca="false">N10/$N$6*100</f>
        <v>16.7765867044463</v>
      </c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</row>
    <row r="34" customFormat="false" ht="12.75" hidden="false" customHeight="false" outlineLevel="0" collapsed="false">
      <c r="B34" s="19" t="s">
        <v>30</v>
      </c>
      <c r="C34" s="57" t="n">
        <f aca="false">C11/$C$6*100</f>
        <v>5.68819420524057</v>
      </c>
      <c r="D34" s="57" t="n">
        <f aca="false">D11/$D$6*100</f>
        <v>6.93145015702503</v>
      </c>
      <c r="E34" s="57" t="n">
        <f aca="false">E11/$E$6*100</f>
        <v>6.9844852419835</v>
      </c>
      <c r="F34" s="57" t="n">
        <f aca="false">F11/$F$6*100</f>
        <v>6.9875756773525</v>
      </c>
      <c r="G34" s="57" t="n">
        <f aca="false">G11/$G$6*100</f>
        <v>5.54457165663688</v>
      </c>
      <c r="H34" s="57" t="n">
        <f aca="false">H11/$H$6*100</f>
        <v>5.54457189584363</v>
      </c>
      <c r="I34" s="57" t="n">
        <f aca="false">I11/$I$6*100</f>
        <v>5.96613906203551</v>
      </c>
      <c r="J34" s="57" t="n">
        <f aca="false">J11/$J$6*100</f>
        <v>6.00018350478418</v>
      </c>
      <c r="K34" s="57" t="n">
        <f aca="false">K11/$K$6*100</f>
        <v>6.03442221455715</v>
      </c>
      <c r="L34" s="57" t="n">
        <f aca="false">L11/$L$6*100</f>
        <v>6.06885629989587</v>
      </c>
      <c r="M34" s="57" t="n">
        <f aca="false">M11/$M$6*100</f>
        <v>6.16209598754065</v>
      </c>
      <c r="N34" s="57" t="n">
        <f aca="false">N11/$N$6*100</f>
        <v>6.25676817563074</v>
      </c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</row>
    <row r="35" customFormat="false" ht="12.75" hidden="false" customHeight="false" outlineLevel="0" collapsed="false">
      <c r="B35" s="46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</row>
    <row r="36" customFormat="false" ht="12.75" hidden="false" customHeight="false" outlineLevel="0" collapsed="false">
      <c r="B36" s="51" t="s">
        <v>7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</row>
    <row r="37" customFormat="false" ht="12.75" hidden="false" customHeight="false" outlineLevel="0" collapsed="false">
      <c r="B37" s="46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</row>
    <row r="38" customFormat="false" ht="12.75" hidden="false" customHeight="false" outlineLevel="0" collapsed="false">
      <c r="B38" s="19" t="s">
        <v>27</v>
      </c>
      <c r="C38" s="57" t="n">
        <f aca="false">C15/C$13*100</f>
        <v>25.9191702893718</v>
      </c>
      <c r="D38" s="57" t="n">
        <f aca="false">D15/D$13*100</f>
        <v>31.91652966379</v>
      </c>
      <c r="E38" s="57" t="n">
        <f aca="false">E15/E$13*100</f>
        <v>30.0721460603613</v>
      </c>
      <c r="F38" s="57" t="n">
        <f aca="false">F15/F$13*100</f>
        <v>30.1972106584547</v>
      </c>
      <c r="G38" s="57" t="n">
        <f aca="false">G15/G$13*100</f>
        <v>30.2460462173497</v>
      </c>
      <c r="H38" s="57" t="n">
        <f aca="false">H15/H$13*100</f>
        <v>30.2460460525239</v>
      </c>
      <c r="I38" s="57" t="n">
        <f aca="false">I15/I$13*100</f>
        <v>23.8437140829395</v>
      </c>
      <c r="J38" s="57" t="n">
        <f aca="false">J15/J$13*100</f>
        <v>23.5835636317318</v>
      </c>
      <c r="K38" s="57" t="n">
        <f aca="false">K15/K$13*100</f>
        <v>23.3262515913954</v>
      </c>
      <c r="L38" s="57" t="n">
        <f aca="false">L15/L$13*100</f>
        <v>23.0717469930188</v>
      </c>
      <c r="M38" s="57" t="n">
        <f aca="false">M15/M$13*100</f>
        <v>22.7182075928791</v>
      </c>
      <c r="N38" s="57" t="n">
        <f aca="false">N15/N$13*100</f>
        <v>22.3700856458474</v>
      </c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</row>
    <row r="39" customFormat="false" ht="12.75" hidden="false" customHeight="false" outlineLevel="0" collapsed="false">
      <c r="B39" s="19" t="s">
        <v>28</v>
      </c>
      <c r="C39" s="57" t="s">
        <v>9</v>
      </c>
      <c r="D39" s="57" t="s">
        <v>9</v>
      </c>
      <c r="E39" s="57" t="n">
        <f aca="false">E16/E$13*100</f>
        <v>47.7414206283435</v>
      </c>
      <c r="F39" s="57" t="n">
        <f aca="false">F16/F$13*100</f>
        <v>48.0836734233993</v>
      </c>
      <c r="G39" s="57" t="n">
        <f aca="false">G16/G$13*100</f>
        <v>50.5766052505801</v>
      </c>
      <c r="H39" s="57" t="n">
        <f aca="false">H16/H$13*100</f>
        <v>50.5766050211611</v>
      </c>
      <c r="I39" s="57" t="n">
        <f aca="false">I16/I$13*100</f>
        <v>55.1509521436751</v>
      </c>
      <c r="J39" s="57" t="n">
        <f aca="false">J16/J$13*100</f>
        <v>55.0613775728016</v>
      </c>
      <c r="K39" s="57" t="n">
        <f aca="false">K16/K$13*100</f>
        <v>54.9719484863384</v>
      </c>
      <c r="L39" s="57" t="n">
        <f aca="false">L16/L$13*100</f>
        <v>54.8826646479939</v>
      </c>
      <c r="M39" s="57" t="n">
        <f aca="false">M16/M$13*100</f>
        <v>54.7152214185572</v>
      </c>
      <c r="N39" s="57" t="n">
        <f aca="false">N16/N$13*100</f>
        <v>54.5482890468796</v>
      </c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</row>
    <row r="40" customFormat="false" ht="12.75" hidden="false" customHeight="false" outlineLevel="0" collapsed="false">
      <c r="B40" s="19" t="s">
        <v>33</v>
      </c>
      <c r="C40" s="57" t="n">
        <f aca="false">C17/C$13*100</f>
        <v>68.3872245082755</v>
      </c>
      <c r="D40" s="57" t="n">
        <f aca="false">D17/D$13*100</f>
        <v>60.7017406943588</v>
      </c>
      <c r="E40" s="57" t="n">
        <f aca="false">E17/E$13*100</f>
        <v>14.6403151066523</v>
      </c>
      <c r="F40" s="57" t="n">
        <f aca="false">F17/F$13*100</f>
        <v>14.0286969464777</v>
      </c>
      <c r="G40" s="57" t="n">
        <f aca="false">G17/G$13*100</f>
        <v>13.3834716526326</v>
      </c>
      <c r="H40" s="57" t="n">
        <f aca="false">H17/H$13*100</f>
        <v>13.3834713372572</v>
      </c>
      <c r="I40" s="57" t="n">
        <f aca="false">I17/I$13*100</f>
        <v>15.0687142904836</v>
      </c>
      <c r="J40" s="57" t="n">
        <f aca="false">J17/J$13*100</f>
        <v>15.3928269594074</v>
      </c>
      <c r="K40" s="57" t="n">
        <f aca="false">K17/K$13*100</f>
        <v>15.7239109611292</v>
      </c>
      <c r="L40" s="57" t="n">
        <f aca="false">L17/L$13*100</f>
        <v>16.0621162419043</v>
      </c>
      <c r="M40" s="57" t="n">
        <f aca="false">M17/M$13*100</f>
        <v>16.4634935569728</v>
      </c>
      <c r="N40" s="57" t="n">
        <f aca="false">N17/N$13*100</f>
        <v>16.8749009170631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</row>
    <row r="41" customFormat="false" ht="12.75" hidden="false" customHeight="false" outlineLevel="0" collapsed="false">
      <c r="B41" s="19" t="s">
        <v>30</v>
      </c>
      <c r="C41" s="57" t="n">
        <f aca="false">C18/C$13*100</f>
        <v>5.69360520235276</v>
      </c>
      <c r="D41" s="57" t="n">
        <f aca="false">D18/D$13*100</f>
        <v>7.38172964185123</v>
      </c>
      <c r="E41" s="57" t="n">
        <f aca="false">E18/E$13*100</f>
        <v>7.54611820464288</v>
      </c>
      <c r="F41" s="57" t="n">
        <f aca="false">F18/F$13*100</f>
        <v>7.69041897166827</v>
      </c>
      <c r="G41" s="57" t="n">
        <f aca="false">G18/G$13*100</f>
        <v>5.79387687943759</v>
      </c>
      <c r="H41" s="57" t="n">
        <f aca="false">H18/H$13*100</f>
        <v>5.7938764064238</v>
      </c>
      <c r="I41" s="57" t="n">
        <f aca="false">I18/I$13*100</f>
        <v>5.90665158871753</v>
      </c>
      <c r="J41" s="57" t="n">
        <f aca="false">J18/J$13*100</f>
        <v>5.93214821452568</v>
      </c>
      <c r="K41" s="57" t="n">
        <f aca="false">K18/K$13*100</f>
        <v>5.95775489895466</v>
      </c>
      <c r="L41" s="57" t="n">
        <f aca="false">L18/L$13*100</f>
        <v>5.98347211708302</v>
      </c>
      <c r="M41" s="57" t="n">
        <f aca="false">M18/M$13*100</f>
        <v>6.0683769962138</v>
      </c>
      <c r="N41" s="57" t="n">
        <f aca="false">N18/N$13*100</f>
        <v>6.15448666720442</v>
      </c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</row>
    <row r="42" customFormat="false" ht="12.75" hidden="false" customHeight="false" outlineLevel="0" collapsed="false">
      <c r="B42" s="46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</row>
    <row r="43" customFormat="false" ht="12.75" hidden="false" customHeight="false" outlineLevel="0" collapsed="false">
      <c r="B43" s="51" t="s">
        <v>8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</row>
    <row r="44" customFormat="false" ht="12.75" hidden="false" customHeight="false" outlineLevel="0" collapsed="false">
      <c r="B44" s="46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</row>
    <row r="45" customFormat="false" ht="12.75" hidden="false" customHeight="false" outlineLevel="0" collapsed="false">
      <c r="B45" s="19" t="s">
        <v>27</v>
      </c>
      <c r="C45" s="57" t="n">
        <f aca="false">C22/C$20*100</f>
        <v>27.9969962527143</v>
      </c>
      <c r="D45" s="57" t="n">
        <f aca="false">D22/D$20*100</f>
        <v>33.7816656225827</v>
      </c>
      <c r="E45" s="57" t="n">
        <f aca="false">E22/E$20*100</f>
        <v>32.6913083858509</v>
      </c>
      <c r="F45" s="57" t="n">
        <f aca="false">F22/F$20*100</f>
        <v>32.6042005697071</v>
      </c>
      <c r="G45" s="57" t="n">
        <f aca="false">G22/G$20*100</f>
        <v>30.6697957037984</v>
      </c>
      <c r="H45" s="57" t="n">
        <f aca="false">H22/H$20*100</f>
        <v>30.6697959858941</v>
      </c>
      <c r="I45" s="57" t="n">
        <f aca="false">I22/I$20*100</f>
        <v>24.0783401903686</v>
      </c>
      <c r="J45" s="57" t="n">
        <f aca="false">J22/J$20*100</f>
        <v>23.8105585650371</v>
      </c>
      <c r="K45" s="57" t="n">
        <f aca="false">K22/K$20*100</f>
        <v>23.5457550103822</v>
      </c>
      <c r="L45" s="57" t="n">
        <f aca="false">L22/L$20*100</f>
        <v>23.283896406488</v>
      </c>
      <c r="M45" s="57" t="n">
        <f aca="false">M22/M$20*100</f>
        <v>22.9187008915689</v>
      </c>
      <c r="N45" s="57" t="n">
        <f aca="false">N22/N$20*100</f>
        <v>22.5592332738104</v>
      </c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</row>
    <row r="46" customFormat="false" ht="12.75" hidden="false" customHeight="false" outlineLevel="0" collapsed="false">
      <c r="B46" s="19" t="s">
        <v>28</v>
      </c>
      <c r="C46" s="57" t="s">
        <v>9</v>
      </c>
      <c r="D46" s="57" t="s">
        <v>9</v>
      </c>
      <c r="E46" s="57" t="n">
        <f aca="false">E23/E$20*100</f>
        <v>47.2139160004785</v>
      </c>
      <c r="F46" s="57" t="n">
        <f aca="false">F23/F$20*100</f>
        <v>47.1405496677222</v>
      </c>
      <c r="G46" s="57" t="n">
        <f aca="false">G23/G$20*100</f>
        <v>50.7599544044628</v>
      </c>
      <c r="H46" s="57" t="n">
        <f aca="false">H23/H$20*100</f>
        <v>50.7599543377466</v>
      </c>
      <c r="I46" s="57" t="n">
        <f aca="false">I23/I$20*100</f>
        <v>54.9787842991306</v>
      </c>
      <c r="J46" s="57" t="n">
        <f aca="false">J23/J$20*100</f>
        <v>54.8820327817622</v>
      </c>
      <c r="K46" s="57" t="n">
        <f aca="false">K23/K$20*100</f>
        <v>54.7854515274549</v>
      </c>
      <c r="L46" s="57" t="n">
        <f aca="false">L23/L$20*100</f>
        <v>54.6890402365804</v>
      </c>
      <c r="M46" s="57" t="n">
        <f aca="false">M23/M$20*100</f>
        <v>54.5186660784289</v>
      </c>
      <c r="N46" s="57" t="n">
        <f aca="false">N23/N$20*100</f>
        <v>54.348822691226</v>
      </c>
      <c r="X46" s="33"/>
      <c r="Y46" s="33"/>
      <c r="Z46" s="33"/>
      <c r="AA46" s="33"/>
      <c r="AB46" s="33"/>
      <c r="AC46" s="33"/>
    </row>
    <row r="47" customFormat="false" ht="12.75" hidden="false" customHeight="false" outlineLevel="0" collapsed="false">
      <c r="B47" s="19" t="s">
        <v>33</v>
      </c>
      <c r="C47" s="57" t="n">
        <f aca="false">C24/C$20*100</f>
        <v>66.3211291733476</v>
      </c>
      <c r="D47" s="57" t="n">
        <f aca="false">D24/D$20*100</f>
        <v>59.8084631215091</v>
      </c>
      <c r="E47" s="57" t="n">
        <f aca="false">E24/E$20*100</f>
        <v>13.7554953883168</v>
      </c>
      <c r="F47" s="57" t="n">
        <f aca="false">F24/F$20*100</f>
        <v>14.0449142346857</v>
      </c>
      <c r="G47" s="57" t="n">
        <f aca="false">G24/G$20*100</f>
        <v>13.2961792859315</v>
      </c>
      <c r="H47" s="57" t="n">
        <f aca="false">H24/H$20*100</f>
        <v>13.296179340049</v>
      </c>
      <c r="I47" s="57" t="n">
        <f aca="false">I24/I$20*100</f>
        <v>14.8823634018254</v>
      </c>
      <c r="J47" s="57" t="n">
        <f aca="false">J24/J$20*100</f>
        <v>15.2036679083674</v>
      </c>
      <c r="K47" s="57" t="n">
        <f aca="false">K24/K$20*100</f>
        <v>15.5319092557282</v>
      </c>
      <c r="L47" s="57" t="n">
        <f aca="false">L24/L$20*100</f>
        <v>15.8672372076351</v>
      </c>
      <c r="M47" s="57" t="n">
        <f aca="false">M24/M$20*100</f>
        <v>16.2646460208651</v>
      </c>
      <c r="N47" s="57" t="n">
        <f aca="false">N24/N$20*100</f>
        <v>16.6720082848922</v>
      </c>
      <c r="X47" s="33"/>
      <c r="Y47" s="33"/>
      <c r="Z47" s="33"/>
      <c r="AA47" s="33"/>
      <c r="AB47" s="33"/>
      <c r="AC47" s="33"/>
    </row>
    <row r="48" customFormat="false" ht="12.75" hidden="false" customHeight="false" outlineLevel="0" collapsed="false">
      <c r="B48" s="19" t="s">
        <v>30</v>
      </c>
      <c r="C48" s="57" t="n">
        <f aca="false">C25/C$20*100</f>
        <v>5.6818745739381</v>
      </c>
      <c r="D48" s="57" t="n">
        <f aca="false">D25/D$20*100</f>
        <v>6.40987125590827</v>
      </c>
      <c r="E48" s="57" t="n">
        <f aca="false">E25/E$20*100</f>
        <v>6.33928022535388</v>
      </c>
      <c r="F48" s="57" t="n">
        <f aca="false">F25/F$20*100</f>
        <v>6.210335527885</v>
      </c>
      <c r="G48" s="57" t="n">
        <f aca="false">G25/G$20*100</f>
        <v>5.27407060580726</v>
      </c>
      <c r="H48" s="57" t="n">
        <f aca="false">H25/H$20*100</f>
        <v>5.27407033631033</v>
      </c>
      <c r="I48" s="57" t="n">
        <f aca="false">I25/I$20*100</f>
        <v>6.02955822227395</v>
      </c>
      <c r="J48" s="57" t="n">
        <f aca="false">J25/J$20*100</f>
        <v>6.07267185104264</v>
      </c>
      <c r="K48" s="57" t="n">
        <f aca="false">K25/K$20*100</f>
        <v>6.11609375861337</v>
      </c>
      <c r="L48" s="57" t="n">
        <f aca="false">L25/L$20*100</f>
        <v>6.15982614929653</v>
      </c>
      <c r="M48" s="57" t="n">
        <f aca="false">M25/M$20*100</f>
        <v>6.26180640777648</v>
      </c>
      <c r="N48" s="57" t="n">
        <f aca="false">N25/N$20*100</f>
        <v>6.36547502123067</v>
      </c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</row>
    <row r="49" customFormat="false" ht="13.5" hidden="false" customHeight="false" outlineLevel="0" collapsed="false">
      <c r="B49" s="6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P49" s="33"/>
      <c r="Q49" s="33"/>
      <c r="R49" s="33"/>
      <c r="S49" s="33"/>
      <c r="T49" s="33"/>
      <c r="U49" s="33"/>
      <c r="V49" s="33"/>
      <c r="W49" s="33"/>
    </row>
    <row r="50" customFormat="false" ht="13.5" hidden="false" customHeight="false" outlineLevel="0" collapsed="false">
      <c r="B50" s="58" t="s">
        <v>34</v>
      </c>
      <c r="E50" s="55"/>
      <c r="F50" s="55"/>
      <c r="G50" s="55"/>
      <c r="H50" s="55"/>
    </row>
    <row r="51" customFormat="false" ht="12.75" hidden="false" customHeight="false" outlineLevel="0" collapsed="false">
      <c r="B51" s="58"/>
      <c r="E51" s="55"/>
      <c r="F51" s="55"/>
      <c r="G51" s="55"/>
      <c r="H51" s="55"/>
    </row>
    <row r="52" s="45" customFormat="true" ht="12.75" hidden="false" customHeight="false" outlineLevel="0" collapsed="false">
      <c r="B52" s="4" t="s">
        <v>35</v>
      </c>
      <c r="E52" s="19"/>
      <c r="G52" s="19"/>
    </row>
    <row r="53" customFormat="false" ht="12.75" hidden="false" customHeight="false" outlineLevel="0" collapsed="false">
      <c r="B53" s="19" t="s">
        <v>36</v>
      </c>
      <c r="C53" s="19"/>
      <c r="D53" s="19"/>
      <c r="E53" s="4"/>
      <c r="F53" s="19"/>
      <c r="G53" s="19"/>
      <c r="H53" s="45"/>
      <c r="I53" s="45"/>
      <c r="J53" s="45"/>
      <c r="K53" s="45"/>
    </row>
    <row r="54" customFormat="false" ht="12.75" hidden="false" customHeight="false" outlineLevel="0" collapsed="false">
      <c r="B54" s="4" t="s">
        <v>13</v>
      </c>
      <c r="C54" s="59"/>
      <c r="D54" s="59"/>
      <c r="E54" s="60"/>
      <c r="F54" s="61"/>
      <c r="G54" s="19"/>
      <c r="H54" s="55"/>
      <c r="I54" s="55"/>
      <c r="J54" s="45"/>
      <c r="K54" s="45"/>
    </row>
    <row r="55" customFormat="false" ht="12.75" hidden="false" customHeight="false" outlineLevel="0" collapsed="false">
      <c r="B55" s="4" t="s">
        <v>37</v>
      </c>
      <c r="C55" s="62"/>
      <c r="D55" s="62"/>
      <c r="E55" s="62"/>
      <c r="F55" s="63"/>
      <c r="G55" s="19"/>
      <c r="H55" s="19"/>
      <c r="I55" s="19"/>
      <c r="J55" s="45"/>
      <c r="K55" s="45"/>
    </row>
    <row r="56" customFormat="false" ht="17.25" hidden="false" customHeight="true" outlineLevel="0" collapsed="false">
      <c r="F56" s="45"/>
      <c r="G56" s="19"/>
      <c r="H56" s="19"/>
      <c r="I56" s="19"/>
      <c r="J56" s="45"/>
      <c r="K56" s="45"/>
    </row>
    <row r="57" customFormat="false" ht="12.75" hidden="false" customHeight="false" outlineLevel="0" collapsed="false">
      <c r="B57" s="58"/>
      <c r="C57" s="55"/>
      <c r="D57" s="55"/>
      <c r="F57" s="45"/>
      <c r="G57" s="19"/>
      <c r="H57" s="45"/>
      <c r="I57" s="45"/>
      <c r="J57" s="45"/>
      <c r="K57" s="45"/>
    </row>
    <row r="58" customFormat="false" ht="12.75" hidden="false" customHeight="false" outlineLevel="0" collapsed="false">
      <c r="B58" s="58"/>
      <c r="F58" s="45"/>
      <c r="G58" s="45"/>
      <c r="H58" s="45"/>
      <c r="I58" s="45"/>
      <c r="J58" s="45"/>
      <c r="K58" s="45"/>
    </row>
    <row r="59" customFormat="false" ht="12.75" hidden="false" customHeight="false" outlineLevel="0" collapsed="false">
      <c r="F59" s="45"/>
      <c r="G59" s="45"/>
      <c r="H59" s="45"/>
      <c r="I59" s="45"/>
      <c r="J59" s="45"/>
      <c r="K59" s="45"/>
    </row>
  </sheetData>
  <mergeCells count="1">
    <mergeCell ref="B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64" width="14.7"/>
    <col collapsed="false" customWidth="true" hidden="false" outlineLevel="0" max="3" min="3" style="1" width="14.7"/>
    <col collapsed="false" customWidth="true" hidden="false" outlineLevel="0" max="4" min="4" style="1" width="12.14"/>
    <col collapsed="false" customWidth="true" hidden="false" outlineLevel="0" max="7" min="5" style="1" width="14.7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65" t="s">
        <v>38</v>
      </c>
      <c r="C2" s="2"/>
      <c r="D2" s="2"/>
      <c r="E2" s="2"/>
      <c r="F2" s="2"/>
      <c r="G2" s="2"/>
    </row>
    <row r="3" customFormat="false" ht="18.75" hidden="false" customHeight="false" outlineLevel="0" collapsed="false">
      <c r="B3" s="65"/>
      <c r="C3" s="2"/>
      <c r="D3" s="2"/>
      <c r="E3" s="2"/>
      <c r="F3" s="2"/>
      <c r="G3" s="2"/>
    </row>
    <row r="4" customFormat="false" ht="13.5" hidden="false" customHeight="false" outlineLevel="0" collapsed="false">
      <c r="B4" s="66"/>
      <c r="C4" s="37"/>
      <c r="D4" s="37"/>
      <c r="E4" s="37"/>
      <c r="F4" s="37"/>
      <c r="G4" s="67" t="s">
        <v>39</v>
      </c>
    </row>
    <row r="5" customFormat="false" ht="21.75" hidden="false" customHeight="false" outlineLevel="0" collapsed="false">
      <c r="B5" s="68" t="s">
        <v>40</v>
      </c>
      <c r="C5" s="69"/>
      <c r="D5" s="70" t="s">
        <v>41</v>
      </c>
      <c r="E5" s="70" t="s">
        <v>42</v>
      </c>
      <c r="F5" s="70" t="s">
        <v>43</v>
      </c>
      <c r="G5" s="70" t="s">
        <v>44</v>
      </c>
    </row>
    <row r="6" customFormat="false" ht="12.75" hidden="false" customHeight="false" outlineLevel="0" collapsed="false">
      <c r="B6" s="71"/>
      <c r="C6" s="12"/>
      <c r="D6" s="12"/>
      <c r="E6" s="12"/>
      <c r="F6" s="12"/>
      <c r="G6" s="12"/>
    </row>
    <row r="7" customFormat="false" ht="12.75" hidden="false" customHeight="false" outlineLevel="0" collapsed="false">
      <c r="B7" s="72"/>
      <c r="C7" s="73"/>
      <c r="D7" s="73"/>
      <c r="E7" s="73"/>
      <c r="F7" s="73"/>
      <c r="G7" s="73"/>
    </row>
    <row r="8" s="1" customFormat="true" ht="12.75" hidden="false" customHeight="false" outlineLevel="0" collapsed="false">
      <c r="B8" s="72" t="n">
        <v>1961</v>
      </c>
      <c r="C8" s="73" t="s">
        <v>2</v>
      </c>
      <c r="D8" s="74" t="n">
        <v>32.36</v>
      </c>
      <c r="E8" s="75" t="n">
        <v>31.8</v>
      </c>
      <c r="F8" s="74" t="n">
        <v>0.56</v>
      </c>
      <c r="G8" s="74" t="n">
        <v>67.64</v>
      </c>
      <c r="I8" s="33"/>
      <c r="J8" s="33"/>
    </row>
    <row r="9" s="1" customFormat="true" ht="12.75" hidden="false" customHeight="false" outlineLevel="0" collapsed="false">
      <c r="B9" s="76"/>
      <c r="C9" s="4" t="s">
        <v>3</v>
      </c>
      <c r="D9" s="27" t="n">
        <v>29.86</v>
      </c>
      <c r="E9" s="27" t="n">
        <v>29.01</v>
      </c>
      <c r="F9" s="27" t="n">
        <v>0.85</v>
      </c>
      <c r="G9" s="27" t="n">
        <v>70.14</v>
      </c>
      <c r="I9" s="33"/>
      <c r="J9" s="33"/>
    </row>
    <row r="10" s="1" customFormat="true" ht="12.75" hidden="false" customHeight="false" outlineLevel="0" collapsed="false">
      <c r="B10" s="76"/>
      <c r="C10" s="4" t="s">
        <v>4</v>
      </c>
      <c r="D10" s="27" t="n">
        <v>33.16</v>
      </c>
      <c r="E10" s="27" t="n">
        <v>32.69</v>
      </c>
      <c r="F10" s="27" t="n">
        <v>0.47</v>
      </c>
      <c r="G10" s="27" t="n">
        <v>66.84</v>
      </c>
      <c r="I10" s="33"/>
      <c r="J10" s="33"/>
    </row>
    <row r="11" s="1" customFormat="true" ht="12.75" hidden="false" customHeight="false" outlineLevel="0" collapsed="false">
      <c r="B11" s="76"/>
      <c r="C11" s="4"/>
      <c r="D11" s="27"/>
      <c r="E11" s="27"/>
      <c r="F11" s="27"/>
      <c r="G11" s="27"/>
      <c r="I11" s="33"/>
      <c r="J11" s="33"/>
    </row>
    <row r="12" s="1" customFormat="true" ht="12.75" hidden="false" customHeight="false" outlineLevel="0" collapsed="false">
      <c r="B12" s="72" t="s">
        <v>45</v>
      </c>
      <c r="C12" s="73" t="s">
        <v>2</v>
      </c>
      <c r="D12" s="75" t="n">
        <v>32.6</v>
      </c>
      <c r="E12" s="74" t="n">
        <v>32.28</v>
      </c>
      <c r="F12" s="74" t="n">
        <v>0.32</v>
      </c>
      <c r="G12" s="75" t="n">
        <v>67.4</v>
      </c>
      <c r="I12" s="33"/>
      <c r="J12" s="33"/>
    </row>
    <row r="13" s="1" customFormat="true" ht="12.75" hidden="false" customHeight="false" outlineLevel="0" collapsed="false">
      <c r="B13" s="76"/>
      <c r="C13" s="4" t="s">
        <v>3</v>
      </c>
      <c r="D13" s="27" t="n">
        <v>29.95</v>
      </c>
      <c r="E13" s="27" t="n">
        <v>29.47</v>
      </c>
      <c r="F13" s="27" t="n">
        <v>0.48</v>
      </c>
      <c r="G13" s="27" t="n">
        <v>70.05</v>
      </c>
      <c r="I13" s="33"/>
      <c r="J13" s="33"/>
    </row>
    <row r="14" s="1" customFormat="true" ht="12.75" hidden="false" customHeight="false" outlineLevel="0" collapsed="false">
      <c r="B14" s="76"/>
      <c r="C14" s="4" t="s">
        <v>4</v>
      </c>
      <c r="D14" s="27" t="n">
        <v>33.37</v>
      </c>
      <c r="E14" s="27" t="n">
        <v>33.09</v>
      </c>
      <c r="F14" s="27" t="n">
        <v>0.28</v>
      </c>
      <c r="G14" s="27" t="n">
        <v>66.63</v>
      </c>
      <c r="I14" s="33"/>
      <c r="J14" s="33"/>
    </row>
    <row r="15" s="1" customFormat="true" ht="12.75" hidden="false" customHeight="false" outlineLevel="0" collapsed="false">
      <c r="B15" s="76"/>
      <c r="C15" s="4"/>
      <c r="D15" s="27"/>
      <c r="E15" s="27"/>
      <c r="F15" s="27"/>
      <c r="G15" s="27"/>
      <c r="I15" s="33"/>
      <c r="J15" s="33"/>
    </row>
    <row r="16" s="1" customFormat="true" ht="12.75" hidden="false" customHeight="false" outlineLevel="0" collapsed="false">
      <c r="B16" s="72" t="n">
        <v>1965</v>
      </c>
      <c r="C16" s="73" t="s">
        <v>2</v>
      </c>
      <c r="D16" s="74" t="n">
        <v>33.76</v>
      </c>
      <c r="E16" s="74" t="n">
        <v>33.28</v>
      </c>
      <c r="F16" s="74" t="n">
        <v>0.48</v>
      </c>
      <c r="G16" s="74" t="n">
        <v>66.24</v>
      </c>
      <c r="I16" s="33"/>
      <c r="J16" s="33"/>
    </row>
    <row r="17" s="1" customFormat="true" ht="12.75" hidden="false" customHeight="false" outlineLevel="0" collapsed="false">
      <c r="B17" s="76"/>
      <c r="C17" s="4" t="s">
        <v>3</v>
      </c>
      <c r="D17" s="27" t="n">
        <v>30.52</v>
      </c>
      <c r="E17" s="30" t="n">
        <v>29.8</v>
      </c>
      <c r="F17" s="27" t="n">
        <v>0.72</v>
      </c>
      <c r="G17" s="27" t="n">
        <v>69.48</v>
      </c>
      <c r="I17" s="33"/>
      <c r="J17" s="33"/>
    </row>
    <row r="18" s="1" customFormat="true" ht="12.75" hidden="false" customHeight="false" outlineLevel="0" collapsed="false">
      <c r="B18" s="76"/>
      <c r="C18" s="4" t="s">
        <v>4</v>
      </c>
      <c r="D18" s="30" t="n">
        <v>34.8</v>
      </c>
      <c r="E18" s="30" t="n">
        <v>34.4</v>
      </c>
      <c r="F18" s="30" t="n">
        <v>0.4</v>
      </c>
      <c r="G18" s="30" t="n">
        <v>65.2</v>
      </c>
      <c r="I18" s="33"/>
      <c r="J18" s="33"/>
    </row>
    <row r="19" s="1" customFormat="true" ht="12.75" hidden="false" customHeight="false" outlineLevel="0" collapsed="false">
      <c r="B19" s="76"/>
      <c r="C19" s="4"/>
      <c r="D19" s="27"/>
      <c r="E19" s="27"/>
      <c r="F19" s="27"/>
      <c r="G19" s="27"/>
      <c r="I19" s="33"/>
      <c r="J19" s="33"/>
    </row>
    <row r="20" s="1" customFormat="true" ht="12.75" hidden="false" customHeight="false" outlineLevel="0" collapsed="false">
      <c r="B20" s="72" t="s">
        <v>46</v>
      </c>
      <c r="C20" s="73" t="s">
        <v>2</v>
      </c>
      <c r="D20" s="74" t="n">
        <v>33.43</v>
      </c>
      <c r="E20" s="74" t="n">
        <v>32.76</v>
      </c>
      <c r="F20" s="74" t="n">
        <v>0.67</v>
      </c>
      <c r="G20" s="74" t="n">
        <v>66.57</v>
      </c>
      <c r="I20" s="33"/>
      <c r="J20" s="33"/>
    </row>
    <row r="21" s="1" customFormat="true" ht="12.75" hidden="false" customHeight="false" outlineLevel="0" collapsed="false">
      <c r="B21" s="76"/>
      <c r="C21" s="4" t="s">
        <v>3</v>
      </c>
      <c r="D21" s="27" t="n">
        <v>30.09</v>
      </c>
      <c r="E21" s="27" t="n">
        <v>28.97</v>
      </c>
      <c r="F21" s="27" t="n">
        <v>1.12</v>
      </c>
      <c r="G21" s="27" t="n">
        <v>69.91</v>
      </c>
      <c r="I21" s="33"/>
      <c r="J21" s="33"/>
    </row>
    <row r="22" s="1" customFormat="true" ht="12.75" hidden="false" customHeight="false" outlineLevel="0" collapsed="false">
      <c r="B22" s="76"/>
      <c r="C22" s="4" t="s">
        <v>4</v>
      </c>
      <c r="D22" s="30" t="n">
        <v>34.5</v>
      </c>
      <c r="E22" s="27" t="n">
        <v>33.98</v>
      </c>
      <c r="F22" s="27" t="n">
        <v>0.52</v>
      </c>
      <c r="G22" s="30" t="n">
        <v>65.5</v>
      </c>
      <c r="I22" s="33"/>
      <c r="J22" s="33"/>
    </row>
    <row r="23" s="1" customFormat="true" ht="12.75" hidden="false" customHeight="false" outlineLevel="0" collapsed="false">
      <c r="B23" s="76"/>
      <c r="C23" s="4"/>
      <c r="D23" s="27"/>
      <c r="E23" s="27"/>
      <c r="F23" s="27"/>
      <c r="G23" s="27"/>
      <c r="I23" s="33"/>
      <c r="J23" s="33"/>
    </row>
    <row r="24" s="1" customFormat="true" ht="12.75" hidden="false" customHeight="false" outlineLevel="0" collapsed="false">
      <c r="B24" s="72" t="s">
        <v>47</v>
      </c>
      <c r="C24" s="73" t="s">
        <v>2</v>
      </c>
      <c r="D24" s="74" t="n">
        <v>33.91</v>
      </c>
      <c r="E24" s="74" t="n">
        <v>33.32</v>
      </c>
      <c r="F24" s="74" t="n">
        <v>0.59</v>
      </c>
      <c r="G24" s="74" t="n">
        <v>66.09</v>
      </c>
      <c r="I24" s="33"/>
      <c r="J24" s="33"/>
    </row>
    <row r="25" s="1" customFormat="true" ht="12.75" hidden="false" customHeight="false" outlineLevel="0" collapsed="false">
      <c r="B25" s="76"/>
      <c r="C25" s="4" t="s">
        <v>3</v>
      </c>
      <c r="D25" s="27" t="n">
        <v>29.87</v>
      </c>
      <c r="E25" s="27" t="n">
        <v>28.91</v>
      </c>
      <c r="F25" s="27" t="n">
        <v>0.96</v>
      </c>
      <c r="G25" s="27" t="n">
        <v>70.13</v>
      </c>
      <c r="I25" s="33"/>
      <c r="J25" s="33"/>
    </row>
    <row r="26" s="1" customFormat="true" ht="12.75" hidden="false" customHeight="false" outlineLevel="0" collapsed="false">
      <c r="B26" s="76"/>
      <c r="C26" s="4" t="s">
        <v>4</v>
      </c>
      <c r="D26" s="27" t="n">
        <v>35.22</v>
      </c>
      <c r="E26" s="27" t="n">
        <v>34.74</v>
      </c>
      <c r="F26" s="27" t="n">
        <v>0.48</v>
      </c>
      <c r="G26" s="27" t="n">
        <v>64.78</v>
      </c>
      <c r="I26" s="33"/>
      <c r="J26" s="33"/>
    </row>
    <row r="27" s="1" customFormat="true" ht="12.75" hidden="false" customHeight="false" outlineLevel="0" collapsed="false">
      <c r="B27" s="76"/>
      <c r="C27" s="4"/>
      <c r="D27" s="27"/>
      <c r="E27" s="27"/>
      <c r="F27" s="27"/>
      <c r="G27" s="27"/>
      <c r="I27" s="33"/>
      <c r="J27" s="33"/>
    </row>
    <row r="28" s="1" customFormat="true" ht="12.75" hidden="false" customHeight="false" outlineLevel="0" collapsed="false">
      <c r="B28" s="72" t="s">
        <v>48</v>
      </c>
      <c r="C28" s="73" t="s">
        <v>2</v>
      </c>
      <c r="D28" s="74" t="n">
        <v>29.49</v>
      </c>
      <c r="E28" s="74" t="n">
        <v>28.86</v>
      </c>
      <c r="F28" s="74" t="n">
        <v>0.63</v>
      </c>
      <c r="G28" s="74" t="n">
        <v>70.51</v>
      </c>
      <c r="I28" s="33"/>
      <c r="J28" s="33"/>
    </row>
    <row r="29" s="1" customFormat="true" ht="12.75" hidden="false" customHeight="false" outlineLevel="0" collapsed="false">
      <c r="B29" s="76"/>
      <c r="C29" s="4" t="s">
        <v>3</v>
      </c>
      <c r="D29" s="27" t="n">
        <v>26.33</v>
      </c>
      <c r="E29" s="27" t="n">
        <v>25.42</v>
      </c>
      <c r="F29" s="27" t="n">
        <v>0.91</v>
      </c>
      <c r="G29" s="27" t="n">
        <v>73.67</v>
      </c>
      <c r="I29" s="33"/>
      <c r="J29" s="33"/>
    </row>
    <row r="30" s="1" customFormat="true" ht="12.75" hidden="false" customHeight="false" outlineLevel="0" collapsed="false">
      <c r="B30" s="76"/>
      <c r="C30" s="4" t="s">
        <v>4</v>
      </c>
      <c r="D30" s="27" t="n">
        <v>30.53</v>
      </c>
      <c r="E30" s="30" t="n">
        <v>30</v>
      </c>
      <c r="F30" s="27" t="n">
        <v>0.53</v>
      </c>
      <c r="G30" s="27" t="n">
        <v>69.47</v>
      </c>
      <c r="I30" s="33"/>
      <c r="J30" s="33"/>
    </row>
    <row r="31" s="1" customFormat="true" ht="12.75" hidden="false" customHeight="false" outlineLevel="0" collapsed="false">
      <c r="B31" s="76"/>
      <c r="C31" s="4"/>
      <c r="D31" s="27"/>
      <c r="E31" s="27"/>
      <c r="F31" s="27"/>
      <c r="G31" s="27"/>
      <c r="I31" s="33"/>
      <c r="J31" s="33"/>
    </row>
    <row r="32" s="1" customFormat="true" ht="12.75" hidden="false" customHeight="false" outlineLevel="0" collapsed="false">
      <c r="B32" s="72" t="s">
        <v>49</v>
      </c>
      <c r="C32" s="73" t="s">
        <v>2</v>
      </c>
      <c r="D32" s="74" t="n">
        <v>30.34</v>
      </c>
      <c r="E32" s="74" t="n">
        <v>29.74</v>
      </c>
      <c r="F32" s="75" t="n">
        <v>0.6</v>
      </c>
      <c r="G32" s="74" t="n">
        <v>69.66</v>
      </c>
      <c r="I32" s="33"/>
      <c r="J32" s="33"/>
    </row>
    <row r="33" s="1" customFormat="true" ht="12.75" hidden="false" customHeight="false" outlineLevel="0" collapsed="false">
      <c r="B33" s="76"/>
      <c r="C33" s="4" t="s">
        <v>3</v>
      </c>
      <c r="D33" s="27" t="n">
        <v>27.27</v>
      </c>
      <c r="E33" s="27" t="n">
        <v>26.48</v>
      </c>
      <c r="F33" s="27" t="n">
        <v>0.79</v>
      </c>
      <c r="G33" s="27" t="n">
        <v>72.73</v>
      </c>
      <c r="I33" s="33"/>
      <c r="J33" s="33"/>
    </row>
    <row r="34" s="1" customFormat="true" ht="12.75" hidden="false" customHeight="false" outlineLevel="0" collapsed="false">
      <c r="B34" s="76"/>
      <c r="C34" s="4" t="s">
        <v>4</v>
      </c>
      <c r="D34" s="30" t="n">
        <v>31.4</v>
      </c>
      <c r="E34" s="27" t="n">
        <v>30.85</v>
      </c>
      <c r="F34" s="27" t="n">
        <v>0.55</v>
      </c>
      <c r="G34" s="30" t="n">
        <v>68.6</v>
      </c>
      <c r="I34" s="33"/>
      <c r="J34" s="33"/>
    </row>
    <row r="35" s="1" customFormat="true" ht="12.75" hidden="false" customHeight="false" outlineLevel="0" collapsed="false">
      <c r="B35" s="76"/>
      <c r="C35" s="4"/>
      <c r="D35" s="27"/>
      <c r="E35" s="27"/>
      <c r="F35" s="27"/>
      <c r="G35" s="27"/>
      <c r="I35" s="33"/>
      <c r="J35" s="33"/>
    </row>
    <row r="36" s="1" customFormat="true" ht="12.75" hidden="false" customHeight="false" outlineLevel="0" collapsed="false">
      <c r="B36" s="72" t="s">
        <v>50</v>
      </c>
      <c r="C36" s="73" t="s">
        <v>2</v>
      </c>
      <c r="D36" s="74" t="n">
        <v>30.41</v>
      </c>
      <c r="E36" s="74" t="n">
        <v>29.88</v>
      </c>
      <c r="F36" s="74" t="n">
        <v>0.53</v>
      </c>
      <c r="G36" s="74" t="n">
        <v>69.59</v>
      </c>
      <c r="I36" s="33"/>
      <c r="J36" s="33"/>
    </row>
    <row r="37" s="1" customFormat="true" ht="12.75" hidden="false" customHeight="false" outlineLevel="0" collapsed="false">
      <c r="B37" s="76"/>
      <c r="C37" s="4" t="s">
        <v>3</v>
      </c>
      <c r="D37" s="27" t="n">
        <v>27.02</v>
      </c>
      <c r="E37" s="27" t="n">
        <v>26.21</v>
      </c>
      <c r="F37" s="27" t="n">
        <v>0.81</v>
      </c>
      <c r="G37" s="27" t="n">
        <v>72.98</v>
      </c>
      <c r="I37" s="33"/>
      <c r="J37" s="33"/>
    </row>
    <row r="38" s="1" customFormat="true" ht="12.75" hidden="false" customHeight="false" outlineLevel="0" collapsed="false">
      <c r="B38" s="76"/>
      <c r="C38" s="4" t="s">
        <v>4</v>
      </c>
      <c r="D38" s="27" t="n">
        <v>31.54</v>
      </c>
      <c r="E38" s="27" t="n">
        <v>31.11</v>
      </c>
      <c r="F38" s="27" t="n">
        <v>0.43</v>
      </c>
      <c r="G38" s="27" t="n">
        <v>68.46</v>
      </c>
      <c r="I38" s="33"/>
      <c r="J38" s="33"/>
    </row>
    <row r="39" s="1" customFormat="true" ht="12.75" hidden="false" customHeight="false" outlineLevel="0" collapsed="false">
      <c r="B39" s="76"/>
      <c r="C39" s="4"/>
      <c r="D39" s="27"/>
      <c r="E39" s="27"/>
      <c r="F39" s="27"/>
      <c r="G39" s="27"/>
      <c r="I39" s="33"/>
      <c r="J39" s="33"/>
    </row>
    <row r="40" s="1" customFormat="true" ht="12.75" hidden="false" customHeight="false" outlineLevel="0" collapsed="false">
      <c r="B40" s="72" t="s">
        <v>51</v>
      </c>
      <c r="C40" s="73" t="s">
        <v>2</v>
      </c>
      <c r="D40" s="75" t="n">
        <v>29.9</v>
      </c>
      <c r="E40" s="75" t="n">
        <v>29.29</v>
      </c>
      <c r="F40" s="75" t="n">
        <v>0.61</v>
      </c>
      <c r="G40" s="75" t="n">
        <v>70.1</v>
      </c>
      <c r="I40" s="33"/>
      <c r="J40" s="33"/>
    </row>
    <row r="41" s="1" customFormat="true" ht="12.75" hidden="false" customHeight="false" outlineLevel="0" collapsed="false">
      <c r="B41" s="72"/>
      <c r="C41" s="4" t="s">
        <v>3</v>
      </c>
      <c r="D41" s="30" t="n">
        <v>26.47</v>
      </c>
      <c r="E41" s="30" t="n">
        <v>25.5</v>
      </c>
      <c r="F41" s="30" t="n">
        <v>0.97</v>
      </c>
      <c r="G41" s="30" t="n">
        <v>73.53</v>
      </c>
      <c r="I41" s="33"/>
      <c r="J41" s="33"/>
    </row>
    <row r="42" s="1" customFormat="true" ht="12.75" hidden="false" customHeight="false" outlineLevel="0" collapsed="false">
      <c r="B42" s="72"/>
      <c r="C42" s="4" t="s">
        <v>4</v>
      </c>
      <c r="D42" s="30" t="n">
        <v>30.97</v>
      </c>
      <c r="E42" s="30" t="n">
        <v>30.47</v>
      </c>
      <c r="F42" s="30" t="n">
        <v>0.5</v>
      </c>
      <c r="G42" s="30" t="n">
        <v>69.03</v>
      </c>
      <c r="I42" s="33"/>
      <c r="J42" s="33"/>
    </row>
    <row r="43" s="1" customFormat="true" ht="12.75" hidden="false" customHeight="false" outlineLevel="0" collapsed="false">
      <c r="B43" s="72"/>
      <c r="C43" s="73"/>
      <c r="D43" s="74"/>
      <c r="E43" s="74"/>
      <c r="F43" s="74"/>
      <c r="G43" s="74"/>
      <c r="I43" s="33"/>
      <c r="J43" s="33"/>
    </row>
    <row r="44" s="1" customFormat="true" ht="12.75" hidden="false" customHeight="false" outlineLevel="0" collapsed="false">
      <c r="B44" s="72" t="s">
        <v>52</v>
      </c>
      <c r="C44" s="73" t="s">
        <v>2</v>
      </c>
      <c r="D44" s="75" t="n">
        <v>32.66</v>
      </c>
      <c r="E44" s="75" t="n">
        <v>28.39</v>
      </c>
      <c r="F44" s="75" t="n">
        <v>4.27</v>
      </c>
      <c r="G44" s="75" t="n">
        <v>67.34</v>
      </c>
      <c r="I44" s="33"/>
      <c r="J44" s="33"/>
    </row>
    <row r="45" s="1" customFormat="true" ht="12.75" hidden="false" customHeight="false" outlineLevel="0" collapsed="false">
      <c r="B45" s="72"/>
      <c r="C45" s="4" t="s">
        <v>3</v>
      </c>
      <c r="D45" s="30" t="n">
        <v>30.2</v>
      </c>
      <c r="E45" s="30" t="n">
        <v>24.87</v>
      </c>
      <c r="F45" s="30" t="n">
        <v>5.33</v>
      </c>
      <c r="G45" s="30" t="n">
        <v>69.8</v>
      </c>
      <c r="I45" s="33"/>
      <c r="J45" s="33"/>
    </row>
    <row r="46" s="1" customFormat="true" ht="12.75" hidden="false" customHeight="false" outlineLevel="0" collapsed="false">
      <c r="B46" s="72"/>
      <c r="C46" s="4" t="s">
        <v>4</v>
      </c>
      <c r="D46" s="30" t="n">
        <v>33.6</v>
      </c>
      <c r="E46" s="30" t="n">
        <v>29.74</v>
      </c>
      <c r="F46" s="30" t="n">
        <v>3.86</v>
      </c>
      <c r="G46" s="30" t="n">
        <v>66.4</v>
      </c>
      <c r="I46" s="33"/>
      <c r="J46" s="33"/>
    </row>
    <row r="47" s="45" customFormat="true" ht="12.75" hidden="false" customHeight="false" outlineLevel="0" collapsed="false">
      <c r="B47" s="77"/>
      <c r="C47" s="19"/>
      <c r="D47" s="55"/>
      <c r="E47" s="55"/>
      <c r="F47" s="55"/>
      <c r="G47" s="55"/>
      <c r="H47" s="1"/>
      <c r="I47" s="33"/>
      <c r="J47" s="33"/>
      <c r="K47" s="1"/>
    </row>
    <row r="48" s="1" customFormat="true" ht="12.75" hidden="false" customHeight="false" outlineLevel="0" collapsed="false">
      <c r="B48" s="72" t="s">
        <v>53</v>
      </c>
      <c r="C48" s="78" t="s">
        <v>2</v>
      </c>
      <c r="D48" s="75" t="n">
        <v>29.5</v>
      </c>
      <c r="E48" s="79" t="n">
        <v>29</v>
      </c>
      <c r="F48" s="79" t="n">
        <v>0.5</v>
      </c>
      <c r="G48" s="80" t="n">
        <v>70.5</v>
      </c>
      <c r="I48" s="33"/>
      <c r="J48" s="33"/>
    </row>
    <row r="49" s="1" customFormat="true" ht="12.75" hidden="false" customHeight="false" outlineLevel="0" collapsed="false">
      <c r="B49" s="72"/>
      <c r="C49" s="3" t="s">
        <v>3</v>
      </c>
      <c r="D49" s="30" t="n">
        <v>26.48</v>
      </c>
      <c r="E49" s="81" t="n">
        <v>25.76</v>
      </c>
      <c r="F49" s="81" t="n">
        <v>0.72</v>
      </c>
      <c r="G49" s="31" t="n">
        <v>73.52</v>
      </c>
      <c r="I49" s="33"/>
      <c r="J49" s="33"/>
    </row>
    <row r="50" s="1" customFormat="true" ht="12.75" hidden="false" customHeight="false" outlineLevel="0" collapsed="false">
      <c r="B50" s="72"/>
      <c r="C50" s="3" t="s">
        <v>4</v>
      </c>
      <c r="D50" s="30" t="n">
        <v>30.77</v>
      </c>
      <c r="E50" s="81" t="n">
        <v>30.36</v>
      </c>
      <c r="F50" s="81" t="n">
        <v>0.41</v>
      </c>
      <c r="G50" s="31" t="n">
        <v>69.23</v>
      </c>
      <c r="I50" s="33"/>
      <c r="J50" s="33"/>
    </row>
    <row r="51" s="1" customFormat="true" ht="12.75" hidden="false" customHeight="false" outlineLevel="0" collapsed="false">
      <c r="B51" s="72"/>
      <c r="C51" s="3"/>
      <c r="D51" s="27"/>
      <c r="E51" s="23"/>
      <c r="F51" s="23"/>
      <c r="G51" s="28"/>
      <c r="I51" s="33"/>
      <c r="J51" s="33"/>
    </row>
    <row r="52" s="1" customFormat="true" ht="12.75" hidden="false" customHeight="false" outlineLevel="0" collapsed="false">
      <c r="B52" s="72" t="s">
        <v>54</v>
      </c>
      <c r="C52" s="78" t="s">
        <v>2</v>
      </c>
      <c r="D52" s="75" t="n">
        <v>31.02</v>
      </c>
      <c r="E52" s="79" t="n">
        <v>29.92</v>
      </c>
      <c r="F52" s="79" t="n">
        <v>1.1</v>
      </c>
      <c r="G52" s="80" t="n">
        <v>68.98</v>
      </c>
      <c r="I52" s="33"/>
      <c r="J52" s="33"/>
    </row>
    <row r="53" s="1" customFormat="true" ht="12.75" hidden="false" customHeight="false" outlineLevel="0" collapsed="false">
      <c r="B53" s="72"/>
      <c r="C53" s="3" t="s">
        <v>3</v>
      </c>
      <c r="D53" s="30" t="n">
        <v>27.06</v>
      </c>
      <c r="E53" s="81" t="n">
        <v>25.64</v>
      </c>
      <c r="F53" s="81" t="n">
        <v>1.42</v>
      </c>
      <c r="G53" s="31" t="n">
        <v>72.94</v>
      </c>
      <c r="I53" s="33"/>
      <c r="J53" s="33"/>
    </row>
    <row r="54" s="1" customFormat="true" ht="12.75" hidden="false" customHeight="false" outlineLevel="0" collapsed="false">
      <c r="B54" s="72"/>
      <c r="C54" s="3" t="s">
        <v>4</v>
      </c>
      <c r="D54" s="30" t="n">
        <v>32.55</v>
      </c>
      <c r="E54" s="81" t="n">
        <v>31.57</v>
      </c>
      <c r="F54" s="81" t="n">
        <v>0.98</v>
      </c>
      <c r="G54" s="31" t="n">
        <v>67.45</v>
      </c>
      <c r="I54" s="33"/>
      <c r="J54" s="33"/>
    </row>
    <row r="55" s="1" customFormat="true" ht="12.75" hidden="false" customHeight="false" outlineLevel="0" collapsed="false">
      <c r="B55" s="72"/>
      <c r="C55" s="3"/>
      <c r="D55" s="27"/>
      <c r="E55" s="23"/>
      <c r="F55" s="23"/>
      <c r="G55" s="28"/>
      <c r="I55" s="33"/>
      <c r="J55" s="33"/>
    </row>
    <row r="56" s="1" customFormat="true" ht="12.75" hidden="false" customHeight="false" outlineLevel="0" collapsed="false">
      <c r="B56" s="82" t="n">
        <v>1981</v>
      </c>
      <c r="C56" s="78" t="s">
        <v>2</v>
      </c>
      <c r="D56" s="74" t="n">
        <v>27.57</v>
      </c>
      <c r="E56" s="7" t="n">
        <v>26.72</v>
      </c>
      <c r="F56" s="7" t="n">
        <v>0.85</v>
      </c>
      <c r="G56" s="83" t="n">
        <v>72.43</v>
      </c>
      <c r="I56" s="33"/>
      <c r="J56" s="33"/>
    </row>
    <row r="57" s="1" customFormat="true" ht="12.75" hidden="false" customHeight="false" outlineLevel="0" collapsed="false">
      <c r="B57" s="72"/>
      <c r="C57" s="3" t="s">
        <v>3</v>
      </c>
      <c r="D57" s="27" t="n">
        <v>25.35</v>
      </c>
      <c r="E57" s="23" t="n">
        <v>24.03</v>
      </c>
      <c r="F57" s="23" t="n">
        <v>1.32</v>
      </c>
      <c r="G57" s="28" t="n">
        <v>74.65</v>
      </c>
      <c r="I57" s="33"/>
      <c r="J57" s="33"/>
    </row>
    <row r="58" s="1" customFormat="true" ht="12.75" hidden="false" customHeight="false" outlineLevel="0" collapsed="false">
      <c r="B58" s="72"/>
      <c r="C58" s="3" t="s">
        <v>4</v>
      </c>
      <c r="D58" s="27" t="n">
        <v>28.49</v>
      </c>
      <c r="E58" s="23" t="n">
        <v>27.82</v>
      </c>
      <c r="F58" s="23" t="n">
        <v>0.67</v>
      </c>
      <c r="G58" s="28" t="n">
        <v>71.51</v>
      </c>
      <c r="I58" s="33"/>
      <c r="J58" s="33"/>
    </row>
    <row r="59" s="1" customFormat="true" ht="12.75" hidden="false" customHeight="false" outlineLevel="0" collapsed="false">
      <c r="B59" s="72"/>
      <c r="C59" s="3"/>
      <c r="D59" s="27"/>
      <c r="E59" s="23"/>
      <c r="F59" s="23"/>
      <c r="G59" s="28"/>
      <c r="I59" s="33"/>
      <c r="J59" s="33"/>
    </row>
    <row r="60" s="1" customFormat="true" ht="12.75" hidden="false" customHeight="false" outlineLevel="0" collapsed="false">
      <c r="B60" s="72" t="s">
        <v>55</v>
      </c>
      <c r="C60" s="78" t="s">
        <v>2</v>
      </c>
      <c r="D60" s="74" t="n">
        <v>30.19</v>
      </c>
      <c r="E60" s="7" t="n">
        <v>29.01</v>
      </c>
      <c r="F60" s="7" t="n">
        <v>1.18</v>
      </c>
      <c r="G60" s="83" t="n">
        <v>69.81</v>
      </c>
      <c r="I60" s="33"/>
      <c r="J60" s="33"/>
    </row>
    <row r="61" customFormat="false" ht="12.75" hidden="false" customHeight="false" outlineLevel="0" collapsed="false">
      <c r="B61" s="72"/>
      <c r="C61" s="3" t="s">
        <v>3</v>
      </c>
      <c r="D61" s="30" t="n">
        <v>26.3</v>
      </c>
      <c r="E61" s="23" t="n">
        <v>24.78</v>
      </c>
      <c r="F61" s="23" t="n">
        <v>1.51</v>
      </c>
      <c r="G61" s="31" t="n">
        <v>73.7</v>
      </c>
      <c r="I61" s="33"/>
      <c r="J61" s="33"/>
    </row>
    <row r="62" customFormat="false" ht="12.75" hidden="false" customHeight="false" outlineLevel="0" collapsed="false">
      <c r="B62" s="72"/>
      <c r="C62" s="3" t="s">
        <v>4</v>
      </c>
      <c r="D62" s="27" t="n">
        <v>31.76</v>
      </c>
      <c r="E62" s="23" t="n">
        <v>30.72</v>
      </c>
      <c r="F62" s="23" t="n">
        <v>1.04</v>
      </c>
      <c r="G62" s="28" t="n">
        <v>68.24</v>
      </c>
      <c r="I62" s="33"/>
      <c r="J62" s="33"/>
    </row>
    <row r="63" customFormat="false" ht="12.75" hidden="false" customHeight="false" outlineLevel="0" collapsed="false">
      <c r="B63" s="72"/>
      <c r="C63" s="3"/>
      <c r="D63" s="27"/>
      <c r="E63" s="23"/>
      <c r="F63" s="23"/>
      <c r="G63" s="28"/>
      <c r="I63" s="33"/>
      <c r="J63" s="33"/>
    </row>
    <row r="64" customFormat="false" ht="12.75" hidden="false" customHeight="false" outlineLevel="0" collapsed="false">
      <c r="B64" s="72" t="s">
        <v>56</v>
      </c>
      <c r="C64" s="78" t="s">
        <v>2</v>
      </c>
      <c r="D64" s="74" t="n">
        <v>29.56</v>
      </c>
      <c r="E64" s="7" t="n">
        <v>28.46</v>
      </c>
      <c r="F64" s="79" t="n">
        <v>1.1</v>
      </c>
      <c r="G64" s="83" t="n">
        <v>70.44</v>
      </c>
      <c r="I64" s="33"/>
      <c r="J64" s="33"/>
    </row>
    <row r="65" customFormat="false" ht="12.75" hidden="false" customHeight="false" outlineLevel="0" collapsed="false">
      <c r="B65" s="72"/>
      <c r="C65" s="3" t="s">
        <v>3</v>
      </c>
      <c r="D65" s="27" t="n">
        <v>27.07</v>
      </c>
      <c r="E65" s="23" t="n">
        <v>25.52</v>
      </c>
      <c r="F65" s="23" t="n">
        <v>1.55</v>
      </c>
      <c r="G65" s="28" t="n">
        <v>72.93</v>
      </c>
      <c r="I65" s="33"/>
      <c r="J65" s="33"/>
    </row>
    <row r="66" customFormat="false" ht="12.75" hidden="false" customHeight="false" outlineLevel="0" collapsed="false">
      <c r="B66" s="72"/>
      <c r="C66" s="3" t="s">
        <v>4</v>
      </c>
      <c r="D66" s="27" t="n">
        <v>30.65</v>
      </c>
      <c r="E66" s="23" t="n">
        <v>29.75</v>
      </c>
      <c r="F66" s="81" t="n">
        <v>0.9</v>
      </c>
      <c r="G66" s="28" t="n">
        <v>69.35</v>
      </c>
      <c r="I66" s="33"/>
      <c r="J66" s="33"/>
    </row>
    <row r="67" customFormat="false" ht="12.75" hidden="false" customHeight="false" outlineLevel="0" collapsed="false">
      <c r="B67" s="72"/>
      <c r="C67" s="3"/>
      <c r="D67" s="27"/>
      <c r="E67" s="23"/>
      <c r="F67" s="23"/>
      <c r="G67" s="28"/>
      <c r="I67" s="33"/>
      <c r="J67" s="33"/>
    </row>
    <row r="68" customFormat="false" ht="12.75" hidden="false" customHeight="false" outlineLevel="0" collapsed="false">
      <c r="B68" s="72" t="s">
        <v>57</v>
      </c>
      <c r="C68" s="78" t="s">
        <v>2</v>
      </c>
      <c r="D68" s="74" t="n">
        <v>28.72</v>
      </c>
      <c r="E68" s="7" t="n">
        <v>27.67</v>
      </c>
      <c r="F68" s="7" t="n">
        <v>1.04</v>
      </c>
      <c r="G68" s="83" t="n">
        <v>71.28</v>
      </c>
      <c r="I68" s="33"/>
      <c r="J68" s="33"/>
    </row>
    <row r="69" customFormat="false" ht="12.75" hidden="false" customHeight="false" outlineLevel="0" collapsed="false">
      <c r="B69" s="72"/>
      <c r="C69" s="3" t="s">
        <v>3</v>
      </c>
      <c r="D69" s="27" t="n">
        <v>25.83</v>
      </c>
      <c r="E69" s="23" t="n">
        <v>24.53</v>
      </c>
      <c r="F69" s="23" t="n">
        <v>1.29</v>
      </c>
      <c r="G69" s="28" t="n">
        <v>74.17</v>
      </c>
      <c r="I69" s="33"/>
      <c r="J69" s="33"/>
    </row>
    <row r="70" customFormat="false" ht="12.75" hidden="false" customHeight="false" outlineLevel="0" collapsed="false">
      <c r="B70" s="76"/>
      <c r="C70" s="3" t="s">
        <v>4</v>
      </c>
      <c r="D70" s="27" t="n">
        <v>29.94</v>
      </c>
      <c r="E70" s="23" t="n">
        <v>29.01</v>
      </c>
      <c r="F70" s="23" t="n">
        <v>0.94</v>
      </c>
      <c r="G70" s="28" t="n">
        <v>70.06</v>
      </c>
      <c r="I70" s="33"/>
      <c r="J70" s="33"/>
    </row>
    <row r="71" customFormat="false" ht="12.75" hidden="false" customHeight="false" outlineLevel="0" collapsed="false">
      <c r="B71" s="72"/>
      <c r="C71" s="3"/>
      <c r="D71" s="27"/>
      <c r="E71" s="23"/>
      <c r="F71" s="23"/>
      <c r="G71" s="28"/>
      <c r="I71" s="33"/>
      <c r="J71" s="33"/>
    </row>
    <row r="72" customFormat="false" ht="12.75" hidden="false" customHeight="false" outlineLevel="0" collapsed="false">
      <c r="B72" s="72" t="s">
        <v>58</v>
      </c>
      <c r="C72" s="78" t="s">
        <v>2</v>
      </c>
      <c r="D72" s="75" t="n">
        <v>29.4</v>
      </c>
      <c r="E72" s="7" t="n">
        <v>28.51</v>
      </c>
      <c r="F72" s="79" t="n">
        <v>0.9</v>
      </c>
      <c r="G72" s="80" t="n">
        <v>70.6</v>
      </c>
      <c r="I72" s="33"/>
      <c r="J72" s="33"/>
    </row>
    <row r="73" customFormat="false" ht="12.75" hidden="false" customHeight="false" outlineLevel="0" collapsed="false">
      <c r="B73" s="72"/>
      <c r="C73" s="3" t="s">
        <v>3</v>
      </c>
      <c r="D73" s="27" t="n">
        <v>26.26</v>
      </c>
      <c r="E73" s="23" t="n">
        <v>25.08</v>
      </c>
      <c r="F73" s="23" t="n">
        <v>1.18</v>
      </c>
      <c r="G73" s="28" t="n">
        <v>73.74</v>
      </c>
      <c r="I73" s="33"/>
      <c r="J73" s="33"/>
    </row>
    <row r="74" customFormat="false" ht="12.75" hidden="false" customHeight="false" outlineLevel="0" collapsed="false">
      <c r="B74" s="72"/>
      <c r="C74" s="3" t="s">
        <v>4</v>
      </c>
      <c r="D74" s="27" t="n">
        <v>30.81</v>
      </c>
      <c r="E74" s="23" t="n">
        <v>30.04</v>
      </c>
      <c r="F74" s="23" t="n">
        <v>0.77</v>
      </c>
      <c r="G74" s="28" t="n">
        <v>69.19</v>
      </c>
      <c r="I74" s="33"/>
      <c r="J74" s="33"/>
    </row>
    <row r="75" customFormat="false" ht="12.75" hidden="false" customHeight="false" outlineLevel="0" collapsed="false">
      <c r="B75" s="72"/>
      <c r="C75" s="3"/>
      <c r="D75" s="27"/>
      <c r="E75" s="23"/>
      <c r="F75" s="23"/>
      <c r="G75" s="28"/>
      <c r="I75" s="33"/>
      <c r="J75" s="33"/>
    </row>
    <row r="76" customFormat="false" ht="12.75" hidden="false" customHeight="false" outlineLevel="0" collapsed="false">
      <c r="B76" s="72" t="s">
        <v>59</v>
      </c>
      <c r="C76" s="78" t="s">
        <v>2</v>
      </c>
      <c r="D76" s="74" t="n">
        <v>28.83</v>
      </c>
      <c r="E76" s="7" t="n">
        <v>27.92</v>
      </c>
      <c r="F76" s="79" t="n">
        <v>0.9</v>
      </c>
      <c r="G76" s="83" t="n">
        <v>71.17</v>
      </c>
      <c r="I76" s="33"/>
      <c r="J76" s="33"/>
    </row>
    <row r="77" customFormat="false" ht="12.75" hidden="false" customHeight="false" outlineLevel="0" collapsed="false">
      <c r="B77" s="76"/>
      <c r="C77" s="3" t="s">
        <v>3</v>
      </c>
      <c r="D77" s="27" t="n">
        <v>26.28</v>
      </c>
      <c r="E77" s="23" t="n">
        <v>25.08</v>
      </c>
      <c r="F77" s="81" t="n">
        <v>1.2</v>
      </c>
      <c r="G77" s="28" t="n">
        <v>73.72</v>
      </c>
      <c r="I77" s="33"/>
      <c r="J77" s="33"/>
    </row>
    <row r="78" customFormat="false" ht="12.75" hidden="false" customHeight="false" outlineLevel="0" collapsed="false">
      <c r="B78" s="76"/>
      <c r="C78" s="3" t="s">
        <v>4</v>
      </c>
      <c r="D78" s="30" t="n">
        <v>29.9</v>
      </c>
      <c r="E78" s="23" t="n">
        <v>29.12</v>
      </c>
      <c r="F78" s="23" t="n">
        <v>0.78</v>
      </c>
      <c r="G78" s="31" t="n">
        <v>70.1</v>
      </c>
      <c r="I78" s="33"/>
      <c r="J78" s="33"/>
    </row>
    <row r="79" customFormat="false" ht="12.75" hidden="false" customHeight="false" outlineLevel="0" collapsed="false">
      <c r="B79" s="72"/>
      <c r="C79" s="3"/>
      <c r="D79" s="27"/>
      <c r="E79" s="23"/>
      <c r="F79" s="23"/>
      <c r="G79" s="28"/>
      <c r="I79" s="33"/>
      <c r="J79" s="33"/>
    </row>
    <row r="80" customFormat="false" ht="12.75" hidden="false" customHeight="false" outlineLevel="0" collapsed="false">
      <c r="B80" s="72" t="s">
        <v>60</v>
      </c>
      <c r="C80" s="78" t="s">
        <v>2</v>
      </c>
      <c r="D80" s="74" t="n">
        <v>27.97</v>
      </c>
      <c r="E80" s="7" t="n">
        <v>26.21</v>
      </c>
      <c r="F80" s="7" t="n">
        <v>1.76</v>
      </c>
      <c r="G80" s="83" t="n">
        <v>72.03</v>
      </c>
      <c r="I80" s="33"/>
      <c r="J80" s="33"/>
    </row>
    <row r="81" customFormat="false" ht="12.75" hidden="false" customHeight="false" outlineLevel="0" collapsed="false">
      <c r="B81" s="76"/>
      <c r="C81" s="3" t="s">
        <v>3</v>
      </c>
      <c r="D81" s="27" t="n">
        <v>26.37</v>
      </c>
      <c r="E81" s="23" t="n">
        <v>24.22</v>
      </c>
      <c r="F81" s="23" t="n">
        <v>2.16</v>
      </c>
      <c r="G81" s="28" t="n">
        <v>73.63</v>
      </c>
      <c r="I81" s="33"/>
      <c r="J81" s="33"/>
    </row>
    <row r="82" customFormat="false" ht="12.75" hidden="false" customHeight="false" outlineLevel="0" collapsed="false">
      <c r="B82" s="76"/>
      <c r="C82" s="3" t="s">
        <v>4</v>
      </c>
      <c r="D82" s="30" t="n">
        <v>28.7</v>
      </c>
      <c r="E82" s="23" t="n">
        <v>27.13</v>
      </c>
      <c r="F82" s="23" t="n">
        <v>1.57</v>
      </c>
      <c r="G82" s="31" t="n">
        <v>71.3</v>
      </c>
      <c r="I82" s="33"/>
      <c r="J82" s="33"/>
    </row>
    <row r="83" customFormat="false" ht="12.75" hidden="false" customHeight="false" outlineLevel="0" collapsed="false">
      <c r="I83" s="33"/>
      <c r="J83" s="33"/>
    </row>
    <row r="84" customFormat="false" ht="12.75" hidden="false" customHeight="false" outlineLevel="0" collapsed="false">
      <c r="B84" s="72" t="s">
        <v>61</v>
      </c>
      <c r="C84" s="84" t="s">
        <v>2</v>
      </c>
      <c r="D84" s="74" t="n">
        <v>28.11</v>
      </c>
      <c r="E84" s="83" t="n">
        <v>26.47</v>
      </c>
      <c r="F84" s="83" t="n">
        <v>1.64</v>
      </c>
      <c r="G84" s="83" t="n">
        <v>71.89</v>
      </c>
      <c r="I84" s="33"/>
      <c r="J84" s="33"/>
    </row>
    <row r="85" customFormat="false" ht="12.75" hidden="false" customHeight="false" outlineLevel="0" collapsed="false">
      <c r="B85" s="72"/>
      <c r="C85" s="85" t="s">
        <v>3</v>
      </c>
      <c r="D85" s="27" t="n">
        <v>26.08</v>
      </c>
      <c r="E85" s="28" t="n">
        <v>24.26</v>
      </c>
      <c r="F85" s="28" t="n">
        <v>1.82</v>
      </c>
      <c r="G85" s="28" t="n">
        <v>73.92</v>
      </c>
      <c r="I85" s="33"/>
      <c r="J85" s="33"/>
    </row>
    <row r="86" customFormat="false" ht="12.75" hidden="false" customHeight="false" outlineLevel="0" collapsed="false">
      <c r="B86" s="72"/>
      <c r="C86" s="85" t="s">
        <v>4</v>
      </c>
      <c r="D86" s="27" t="n">
        <v>28.99</v>
      </c>
      <c r="E86" s="28" t="n">
        <v>27.42</v>
      </c>
      <c r="F86" s="28" t="n">
        <v>1.57</v>
      </c>
      <c r="G86" s="28" t="n">
        <v>71.01</v>
      </c>
      <c r="I86" s="33"/>
      <c r="J86" s="33"/>
    </row>
    <row r="87" customFormat="false" ht="12.75" hidden="false" customHeight="false" outlineLevel="0" collapsed="false">
      <c r="B87" s="72"/>
      <c r="C87" s="85"/>
      <c r="D87" s="27"/>
      <c r="E87" s="28"/>
      <c r="F87" s="28"/>
      <c r="G87" s="28"/>
      <c r="I87" s="33"/>
      <c r="J87" s="33"/>
    </row>
    <row r="88" customFormat="false" ht="12.75" hidden="false" customHeight="false" outlineLevel="0" collapsed="false">
      <c r="B88" s="72" t="s">
        <v>62</v>
      </c>
      <c r="C88" s="84" t="s">
        <v>2</v>
      </c>
      <c r="D88" s="74" t="n">
        <v>27.86</v>
      </c>
      <c r="E88" s="83" t="n">
        <v>26.54</v>
      </c>
      <c r="F88" s="83" t="n">
        <v>1.32</v>
      </c>
      <c r="G88" s="83" t="n">
        <v>72.14</v>
      </c>
      <c r="I88" s="33"/>
      <c r="J88" s="33"/>
    </row>
    <row r="89" customFormat="false" ht="12.75" hidden="false" customHeight="false" outlineLevel="0" collapsed="false">
      <c r="B89" s="72"/>
      <c r="C89" s="85" t="s">
        <v>3</v>
      </c>
      <c r="D89" s="27" t="n">
        <v>25.83</v>
      </c>
      <c r="E89" s="28" t="n">
        <v>24.31</v>
      </c>
      <c r="F89" s="28" t="n">
        <v>1.52</v>
      </c>
      <c r="G89" s="28" t="n">
        <v>74.17</v>
      </c>
      <c r="I89" s="33"/>
      <c r="J89" s="33"/>
    </row>
    <row r="90" customFormat="false" ht="12.75" hidden="false" customHeight="false" outlineLevel="0" collapsed="false">
      <c r="B90" s="72"/>
      <c r="C90" s="85" t="s">
        <v>4</v>
      </c>
      <c r="D90" s="27" t="n">
        <v>28.76</v>
      </c>
      <c r="E90" s="28" t="n">
        <v>27.53</v>
      </c>
      <c r="F90" s="28" t="n">
        <v>1.23</v>
      </c>
      <c r="G90" s="28" t="n">
        <v>71.24</v>
      </c>
      <c r="I90" s="33"/>
      <c r="J90" s="33"/>
    </row>
    <row r="91" customFormat="false" ht="12.75" hidden="false" customHeight="false" outlineLevel="0" collapsed="false">
      <c r="B91" s="72"/>
      <c r="C91" s="85"/>
      <c r="D91" s="27"/>
      <c r="E91" s="28"/>
      <c r="F91" s="28"/>
      <c r="G91" s="28"/>
      <c r="I91" s="33"/>
      <c r="J91" s="33"/>
    </row>
    <row r="92" customFormat="false" ht="12.75" hidden="false" customHeight="false" outlineLevel="0" collapsed="false">
      <c r="B92" s="72" t="s">
        <v>63</v>
      </c>
      <c r="C92" s="84" t="s">
        <v>2</v>
      </c>
      <c r="D92" s="74" t="n">
        <v>27.88</v>
      </c>
      <c r="E92" s="83" t="n">
        <v>26.53</v>
      </c>
      <c r="F92" s="83" t="n">
        <v>1.35</v>
      </c>
      <c r="G92" s="83" t="n">
        <v>72.12</v>
      </c>
      <c r="I92" s="33"/>
      <c r="J92" s="33"/>
    </row>
    <row r="93" customFormat="false" ht="12.75" hidden="false" customHeight="false" outlineLevel="0" collapsed="false">
      <c r="B93" s="72"/>
      <c r="C93" s="85" t="s">
        <v>3</v>
      </c>
      <c r="D93" s="27" t="n">
        <v>25.79</v>
      </c>
      <c r="E93" s="28" t="n">
        <v>24.11</v>
      </c>
      <c r="F93" s="28" t="n">
        <v>1.68</v>
      </c>
      <c r="G93" s="28" t="n">
        <v>74.21</v>
      </c>
      <c r="I93" s="33"/>
      <c r="J93" s="33"/>
    </row>
    <row r="94" customFormat="false" ht="12.75" hidden="false" customHeight="false" outlineLevel="0" collapsed="false">
      <c r="B94" s="72"/>
      <c r="C94" s="85" t="s">
        <v>4</v>
      </c>
      <c r="D94" s="27" t="n">
        <v>28.73</v>
      </c>
      <c r="E94" s="28" t="n">
        <v>27.52</v>
      </c>
      <c r="F94" s="28" t="n">
        <v>1.21</v>
      </c>
      <c r="G94" s="28" t="n">
        <v>71.27</v>
      </c>
      <c r="I94" s="33"/>
      <c r="J94" s="33"/>
    </row>
    <row r="95" customFormat="false" ht="12.75" hidden="false" customHeight="false" outlineLevel="0" collapsed="false">
      <c r="B95" s="72"/>
      <c r="C95" s="85"/>
      <c r="D95" s="27"/>
      <c r="E95" s="28"/>
      <c r="F95" s="28"/>
      <c r="G95" s="28"/>
      <c r="I95" s="33"/>
      <c r="J95" s="33"/>
    </row>
    <row r="96" customFormat="false" ht="12.75" hidden="false" customHeight="false" outlineLevel="0" collapsed="false">
      <c r="B96" s="72" t="s">
        <v>64</v>
      </c>
      <c r="C96" s="84" t="s">
        <v>2</v>
      </c>
      <c r="D96" s="74" t="n">
        <v>27.46</v>
      </c>
      <c r="E96" s="83" t="n">
        <v>25.98</v>
      </c>
      <c r="F96" s="83" t="n">
        <v>1.48</v>
      </c>
      <c r="G96" s="83" t="n">
        <v>72.54</v>
      </c>
      <c r="I96" s="33"/>
      <c r="J96" s="33"/>
    </row>
    <row r="97" customFormat="false" ht="12.75" hidden="false" customHeight="false" outlineLevel="0" collapsed="false">
      <c r="B97" s="72"/>
      <c r="C97" s="85" t="s">
        <v>3</v>
      </c>
      <c r="D97" s="27" t="n">
        <v>26.12</v>
      </c>
      <c r="E97" s="28" t="n">
        <v>24.32</v>
      </c>
      <c r="F97" s="31" t="n">
        <v>1.8</v>
      </c>
      <c r="G97" s="28" t="n">
        <v>73.88</v>
      </c>
      <c r="I97" s="33"/>
      <c r="J97" s="33"/>
    </row>
    <row r="98" customFormat="false" ht="12.75" hidden="false" customHeight="false" outlineLevel="0" collapsed="false">
      <c r="B98" s="72"/>
      <c r="C98" s="85" t="s">
        <v>4</v>
      </c>
      <c r="D98" s="30" t="n">
        <v>28</v>
      </c>
      <c r="E98" s="28" t="n">
        <v>26.66</v>
      </c>
      <c r="F98" s="28" t="n">
        <v>1.34</v>
      </c>
      <c r="G98" s="31" t="n">
        <v>72</v>
      </c>
      <c r="I98" s="33"/>
      <c r="J98" s="33"/>
    </row>
    <row r="99" customFormat="false" ht="12.75" hidden="false" customHeight="false" outlineLevel="0" collapsed="false">
      <c r="B99" s="72"/>
      <c r="C99" s="85"/>
      <c r="D99" s="27"/>
      <c r="E99" s="28"/>
      <c r="F99" s="28"/>
      <c r="G99" s="28"/>
      <c r="I99" s="33"/>
      <c r="J99" s="33"/>
    </row>
    <row r="100" s="1" customFormat="true" ht="12.75" hidden="false" customHeight="false" outlineLevel="0" collapsed="false">
      <c r="B100" s="72" t="s">
        <v>65</v>
      </c>
      <c r="C100" s="84" t="s">
        <v>2</v>
      </c>
      <c r="D100" s="74" t="n">
        <v>28.69</v>
      </c>
      <c r="E100" s="83" t="n">
        <v>26.93</v>
      </c>
      <c r="F100" s="83" t="n">
        <v>1.75</v>
      </c>
      <c r="G100" s="83" t="n">
        <v>71.31</v>
      </c>
      <c r="I100" s="33"/>
      <c r="J100" s="33"/>
    </row>
    <row r="101" s="1" customFormat="true" ht="12.75" hidden="false" customHeight="false" outlineLevel="0" collapsed="false">
      <c r="B101" s="72"/>
      <c r="C101" s="85" t="s">
        <v>3</v>
      </c>
      <c r="D101" s="27" t="n">
        <v>27.15</v>
      </c>
      <c r="E101" s="28" t="n">
        <v>25.21</v>
      </c>
      <c r="F101" s="28" t="n">
        <v>1.95</v>
      </c>
      <c r="G101" s="28" t="n">
        <v>72.85</v>
      </c>
      <c r="I101" s="33"/>
      <c r="J101" s="33"/>
    </row>
    <row r="102" s="1" customFormat="true" ht="12.75" hidden="false" customHeight="false" outlineLevel="0" collapsed="false">
      <c r="B102" s="72"/>
      <c r="C102" s="85" t="s">
        <v>4</v>
      </c>
      <c r="D102" s="27" t="n">
        <v>29.42</v>
      </c>
      <c r="E102" s="28" t="n">
        <v>27.76</v>
      </c>
      <c r="F102" s="28" t="n">
        <v>1.66</v>
      </c>
      <c r="G102" s="28" t="n">
        <v>70.58</v>
      </c>
      <c r="I102" s="33"/>
      <c r="J102" s="33"/>
    </row>
    <row r="103" s="1" customFormat="true" ht="12.75" hidden="false" customHeight="false" outlineLevel="0" collapsed="false">
      <c r="B103" s="72"/>
      <c r="C103" s="85"/>
      <c r="D103" s="27"/>
      <c r="E103" s="28"/>
      <c r="F103" s="28"/>
      <c r="G103" s="28"/>
      <c r="I103" s="33"/>
      <c r="J103" s="33"/>
    </row>
    <row r="104" s="1" customFormat="true" ht="12.75" hidden="false" customHeight="false" outlineLevel="0" collapsed="false">
      <c r="B104" s="72" t="s">
        <v>66</v>
      </c>
      <c r="C104" s="84" t="s">
        <v>2</v>
      </c>
      <c r="D104" s="74" t="n">
        <v>29.38</v>
      </c>
      <c r="E104" s="83" t="n">
        <v>27.65</v>
      </c>
      <c r="F104" s="83" t="n">
        <v>1.73</v>
      </c>
      <c r="G104" s="83" t="n">
        <v>70.62</v>
      </c>
      <c r="I104" s="33"/>
      <c r="J104" s="33"/>
    </row>
    <row r="105" s="1" customFormat="true" ht="12.75" hidden="false" customHeight="false" outlineLevel="0" collapsed="false">
      <c r="B105" s="72"/>
      <c r="C105" s="85" t="s">
        <v>3</v>
      </c>
      <c r="D105" s="27" t="n">
        <v>26.98</v>
      </c>
      <c r="E105" s="28" t="n">
        <v>24.84</v>
      </c>
      <c r="F105" s="28" t="n">
        <v>2.15</v>
      </c>
      <c r="G105" s="28" t="n">
        <v>73.02</v>
      </c>
      <c r="I105" s="33"/>
      <c r="J105" s="33"/>
    </row>
    <row r="106" s="1" customFormat="true" ht="12.75" hidden="false" customHeight="false" outlineLevel="0" collapsed="false">
      <c r="B106" s="72"/>
      <c r="C106" s="85" t="s">
        <v>4</v>
      </c>
      <c r="D106" s="27" t="n">
        <v>30.58</v>
      </c>
      <c r="E106" s="28" t="n">
        <v>29.06</v>
      </c>
      <c r="F106" s="28" t="n">
        <v>1.52</v>
      </c>
      <c r="G106" s="28" t="n">
        <v>69.42</v>
      </c>
      <c r="I106" s="33"/>
      <c r="J106" s="33"/>
    </row>
    <row r="107" s="1" customFormat="true" ht="12.75" hidden="false" customHeight="false" outlineLevel="0" collapsed="false">
      <c r="B107" s="72"/>
      <c r="C107" s="85"/>
      <c r="D107" s="27"/>
      <c r="E107" s="28"/>
      <c r="F107" s="28"/>
      <c r="G107" s="28"/>
      <c r="I107" s="33"/>
      <c r="J107" s="33"/>
    </row>
    <row r="108" s="1" customFormat="true" ht="12.75" hidden="false" customHeight="false" outlineLevel="0" collapsed="false">
      <c r="B108" s="72" t="s">
        <v>67</v>
      </c>
      <c r="C108" s="84" t="s">
        <v>2</v>
      </c>
      <c r="D108" s="74" t="n">
        <v>28.97</v>
      </c>
      <c r="E108" s="80" t="n">
        <v>26.7</v>
      </c>
      <c r="F108" s="83" t="n">
        <v>2.27</v>
      </c>
      <c r="G108" s="83" t="n">
        <v>71.03</v>
      </c>
      <c r="I108" s="33"/>
      <c r="J108" s="33"/>
    </row>
    <row r="109" s="1" customFormat="true" ht="12.75" hidden="false" customHeight="false" outlineLevel="0" collapsed="false">
      <c r="B109" s="72"/>
      <c r="C109" s="85" t="s">
        <v>3</v>
      </c>
      <c r="D109" s="27" t="n">
        <v>27.14</v>
      </c>
      <c r="E109" s="28" t="n">
        <v>24.45</v>
      </c>
      <c r="F109" s="28" t="n">
        <v>2.69</v>
      </c>
      <c r="G109" s="28" t="n">
        <v>72.86</v>
      </c>
      <c r="I109" s="33"/>
      <c r="J109" s="33"/>
    </row>
    <row r="110" s="1" customFormat="true" ht="12.75" hidden="false" customHeight="false" outlineLevel="0" collapsed="false">
      <c r="B110" s="72"/>
      <c r="C110" s="85" t="s">
        <v>4</v>
      </c>
      <c r="D110" s="27" t="n">
        <v>29.82</v>
      </c>
      <c r="E110" s="28" t="n">
        <v>27.75</v>
      </c>
      <c r="F110" s="28" t="n">
        <v>2.07</v>
      </c>
      <c r="G110" s="28" t="n">
        <v>70.18</v>
      </c>
      <c r="I110" s="33"/>
      <c r="J110" s="33"/>
    </row>
    <row r="111" customFormat="false" ht="12.75" hidden="false" customHeight="false" outlineLevel="0" collapsed="false">
      <c r="B111" s="72"/>
      <c r="C111" s="85"/>
      <c r="D111" s="27"/>
      <c r="E111" s="28"/>
      <c r="F111" s="28"/>
      <c r="G111" s="28"/>
      <c r="I111" s="33"/>
      <c r="J111" s="33"/>
    </row>
    <row r="112" s="1" customFormat="true" ht="12.75" hidden="false" customHeight="false" outlineLevel="0" collapsed="false">
      <c r="B112" s="72" t="s">
        <v>68</v>
      </c>
      <c r="C112" s="84" t="s">
        <v>2</v>
      </c>
      <c r="D112" s="75" t="n">
        <v>29.61</v>
      </c>
      <c r="E112" s="80" t="n">
        <v>27.16</v>
      </c>
      <c r="F112" s="80" t="n">
        <v>2.45</v>
      </c>
      <c r="G112" s="80" t="n">
        <v>70.39</v>
      </c>
      <c r="I112" s="33"/>
      <c r="J112" s="33"/>
    </row>
    <row r="113" customFormat="false" ht="12.75" hidden="false" customHeight="false" outlineLevel="0" collapsed="false">
      <c r="B113" s="72"/>
      <c r="C113" s="85" t="s">
        <v>3</v>
      </c>
      <c r="D113" s="30" t="n">
        <v>29.1</v>
      </c>
      <c r="E113" s="31" t="n">
        <v>26.25</v>
      </c>
      <c r="F113" s="31" t="n">
        <v>2.85</v>
      </c>
      <c r="G113" s="31" t="n">
        <v>70.9</v>
      </c>
      <c r="I113" s="33"/>
      <c r="J113" s="33"/>
    </row>
    <row r="114" customFormat="false" ht="12.75" hidden="false" customHeight="false" outlineLevel="0" collapsed="false">
      <c r="B114" s="72"/>
      <c r="C114" s="85" t="s">
        <v>4</v>
      </c>
      <c r="D114" s="27" t="n">
        <v>29.85</v>
      </c>
      <c r="E114" s="28" t="n">
        <v>27.59</v>
      </c>
      <c r="F114" s="28" t="n">
        <v>2.25</v>
      </c>
      <c r="G114" s="28" t="n">
        <v>70.15</v>
      </c>
      <c r="I114" s="33"/>
      <c r="J114" s="33"/>
    </row>
    <row r="115" customFormat="false" ht="12.75" hidden="false" customHeight="false" outlineLevel="0" collapsed="false">
      <c r="B115" s="72"/>
      <c r="C115" s="85"/>
      <c r="D115" s="27"/>
      <c r="E115" s="28"/>
      <c r="F115" s="28"/>
      <c r="G115" s="28"/>
      <c r="I115" s="33"/>
      <c r="J115" s="33"/>
    </row>
    <row r="116" customFormat="false" ht="12.75" hidden="false" customHeight="false" outlineLevel="0" collapsed="false">
      <c r="B116" s="72" t="s">
        <v>69</v>
      </c>
      <c r="C116" s="84" t="s">
        <v>2</v>
      </c>
      <c r="D116" s="75" t="n">
        <v>30.41</v>
      </c>
      <c r="E116" s="80" t="n">
        <v>28.07</v>
      </c>
      <c r="F116" s="80" t="n">
        <v>2.34</v>
      </c>
      <c r="G116" s="80" t="n">
        <v>69.59</v>
      </c>
      <c r="I116" s="33"/>
      <c r="J116" s="33"/>
    </row>
    <row r="117" customFormat="false" ht="12.75" hidden="false" customHeight="false" outlineLevel="0" collapsed="false">
      <c r="B117" s="76"/>
      <c r="C117" s="85" t="s">
        <v>3</v>
      </c>
      <c r="D117" s="30" t="n">
        <v>29.2</v>
      </c>
      <c r="E117" s="31" t="n">
        <v>26.37</v>
      </c>
      <c r="F117" s="31" t="n">
        <v>2.83</v>
      </c>
      <c r="G117" s="31" t="n">
        <v>70.8</v>
      </c>
      <c r="I117" s="33"/>
      <c r="J117" s="33"/>
      <c r="L117" s="86"/>
    </row>
    <row r="118" customFormat="false" ht="12.75" hidden="false" customHeight="false" outlineLevel="0" collapsed="false">
      <c r="B118" s="76"/>
      <c r="C118" s="85" t="s">
        <v>4</v>
      </c>
      <c r="D118" s="30" t="n">
        <v>31.02</v>
      </c>
      <c r="E118" s="31" t="n">
        <v>28.93</v>
      </c>
      <c r="F118" s="31" t="n">
        <v>2.09</v>
      </c>
      <c r="G118" s="31" t="n">
        <v>68.98</v>
      </c>
      <c r="I118" s="33"/>
      <c r="J118" s="33"/>
      <c r="L118" s="86"/>
    </row>
    <row r="119" customFormat="false" ht="12.75" hidden="false" customHeight="false" outlineLevel="0" collapsed="false">
      <c r="B119" s="72"/>
      <c r="C119" s="85"/>
      <c r="D119" s="27"/>
      <c r="E119" s="28"/>
      <c r="F119" s="28"/>
      <c r="G119" s="28"/>
      <c r="I119" s="33"/>
      <c r="J119" s="33"/>
    </row>
    <row r="120" customFormat="false" ht="12.75" hidden="false" customHeight="false" outlineLevel="0" collapsed="false">
      <c r="B120" s="72" t="s">
        <v>70</v>
      </c>
      <c r="C120" s="84" t="s">
        <v>2</v>
      </c>
      <c r="D120" s="75" t="n">
        <v>32.22</v>
      </c>
      <c r="E120" s="80" t="n">
        <v>30.22</v>
      </c>
      <c r="F120" s="80" t="n">
        <v>2</v>
      </c>
      <c r="G120" s="80" t="n">
        <v>67.78</v>
      </c>
      <c r="I120" s="33"/>
      <c r="J120" s="33"/>
    </row>
    <row r="121" customFormat="false" ht="12.75" hidden="false" customHeight="false" outlineLevel="0" collapsed="false">
      <c r="B121" s="72"/>
      <c r="C121" s="85" t="s">
        <v>3</v>
      </c>
      <c r="D121" s="30" t="n">
        <v>30.2</v>
      </c>
      <c r="E121" s="31" t="n">
        <v>27.78</v>
      </c>
      <c r="F121" s="31" t="n">
        <v>2.43</v>
      </c>
      <c r="G121" s="31" t="n">
        <v>69.8</v>
      </c>
      <c r="I121" s="33"/>
      <c r="J121" s="33"/>
    </row>
    <row r="122" customFormat="false" ht="12.75" hidden="false" customHeight="false" outlineLevel="0" collapsed="false">
      <c r="B122" s="76"/>
      <c r="C122" s="85" t="s">
        <v>4</v>
      </c>
      <c r="D122" s="30" t="n">
        <v>33.23</v>
      </c>
      <c r="E122" s="31" t="n">
        <v>31.45</v>
      </c>
      <c r="F122" s="31" t="n">
        <v>1.78</v>
      </c>
      <c r="G122" s="31" t="n">
        <v>66.77</v>
      </c>
      <c r="I122" s="33"/>
      <c r="J122" s="33"/>
    </row>
    <row r="123" customFormat="false" ht="12.75" hidden="false" customHeight="false" outlineLevel="0" collapsed="false">
      <c r="B123" s="72"/>
      <c r="C123" s="85"/>
      <c r="D123" s="30"/>
      <c r="E123" s="31"/>
      <c r="F123" s="31"/>
      <c r="G123" s="31"/>
      <c r="I123" s="33"/>
      <c r="J123" s="33"/>
    </row>
    <row r="124" customFormat="false" ht="12.75" hidden="false" customHeight="false" outlineLevel="0" collapsed="false">
      <c r="B124" s="72" t="s">
        <v>71</v>
      </c>
      <c r="C124" s="84" t="s">
        <v>2</v>
      </c>
      <c r="D124" s="75" t="n">
        <v>31.82</v>
      </c>
      <c r="E124" s="80" t="n">
        <v>30.13</v>
      </c>
      <c r="F124" s="80" t="n">
        <v>1.69</v>
      </c>
      <c r="G124" s="80" t="n">
        <v>68.18</v>
      </c>
      <c r="I124" s="33"/>
      <c r="J124" s="33"/>
    </row>
    <row r="125" customFormat="false" ht="12.75" hidden="false" customHeight="false" outlineLevel="0" collapsed="false">
      <c r="B125" s="76"/>
      <c r="C125" s="85" t="s">
        <v>3</v>
      </c>
      <c r="D125" s="30" t="n">
        <v>29.68</v>
      </c>
      <c r="E125" s="31" t="n">
        <v>27.7</v>
      </c>
      <c r="F125" s="31" t="n">
        <v>1.98</v>
      </c>
      <c r="G125" s="31" t="n">
        <v>70.32</v>
      </c>
      <c r="I125" s="33"/>
      <c r="J125" s="33"/>
    </row>
    <row r="126" customFormat="false" ht="12.75" hidden="false" customHeight="false" outlineLevel="0" collapsed="false">
      <c r="B126" s="76"/>
      <c r="C126" s="85" t="s">
        <v>4</v>
      </c>
      <c r="D126" s="30" t="n">
        <v>32.88</v>
      </c>
      <c r="E126" s="31" t="n">
        <v>31.33</v>
      </c>
      <c r="F126" s="31" t="n">
        <v>1.55</v>
      </c>
      <c r="G126" s="31" t="n">
        <v>67.12</v>
      </c>
      <c r="I126" s="33"/>
      <c r="J126" s="33"/>
    </row>
    <row r="127" customFormat="false" ht="12.75" hidden="false" customHeight="false" outlineLevel="0" collapsed="false">
      <c r="B127" s="72"/>
      <c r="C127" s="85"/>
      <c r="D127" s="27"/>
      <c r="E127" s="28"/>
      <c r="F127" s="28"/>
      <c r="G127" s="28"/>
      <c r="I127" s="33"/>
      <c r="J127" s="33"/>
    </row>
    <row r="128" customFormat="false" ht="12.75" hidden="false" customHeight="false" outlineLevel="0" collapsed="false">
      <c r="B128" s="72" t="s">
        <v>72</v>
      </c>
      <c r="C128" s="84" t="s">
        <v>2</v>
      </c>
      <c r="D128" s="75" t="n">
        <v>32.17</v>
      </c>
      <c r="E128" s="80" t="n">
        <v>30.5</v>
      </c>
      <c r="F128" s="80" t="n">
        <v>1.67</v>
      </c>
      <c r="G128" s="80" t="n">
        <v>67.83</v>
      </c>
      <c r="I128" s="33"/>
      <c r="J128" s="33"/>
    </row>
    <row r="129" customFormat="false" ht="12.75" hidden="false" customHeight="false" outlineLevel="0" collapsed="false">
      <c r="B129" s="76"/>
      <c r="C129" s="85" t="s">
        <v>3</v>
      </c>
      <c r="D129" s="30" t="n">
        <v>28.87</v>
      </c>
      <c r="E129" s="31" t="n">
        <v>27.04</v>
      </c>
      <c r="F129" s="31" t="n">
        <v>1.83</v>
      </c>
      <c r="G129" s="31" t="n">
        <v>71.13</v>
      </c>
      <c r="I129" s="33"/>
      <c r="J129" s="33"/>
    </row>
    <row r="130" customFormat="false" ht="12.75" hidden="false" customHeight="false" outlineLevel="0" collapsed="false">
      <c r="B130" s="76"/>
      <c r="C130" s="85" t="s">
        <v>4</v>
      </c>
      <c r="D130" s="30" t="n">
        <v>33.84</v>
      </c>
      <c r="E130" s="31" t="n">
        <v>32.25</v>
      </c>
      <c r="F130" s="31" t="n">
        <v>1.59</v>
      </c>
      <c r="G130" s="31" t="n">
        <v>66.16</v>
      </c>
      <c r="I130" s="33"/>
      <c r="J130" s="33"/>
    </row>
    <row r="131" customFormat="false" ht="12.75" hidden="false" customHeight="false" outlineLevel="0" collapsed="false">
      <c r="B131" s="72"/>
      <c r="C131" s="85"/>
      <c r="D131" s="27"/>
      <c r="E131" s="28"/>
      <c r="F131" s="28"/>
      <c r="G131" s="28"/>
      <c r="I131" s="33"/>
      <c r="J131" s="33"/>
    </row>
    <row r="132" customFormat="false" ht="12.75" hidden="false" customHeight="false" outlineLevel="0" collapsed="false">
      <c r="B132" s="72" t="s">
        <v>73</v>
      </c>
      <c r="C132" s="84" t="s">
        <v>2</v>
      </c>
      <c r="D132" s="74" t="n">
        <v>32.81</v>
      </c>
      <c r="E132" s="83" t="n">
        <v>31.02</v>
      </c>
      <c r="F132" s="83" t="n">
        <v>1.79</v>
      </c>
      <c r="G132" s="83" t="n">
        <v>67.19</v>
      </c>
      <c r="I132" s="33"/>
      <c r="J132" s="33"/>
    </row>
    <row r="133" customFormat="false" ht="12.75" hidden="false" customHeight="false" outlineLevel="0" collapsed="false">
      <c r="B133" s="72"/>
      <c r="C133" s="85" t="s">
        <v>3</v>
      </c>
      <c r="D133" s="27" t="n">
        <v>29.87</v>
      </c>
      <c r="E133" s="28" t="n">
        <v>27.74</v>
      </c>
      <c r="F133" s="28" t="n">
        <v>2.12</v>
      </c>
      <c r="G133" s="28" t="n">
        <v>70.13</v>
      </c>
      <c r="I133" s="33"/>
      <c r="J133" s="33"/>
    </row>
    <row r="134" customFormat="false" ht="12.75" hidden="false" customHeight="false" outlineLevel="0" collapsed="false">
      <c r="B134" s="76"/>
      <c r="C134" s="85" t="s">
        <v>4</v>
      </c>
      <c r="D134" s="27" t="n">
        <v>34.29</v>
      </c>
      <c r="E134" s="28" t="n">
        <v>32.67</v>
      </c>
      <c r="F134" s="28" t="n">
        <v>1.62</v>
      </c>
      <c r="G134" s="28" t="n">
        <v>65.71</v>
      </c>
      <c r="I134" s="33"/>
      <c r="J134" s="33"/>
    </row>
    <row r="135" customFormat="false" ht="12.75" hidden="false" customHeight="false" outlineLevel="0" collapsed="false">
      <c r="B135" s="76"/>
      <c r="C135" s="85"/>
      <c r="D135" s="27"/>
      <c r="E135" s="28"/>
      <c r="F135" s="28"/>
      <c r="G135" s="28"/>
      <c r="I135" s="33"/>
      <c r="J135" s="33"/>
    </row>
    <row r="136" customFormat="false" ht="12.75" hidden="false" customHeight="false" outlineLevel="0" collapsed="false">
      <c r="B136" s="72" t="s">
        <v>74</v>
      </c>
      <c r="C136" s="84" t="s">
        <v>2</v>
      </c>
      <c r="D136" s="74" t="n">
        <v>32.98</v>
      </c>
      <c r="E136" s="83" t="n">
        <v>31.15</v>
      </c>
      <c r="F136" s="83" t="n">
        <v>1.83</v>
      </c>
      <c r="G136" s="83" t="n">
        <v>67.02</v>
      </c>
      <c r="I136" s="33"/>
      <c r="J136" s="33"/>
    </row>
    <row r="137" customFormat="false" ht="12.75" hidden="false" customHeight="false" outlineLevel="0" collapsed="false">
      <c r="B137" s="76"/>
      <c r="C137" s="85" t="s">
        <v>3</v>
      </c>
      <c r="D137" s="30" t="n">
        <v>29.99</v>
      </c>
      <c r="E137" s="31" t="n">
        <v>27.83</v>
      </c>
      <c r="F137" s="31" t="n">
        <v>2.16</v>
      </c>
      <c r="G137" s="31" t="n">
        <v>70.01</v>
      </c>
      <c r="I137" s="33"/>
      <c r="J137" s="33"/>
    </row>
    <row r="138" customFormat="false" ht="12.75" hidden="false" customHeight="false" outlineLevel="0" collapsed="false">
      <c r="B138" s="76"/>
      <c r="C138" s="85" t="s">
        <v>4</v>
      </c>
      <c r="D138" s="30" t="n">
        <v>34.5</v>
      </c>
      <c r="E138" s="31" t="n">
        <v>32.84</v>
      </c>
      <c r="F138" s="31" t="n">
        <v>1.66</v>
      </c>
      <c r="G138" s="31" t="n">
        <v>65.5</v>
      </c>
      <c r="I138" s="33"/>
      <c r="J138" s="33"/>
    </row>
    <row r="139" customFormat="false" ht="12.75" hidden="false" customHeight="false" outlineLevel="0" collapsed="false">
      <c r="B139" s="76"/>
      <c r="C139" s="85"/>
      <c r="D139" s="27"/>
      <c r="E139" s="28"/>
      <c r="F139" s="28"/>
      <c r="G139" s="28"/>
      <c r="I139" s="33"/>
      <c r="J139" s="33"/>
    </row>
    <row r="140" customFormat="false" ht="12.75" hidden="false" customHeight="false" outlineLevel="0" collapsed="false">
      <c r="B140" s="72" t="s">
        <v>75</v>
      </c>
      <c r="C140" s="84" t="s">
        <v>2</v>
      </c>
      <c r="D140" s="74" t="n">
        <v>32.83</v>
      </c>
      <c r="E140" s="83" t="n">
        <v>30.88</v>
      </c>
      <c r="F140" s="83" t="n">
        <v>1.95</v>
      </c>
      <c r="G140" s="83" t="n">
        <v>67.17</v>
      </c>
      <c r="I140" s="33"/>
      <c r="J140" s="33"/>
    </row>
    <row r="141" customFormat="false" ht="12.75" hidden="false" customHeight="false" outlineLevel="0" collapsed="false">
      <c r="B141" s="76"/>
      <c r="C141" s="85" t="s">
        <v>3</v>
      </c>
      <c r="D141" s="27" t="n">
        <v>29.99</v>
      </c>
      <c r="E141" s="28" t="n">
        <v>27.34</v>
      </c>
      <c r="F141" s="31" t="n">
        <v>2.65</v>
      </c>
      <c r="G141" s="28" t="n">
        <v>70.01</v>
      </c>
      <c r="I141" s="33"/>
      <c r="J141" s="33"/>
    </row>
    <row r="142" customFormat="false" ht="12.75" hidden="false" customHeight="false" outlineLevel="0" collapsed="false">
      <c r="B142" s="76"/>
      <c r="C142" s="85" t="s">
        <v>4</v>
      </c>
      <c r="D142" s="27" t="n">
        <v>34.26</v>
      </c>
      <c r="E142" s="28" t="n">
        <v>32.66</v>
      </c>
      <c r="F142" s="31" t="n">
        <v>1.6</v>
      </c>
      <c r="G142" s="28" t="n">
        <v>65.74</v>
      </c>
      <c r="I142" s="33"/>
      <c r="J142" s="33"/>
    </row>
    <row r="143" customFormat="false" ht="12.75" hidden="false" customHeight="false" outlineLevel="0" collapsed="false">
      <c r="B143" s="76"/>
      <c r="C143" s="85"/>
      <c r="D143" s="27"/>
      <c r="E143" s="28"/>
      <c r="F143" s="28"/>
      <c r="G143" s="28"/>
      <c r="I143" s="33"/>
      <c r="J143" s="33"/>
    </row>
    <row r="144" customFormat="false" ht="12.75" hidden="false" customHeight="false" outlineLevel="0" collapsed="false">
      <c r="B144" s="72" t="s">
        <v>76</v>
      </c>
      <c r="C144" s="84" t="s">
        <v>2</v>
      </c>
      <c r="D144" s="75" t="n">
        <v>32.88</v>
      </c>
      <c r="E144" s="80" t="n">
        <v>30.83</v>
      </c>
      <c r="F144" s="80" t="n">
        <v>2.05</v>
      </c>
      <c r="G144" s="80" t="n">
        <v>67.12</v>
      </c>
      <c r="I144" s="33"/>
      <c r="J144" s="33"/>
    </row>
    <row r="145" customFormat="false" ht="12.75" hidden="false" customHeight="false" outlineLevel="0" collapsed="false">
      <c r="B145" s="76"/>
      <c r="C145" s="85" t="s">
        <v>3</v>
      </c>
      <c r="D145" s="30" t="n">
        <v>30.21</v>
      </c>
      <c r="E145" s="31" t="n">
        <v>27.54</v>
      </c>
      <c r="F145" s="31" t="n">
        <v>2.67</v>
      </c>
      <c r="G145" s="31" t="n">
        <v>69.79</v>
      </c>
      <c r="I145" s="33"/>
      <c r="J145" s="33"/>
    </row>
    <row r="146" customFormat="false" ht="12.75" hidden="false" customHeight="false" outlineLevel="0" collapsed="false">
      <c r="B146" s="76"/>
      <c r="C146" s="85" t="s">
        <v>4</v>
      </c>
      <c r="D146" s="30" t="n">
        <v>34.23</v>
      </c>
      <c r="E146" s="31" t="n">
        <v>32.49</v>
      </c>
      <c r="F146" s="31" t="n">
        <v>1.74</v>
      </c>
      <c r="G146" s="31" t="n">
        <v>65.77</v>
      </c>
      <c r="I146" s="33"/>
      <c r="J146" s="33"/>
    </row>
    <row r="147" customFormat="false" ht="12.75" hidden="false" customHeight="false" outlineLevel="0" collapsed="false">
      <c r="B147" s="76"/>
      <c r="C147" s="85"/>
      <c r="D147" s="27"/>
      <c r="E147" s="28"/>
      <c r="F147" s="28"/>
      <c r="G147" s="28"/>
      <c r="I147" s="33"/>
      <c r="J147" s="33"/>
    </row>
    <row r="148" s="1" customFormat="true" ht="12.75" hidden="false" customHeight="false" outlineLevel="0" collapsed="false">
      <c r="B148" s="72" t="s">
        <v>77</v>
      </c>
      <c r="C148" s="84" t="s">
        <v>2</v>
      </c>
      <c r="D148" s="74" t="n">
        <v>32.28</v>
      </c>
      <c r="E148" s="83" t="n">
        <v>30.36</v>
      </c>
      <c r="F148" s="83" t="n">
        <v>1.92</v>
      </c>
      <c r="G148" s="83" t="n">
        <v>67.72</v>
      </c>
      <c r="I148" s="33"/>
      <c r="J148" s="33"/>
    </row>
    <row r="149" s="1" customFormat="true" ht="12.75" hidden="false" customHeight="false" outlineLevel="0" collapsed="false">
      <c r="B149" s="76"/>
      <c r="C149" s="85" t="s">
        <v>3</v>
      </c>
      <c r="D149" s="27" t="n">
        <v>29.35</v>
      </c>
      <c r="E149" s="31" t="n">
        <v>27</v>
      </c>
      <c r="F149" s="31" t="n">
        <v>2.35</v>
      </c>
      <c r="G149" s="31" t="n">
        <v>70.65</v>
      </c>
      <c r="I149" s="33"/>
      <c r="J149" s="33"/>
    </row>
    <row r="150" s="1" customFormat="true" ht="12.75" hidden="false" customHeight="false" outlineLevel="0" collapsed="false">
      <c r="B150" s="76"/>
      <c r="C150" s="85" t="s">
        <v>4</v>
      </c>
      <c r="D150" s="27" t="n">
        <v>33.84</v>
      </c>
      <c r="E150" s="31" t="n">
        <v>32.14</v>
      </c>
      <c r="F150" s="31" t="n">
        <v>1.7</v>
      </c>
      <c r="G150" s="31" t="n">
        <v>66.16</v>
      </c>
      <c r="I150" s="33"/>
      <c r="J150" s="33"/>
    </row>
    <row r="151" customFormat="false" ht="13.5" hidden="false" customHeight="false" outlineLevel="0" collapsed="false">
      <c r="B151" s="87"/>
      <c r="C151" s="88"/>
      <c r="D151" s="88"/>
      <c r="E151" s="88"/>
      <c r="F151" s="88"/>
      <c r="G151" s="88"/>
      <c r="I151" s="33"/>
    </row>
    <row r="152" customFormat="false" ht="12.75" hidden="false" customHeight="false" outlineLevel="0" collapsed="false">
      <c r="B152" s="58" t="s">
        <v>78</v>
      </c>
      <c r="C152" s="58"/>
      <c r="D152" s="45"/>
      <c r="E152" s="45"/>
      <c r="F152" s="45"/>
      <c r="G152" s="45"/>
    </row>
    <row r="153" customFormat="false" ht="12.75" hidden="false" customHeight="false" outlineLevel="0" collapsed="false">
      <c r="B153" s="58"/>
      <c r="C153" s="58"/>
      <c r="D153" s="45"/>
      <c r="E153" s="45"/>
      <c r="F153" s="45"/>
      <c r="G153" s="45"/>
    </row>
    <row r="154" customFormat="false" ht="12.75" hidden="false" customHeight="false" outlineLevel="0" collapsed="false">
      <c r="B154" s="3" t="s">
        <v>13</v>
      </c>
      <c r="C154" s="58"/>
      <c r="D154" s="45"/>
      <c r="E154" s="45"/>
      <c r="F154" s="45"/>
      <c r="G154" s="45"/>
    </row>
    <row r="155" customFormat="false" ht="12.75" hidden="false" customHeight="false" outlineLevel="0" collapsed="false">
      <c r="B155" s="3" t="s">
        <v>79</v>
      </c>
      <c r="C155" s="62"/>
      <c r="D155" s="62"/>
      <c r="E155" s="62"/>
      <c r="F155" s="62"/>
      <c r="G155" s="63"/>
      <c r="H155" s="62"/>
      <c r="I155" s="62"/>
      <c r="J155" s="62"/>
      <c r="K155" s="62"/>
      <c r="L155" s="62"/>
    </row>
    <row r="156" customFormat="false" ht="12.75" hidden="false" customHeight="false" outlineLevel="0" collapsed="false">
      <c r="B156" s="3" t="s">
        <v>80</v>
      </c>
    </row>
    <row r="157" customFormat="false" ht="12.75" hidden="false" customHeight="false" outlineLevel="0" collapsed="false">
      <c r="B157" s="1"/>
      <c r="C157" s="55"/>
      <c r="D157" s="55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1" customFormat="false" ht="12.75" hidden="false" customHeight="false" outlineLevel="0" collapsed="false">
      <c r="A161" s="60"/>
      <c r="B161" s="1"/>
      <c r="G161" s="60"/>
    </row>
    <row r="162" customFormat="false" ht="12.75" hidden="false" customHeight="false" outlineLevel="0" collapsed="false">
      <c r="A162" s="60"/>
      <c r="B162" s="89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A163" s="60"/>
      <c r="B163" s="89"/>
      <c r="C163" s="60"/>
      <c r="D163" s="60"/>
      <c r="E163" s="60"/>
      <c r="F163" s="60"/>
      <c r="G163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false" hidden="false" outlineLevel="0" max="5" min="3" style="1" width="9.14"/>
    <col collapsed="false" customWidth="true" hidden="false" outlineLevel="0" max="6" min="6" style="1" width="2.13"/>
    <col collapsed="false" customWidth="false" hidden="false" outlineLevel="0" max="9" min="7" style="1" width="9.14"/>
    <col collapsed="false" customWidth="true" hidden="false" outlineLevel="0" max="10" min="10" style="1" width="1.85"/>
    <col collapsed="false" customWidth="false" hidden="false" outlineLevel="0" max="13" min="11" style="1" width="9.14"/>
    <col collapsed="false" customWidth="true" hidden="false" outlineLevel="0" max="14" min="14" style="1" width="1.99"/>
    <col collapsed="false" customWidth="false" hidden="false" outlineLevel="0" max="17" min="15" style="1" width="9.14"/>
    <col collapsed="false" customWidth="true" hidden="false" outlineLevel="0" max="18" min="18" style="1" width="1.7"/>
    <col collapsed="false" customWidth="false" hidden="false" outlineLevel="0" max="21" min="19" style="1" width="9.14"/>
    <col collapsed="false" customWidth="true" hidden="false" outlineLevel="0" max="22" min="22" style="1" width="2.7"/>
    <col collapsed="false" customWidth="false" hidden="false" outlineLevel="0" max="25" min="23" style="1" width="9.14"/>
    <col collapsed="false" customWidth="true" hidden="false" outlineLevel="0" max="26" min="26" style="1" width="3.56"/>
    <col collapsed="false" customWidth="false" hidden="false" outlineLevel="0" max="29" min="27" style="1" width="9.14"/>
    <col collapsed="false" customWidth="true" hidden="false" outlineLevel="0" max="30" min="30" style="1" width="2.84"/>
    <col collapsed="false" customWidth="false" hidden="false" outlineLevel="0" max="33" min="31" style="1" width="9.14"/>
    <col collapsed="false" customWidth="true" hidden="false" outlineLevel="0" max="34" min="34" style="1" width="3.28"/>
    <col collapsed="false" customWidth="false" hidden="false" outlineLevel="0" max="37" min="35" style="1" width="9.14"/>
    <col collapsed="false" customWidth="true" hidden="false" outlineLevel="0" max="38" min="38" style="1" width="2.28"/>
    <col collapsed="false" customWidth="false" hidden="false" outlineLevel="0" max="41" min="39" style="1" width="9.14"/>
    <col collapsed="false" customWidth="true" hidden="false" outlineLevel="0" max="42" min="42" style="1" width="2.42"/>
    <col collapsed="false" customWidth="false" hidden="false" outlineLevel="0" max="45" min="43" style="1" width="9.14"/>
    <col collapsed="false" customWidth="false" hidden="false" outlineLevel="0" max="46" min="46" style="45" width="9.14"/>
    <col collapsed="false" customWidth="true" hidden="false" outlineLevel="0" max="47" min="47" style="1" width="29.99"/>
    <col collapsed="false" customWidth="false" hidden="false" outlineLevel="0" max="50" min="48" style="1" width="9.14"/>
    <col collapsed="false" customWidth="true" hidden="false" outlineLevel="0" max="51" min="51" style="1" width="1.85"/>
    <col collapsed="false" customWidth="false" hidden="false" outlineLevel="0" max="54" min="52" style="1" width="9.14"/>
    <col collapsed="false" customWidth="true" hidden="false" outlineLevel="0" max="55" min="55" style="1" width="2.13"/>
    <col collapsed="false" customWidth="false" hidden="false" outlineLevel="0" max="58" min="56" style="1" width="9.14"/>
    <col collapsed="false" customWidth="true" hidden="false" outlineLevel="0" max="59" min="59" style="1" width="2.13"/>
    <col collapsed="false" customWidth="false" hidden="false" outlineLevel="0" max="62" min="60" style="1" width="9.14"/>
    <col collapsed="false" customWidth="true" hidden="false" outlineLevel="0" max="63" min="63" style="1" width="2.42"/>
    <col collapsed="false" customWidth="false" hidden="false" outlineLevel="0" max="66" min="64" style="1" width="9.14"/>
    <col collapsed="false" customWidth="true" hidden="false" outlineLevel="0" max="67" min="67" style="1" width="1.56"/>
    <col collapsed="false" customWidth="false" hidden="false" outlineLevel="0" max="70" min="68" style="1" width="9.14"/>
    <col collapsed="false" customWidth="true" hidden="false" outlineLevel="0" max="71" min="71" style="1" width="2.7"/>
    <col collapsed="false" customWidth="false" hidden="false" outlineLevel="0" max="74" min="72" style="1" width="9.14"/>
    <col collapsed="false" customWidth="true" hidden="false" outlineLevel="0" max="75" min="75" style="1" width="2.56"/>
    <col collapsed="false" customWidth="false" hidden="false" outlineLevel="0" max="78" min="76" style="1" width="9.14"/>
    <col collapsed="false" customWidth="true" hidden="false" outlineLevel="0" max="79" min="79" style="1" width="3.14"/>
    <col collapsed="false" customWidth="false" hidden="false" outlineLevel="0" max="82" min="80" style="1" width="9.14"/>
    <col collapsed="false" customWidth="true" hidden="false" outlineLevel="0" max="83" min="83" style="1" width="0.99"/>
    <col collapsed="false" customWidth="false" hidden="false" outlineLevel="0" max="86" min="84" style="1" width="9.14"/>
    <col collapsed="false" customWidth="true" hidden="false" outlineLevel="0" max="87" min="87" style="1" width="1.13"/>
    <col collapsed="false" customWidth="false" hidden="false" outlineLevel="0" max="90" min="88" style="1" width="9.14"/>
    <col collapsed="false" customWidth="true" hidden="false" outlineLevel="0" max="91" min="91" style="1" width="1.13"/>
    <col collapsed="false" customWidth="false" hidden="false" outlineLevel="0" max="94" min="92" style="1" width="9.14"/>
    <col collapsed="false" customWidth="true" hidden="false" outlineLevel="0" max="95" min="95" style="1" width="1.41"/>
    <col collapsed="false" customWidth="false" hidden="false" outlineLevel="0" max="98" min="96" style="1" width="9.14"/>
    <col collapsed="false" customWidth="true" hidden="false" outlineLevel="0" max="99" min="99" style="1" width="1.7"/>
    <col collapsed="false" customWidth="false" hidden="false" outlineLevel="0" max="102" min="100" style="1" width="9.14"/>
    <col collapsed="false" customWidth="true" hidden="false" outlineLevel="0" max="103" min="103" style="1" width="1.13"/>
    <col collapsed="false" customWidth="false" hidden="false" outlineLevel="0" max="106" min="104" style="1" width="9.14"/>
    <col collapsed="false" customWidth="true" hidden="false" outlineLevel="0" max="107" min="107" style="1" width="1.13"/>
    <col collapsed="false" customWidth="false" hidden="false" outlineLevel="0" max="110" min="108" style="1" width="9.14"/>
    <col collapsed="false" customWidth="true" hidden="false" outlineLevel="0" max="111" min="111" style="1" width="1.13"/>
    <col collapsed="false" customWidth="false" hidden="false" outlineLevel="0" max="114" min="112" style="1" width="9.14"/>
    <col collapsed="false" customWidth="true" hidden="false" outlineLevel="0" max="115" min="115" style="1" width="1.7"/>
    <col collapsed="false" customWidth="false" hidden="false" outlineLevel="0" max="118" min="116" style="1" width="9.14"/>
    <col collapsed="false" customWidth="true" hidden="false" outlineLevel="0" max="119" min="119" style="1" width="1.99"/>
    <col collapsed="false" customWidth="false" hidden="false" outlineLevel="0" max="122" min="120" style="1" width="9.14"/>
    <col collapsed="false" customWidth="false" hidden="false" outlineLevel="0" max="123" min="123" style="45" width="9.14"/>
    <col collapsed="false" customWidth="true" hidden="false" outlineLevel="0" max="124" min="124" style="1" width="29.99"/>
    <col collapsed="false" customWidth="false" hidden="false" outlineLevel="0" max="127" min="125" style="1" width="9.14"/>
    <col collapsed="false" customWidth="true" hidden="false" outlineLevel="0" max="128" min="128" style="1" width="2.84"/>
    <col collapsed="false" customWidth="false" hidden="false" outlineLevel="0" max="131" min="129" style="1" width="9.14"/>
    <col collapsed="false" customWidth="true" hidden="false" outlineLevel="0" max="132" min="132" style="1" width="1.56"/>
    <col collapsed="false" customWidth="false" hidden="false" outlineLevel="0" max="136" min="133" style="1" width="9.14"/>
    <col collapsed="false" customWidth="true" hidden="false" outlineLevel="0" max="137" min="137" style="1" width="28.99"/>
    <col collapsed="false" customWidth="false" hidden="false" outlineLevel="0" max="140" min="138" style="1" width="9.14"/>
    <col collapsed="false" customWidth="true" hidden="false" outlineLevel="0" max="141" min="141" style="1" width="1.85"/>
    <col collapsed="false" customWidth="false" hidden="false" outlineLevel="0" max="257" min="142" style="1" width="9.14"/>
  </cols>
  <sheetData>
    <row r="3" customFormat="false" ht="18.75" hidden="false" customHeight="false" outlineLevel="0" collapsed="false">
      <c r="B3" s="2" t="s">
        <v>81</v>
      </c>
      <c r="C3" s="2"/>
      <c r="D3" s="2"/>
      <c r="E3" s="2"/>
      <c r="F3" s="2"/>
      <c r="G3" s="2"/>
      <c r="H3" s="2"/>
      <c r="I3" s="2"/>
      <c r="J3" s="2"/>
    </row>
    <row r="4" customFormat="false" ht="10.5" hidden="false" customHeight="true" outlineLevel="0" collapsed="false">
      <c r="B4" s="90"/>
      <c r="C4" s="90"/>
      <c r="D4" s="90"/>
      <c r="E4" s="90"/>
      <c r="F4" s="90"/>
      <c r="G4" s="90"/>
      <c r="H4" s="90"/>
      <c r="I4" s="90"/>
      <c r="J4" s="90"/>
    </row>
    <row r="5" s="45" customFormat="true" ht="13.5" hidden="false" customHeight="false" outlineLevel="0" collapsed="false">
      <c r="B5" s="91" t="s">
        <v>39</v>
      </c>
      <c r="C5" s="37"/>
      <c r="D5" s="37"/>
      <c r="E5" s="88"/>
      <c r="F5" s="37"/>
      <c r="G5" s="37"/>
      <c r="H5" s="39"/>
      <c r="I5" s="88"/>
      <c r="J5" s="67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8.75" hidden="false" customHeight="true" outlineLevel="0" collapsed="false">
      <c r="B6" s="78" t="s">
        <v>82</v>
      </c>
      <c r="C6" s="34" t="s">
        <v>45</v>
      </c>
      <c r="D6" s="34"/>
      <c r="E6" s="34"/>
      <c r="F6" s="12"/>
      <c r="G6" s="92" t="s">
        <v>83</v>
      </c>
      <c r="H6" s="92"/>
      <c r="I6" s="92"/>
      <c r="J6" s="93"/>
      <c r="K6" s="40" t="s">
        <v>46</v>
      </c>
      <c r="L6" s="40"/>
      <c r="M6" s="40"/>
      <c r="N6" s="93"/>
      <c r="O6" s="92" t="s">
        <v>47</v>
      </c>
      <c r="P6" s="92"/>
      <c r="Q6" s="92"/>
      <c r="R6" s="93"/>
      <c r="S6" s="92" t="s">
        <v>48</v>
      </c>
      <c r="T6" s="92"/>
      <c r="U6" s="92"/>
      <c r="W6" s="34" t="s">
        <v>49</v>
      </c>
      <c r="X6" s="34"/>
      <c r="Y6" s="34"/>
      <c r="AA6" s="34" t="s">
        <v>50</v>
      </c>
      <c r="AB6" s="34"/>
      <c r="AC6" s="34"/>
      <c r="AE6" s="34" t="s">
        <v>84</v>
      </c>
      <c r="AF6" s="34"/>
      <c r="AG6" s="34"/>
      <c r="AI6" s="34" t="n">
        <v>1973</v>
      </c>
      <c r="AJ6" s="34"/>
      <c r="AK6" s="34"/>
      <c r="AL6" s="94"/>
      <c r="AM6" s="34" t="s">
        <v>85</v>
      </c>
      <c r="AN6" s="34"/>
      <c r="AO6" s="34"/>
      <c r="AQ6" s="34" t="s">
        <v>86</v>
      </c>
      <c r="AR6" s="34"/>
      <c r="AS6" s="34"/>
      <c r="AT6" s="94"/>
      <c r="AU6" s="78" t="s">
        <v>82</v>
      </c>
      <c r="AV6" s="34" t="s">
        <v>87</v>
      </c>
      <c r="AW6" s="34"/>
      <c r="AX6" s="34"/>
      <c r="AZ6" s="34" t="s">
        <v>88</v>
      </c>
      <c r="BA6" s="34"/>
      <c r="BB6" s="34"/>
      <c r="BD6" s="34" t="s">
        <v>89</v>
      </c>
      <c r="BE6" s="34"/>
      <c r="BF6" s="34"/>
      <c r="BH6" s="34" t="s">
        <v>90</v>
      </c>
      <c r="BI6" s="34"/>
      <c r="BJ6" s="34"/>
      <c r="BL6" s="34" t="s">
        <v>58</v>
      </c>
      <c r="BM6" s="34"/>
      <c r="BN6" s="34"/>
      <c r="BP6" s="34" t="s">
        <v>91</v>
      </c>
      <c r="BQ6" s="34"/>
      <c r="BR6" s="34"/>
      <c r="BT6" s="34" t="s">
        <v>92</v>
      </c>
      <c r="BU6" s="34"/>
      <c r="BV6" s="34"/>
      <c r="BW6" s="94"/>
      <c r="BX6" s="34" t="s">
        <v>93</v>
      </c>
      <c r="BY6" s="34"/>
      <c r="BZ6" s="34"/>
      <c r="CA6" s="94"/>
      <c r="CB6" s="34" t="s">
        <v>94</v>
      </c>
      <c r="CC6" s="34"/>
      <c r="CD6" s="34"/>
      <c r="CE6" s="94"/>
      <c r="CF6" s="34" t="s">
        <v>95</v>
      </c>
      <c r="CG6" s="34"/>
      <c r="CH6" s="34"/>
      <c r="CI6" s="94"/>
      <c r="CJ6" s="34" t="s">
        <v>96</v>
      </c>
      <c r="CK6" s="34"/>
      <c r="CL6" s="34"/>
      <c r="CM6" s="94"/>
      <c r="CN6" s="34" t="s">
        <v>97</v>
      </c>
      <c r="CO6" s="34"/>
      <c r="CP6" s="34"/>
      <c r="CQ6" s="94"/>
      <c r="CR6" s="34" t="s">
        <v>98</v>
      </c>
      <c r="CS6" s="34"/>
      <c r="CT6" s="34"/>
      <c r="CU6" s="94"/>
      <c r="CV6" s="34" t="s">
        <v>99</v>
      </c>
      <c r="CW6" s="34"/>
      <c r="CX6" s="34"/>
      <c r="CY6" s="94"/>
      <c r="CZ6" s="34" t="s">
        <v>100</v>
      </c>
      <c r="DA6" s="34"/>
      <c r="DB6" s="34"/>
      <c r="DC6" s="94"/>
      <c r="DD6" s="34" t="s">
        <v>101</v>
      </c>
      <c r="DE6" s="34"/>
      <c r="DF6" s="34"/>
      <c r="DG6" s="95"/>
      <c r="DH6" s="40" t="s">
        <v>70</v>
      </c>
      <c r="DI6" s="40"/>
      <c r="DJ6" s="40"/>
      <c r="DK6" s="95"/>
      <c r="DL6" s="40" t="s">
        <v>71</v>
      </c>
      <c r="DM6" s="40"/>
      <c r="DN6" s="40"/>
      <c r="DO6" s="95"/>
      <c r="DP6" s="40" t="s">
        <v>72</v>
      </c>
      <c r="DQ6" s="40"/>
      <c r="DR6" s="40"/>
      <c r="DS6" s="94"/>
      <c r="DT6" s="96" t="s">
        <v>82</v>
      </c>
      <c r="DU6" s="40" t="s">
        <v>73</v>
      </c>
      <c r="DV6" s="40"/>
      <c r="DW6" s="40"/>
      <c r="DX6" s="95"/>
      <c r="DY6" s="40" t="s">
        <v>74</v>
      </c>
      <c r="DZ6" s="40"/>
      <c r="EA6" s="40"/>
      <c r="EB6" s="95"/>
      <c r="EC6" s="40" t="s">
        <v>75</v>
      </c>
      <c r="ED6" s="40"/>
      <c r="EE6" s="40"/>
      <c r="EF6" s="94"/>
      <c r="EG6" s="96" t="s">
        <v>82</v>
      </c>
      <c r="EH6" s="40" t="s">
        <v>76</v>
      </c>
      <c r="EI6" s="40"/>
      <c r="EJ6" s="40"/>
      <c r="EK6" s="95"/>
      <c r="EL6" s="40" t="s">
        <v>77</v>
      </c>
      <c r="EM6" s="40"/>
      <c r="EN6" s="40"/>
    </row>
    <row r="7" customFormat="false" ht="18" hidden="false" customHeight="true" outlineLevel="0" collapsed="false">
      <c r="B7" s="39"/>
      <c r="C7" s="67" t="s">
        <v>2</v>
      </c>
      <c r="D7" s="67" t="s">
        <v>3</v>
      </c>
      <c r="E7" s="67" t="s">
        <v>4</v>
      </c>
      <c r="F7" s="37"/>
      <c r="G7" s="97" t="s">
        <v>2</v>
      </c>
      <c r="H7" s="67" t="s">
        <v>3</v>
      </c>
      <c r="I7" s="67" t="s">
        <v>4</v>
      </c>
      <c r="J7" s="67"/>
      <c r="K7" s="97" t="s">
        <v>2</v>
      </c>
      <c r="L7" s="67" t="s">
        <v>3</v>
      </c>
      <c r="M7" s="67" t="s">
        <v>4</v>
      </c>
      <c r="N7" s="67"/>
      <c r="O7" s="97" t="s">
        <v>2</v>
      </c>
      <c r="P7" s="67" t="s">
        <v>3</v>
      </c>
      <c r="Q7" s="67" t="s">
        <v>4</v>
      </c>
      <c r="R7" s="67"/>
      <c r="S7" s="97" t="s">
        <v>2</v>
      </c>
      <c r="T7" s="67" t="s">
        <v>3</v>
      </c>
      <c r="U7" s="67" t="s">
        <v>4</v>
      </c>
      <c r="V7" s="88"/>
      <c r="W7" s="97" t="s">
        <v>2</v>
      </c>
      <c r="X7" s="67" t="s">
        <v>3</v>
      </c>
      <c r="Y7" s="67" t="s">
        <v>4</v>
      </c>
      <c r="Z7" s="88"/>
      <c r="AA7" s="97" t="s">
        <v>2</v>
      </c>
      <c r="AB7" s="67" t="s">
        <v>3</v>
      </c>
      <c r="AC7" s="67" t="s">
        <v>4</v>
      </c>
      <c r="AD7" s="88"/>
      <c r="AE7" s="97" t="s">
        <v>2</v>
      </c>
      <c r="AF7" s="67" t="s">
        <v>3</v>
      </c>
      <c r="AG7" s="67" t="s">
        <v>4</v>
      </c>
      <c r="AH7" s="88"/>
      <c r="AI7" s="97" t="s">
        <v>2</v>
      </c>
      <c r="AJ7" s="67" t="s">
        <v>3</v>
      </c>
      <c r="AK7" s="67" t="s">
        <v>4</v>
      </c>
      <c r="AL7" s="67"/>
      <c r="AM7" s="97" t="s">
        <v>2</v>
      </c>
      <c r="AN7" s="67" t="s">
        <v>3</v>
      </c>
      <c r="AO7" s="67" t="s">
        <v>4</v>
      </c>
      <c r="AP7" s="88"/>
      <c r="AQ7" s="97" t="s">
        <v>2</v>
      </c>
      <c r="AR7" s="67" t="s">
        <v>3</v>
      </c>
      <c r="AS7" s="67" t="s">
        <v>4</v>
      </c>
      <c r="AT7" s="55"/>
      <c r="AU7" s="39"/>
      <c r="AV7" s="97" t="s">
        <v>2</v>
      </c>
      <c r="AW7" s="67" t="s">
        <v>3</v>
      </c>
      <c r="AX7" s="67" t="s">
        <v>4</v>
      </c>
      <c r="AY7" s="88"/>
      <c r="AZ7" s="97" t="s">
        <v>2</v>
      </c>
      <c r="BA7" s="67" t="s">
        <v>3</v>
      </c>
      <c r="BB7" s="67" t="s">
        <v>4</v>
      </c>
      <c r="BC7" s="88"/>
      <c r="BD7" s="97" t="s">
        <v>2</v>
      </c>
      <c r="BE7" s="67" t="s">
        <v>3</v>
      </c>
      <c r="BF7" s="67" t="s">
        <v>4</v>
      </c>
      <c r="BG7" s="88"/>
      <c r="BH7" s="97" t="s">
        <v>2</v>
      </c>
      <c r="BI7" s="67" t="s">
        <v>3</v>
      </c>
      <c r="BJ7" s="67" t="s">
        <v>4</v>
      </c>
      <c r="BK7" s="88"/>
      <c r="BL7" s="97" t="s">
        <v>2</v>
      </c>
      <c r="BM7" s="67" t="s">
        <v>3</v>
      </c>
      <c r="BN7" s="67" t="s">
        <v>4</v>
      </c>
      <c r="BO7" s="88"/>
      <c r="BP7" s="97" t="s">
        <v>2</v>
      </c>
      <c r="BQ7" s="67" t="s">
        <v>3</v>
      </c>
      <c r="BR7" s="67" t="s">
        <v>4</v>
      </c>
      <c r="BS7" s="88"/>
      <c r="BT7" s="97" t="s">
        <v>2</v>
      </c>
      <c r="BU7" s="67" t="s">
        <v>3</v>
      </c>
      <c r="BV7" s="67" t="s">
        <v>4</v>
      </c>
      <c r="BW7" s="67"/>
      <c r="BX7" s="97" t="s">
        <v>2</v>
      </c>
      <c r="BY7" s="67" t="s">
        <v>3</v>
      </c>
      <c r="BZ7" s="67" t="s">
        <v>4</v>
      </c>
      <c r="CA7" s="67"/>
      <c r="CB7" s="97" t="s">
        <v>2</v>
      </c>
      <c r="CC7" s="67" t="s">
        <v>3</v>
      </c>
      <c r="CD7" s="67" t="s">
        <v>4</v>
      </c>
      <c r="CE7" s="67"/>
      <c r="CF7" s="97" t="s">
        <v>2</v>
      </c>
      <c r="CG7" s="67" t="s">
        <v>3</v>
      </c>
      <c r="CH7" s="67" t="s">
        <v>4</v>
      </c>
      <c r="CI7" s="67"/>
      <c r="CJ7" s="97" t="s">
        <v>2</v>
      </c>
      <c r="CK7" s="67" t="s">
        <v>3</v>
      </c>
      <c r="CL7" s="67" t="s">
        <v>4</v>
      </c>
      <c r="CM7" s="67"/>
      <c r="CN7" s="97" t="s">
        <v>2</v>
      </c>
      <c r="CO7" s="67" t="s">
        <v>3</v>
      </c>
      <c r="CP7" s="67" t="s">
        <v>4</v>
      </c>
      <c r="CQ7" s="67"/>
      <c r="CR7" s="97" t="s">
        <v>2</v>
      </c>
      <c r="CS7" s="67" t="s">
        <v>3</v>
      </c>
      <c r="CT7" s="67" t="s">
        <v>4</v>
      </c>
      <c r="CU7" s="67"/>
      <c r="CV7" s="97" t="s">
        <v>2</v>
      </c>
      <c r="CW7" s="67" t="s">
        <v>3</v>
      </c>
      <c r="CX7" s="67" t="s">
        <v>4</v>
      </c>
      <c r="CY7" s="67"/>
      <c r="CZ7" s="97" t="s">
        <v>2</v>
      </c>
      <c r="DA7" s="67" t="s">
        <v>3</v>
      </c>
      <c r="DB7" s="67" t="s">
        <v>4</v>
      </c>
      <c r="DC7" s="67"/>
      <c r="DD7" s="97" t="s">
        <v>2</v>
      </c>
      <c r="DE7" s="67" t="s">
        <v>3</v>
      </c>
      <c r="DF7" s="67" t="s">
        <v>4</v>
      </c>
      <c r="DG7" s="67"/>
      <c r="DH7" s="97" t="s">
        <v>2</v>
      </c>
      <c r="DI7" s="67" t="s">
        <v>3</v>
      </c>
      <c r="DJ7" s="67" t="s">
        <v>4</v>
      </c>
      <c r="DK7" s="67"/>
      <c r="DL7" s="97" t="s">
        <v>2</v>
      </c>
      <c r="DM7" s="67" t="s">
        <v>3</v>
      </c>
      <c r="DN7" s="67" t="s">
        <v>4</v>
      </c>
      <c r="DO7" s="67"/>
      <c r="DP7" s="97" t="s">
        <v>2</v>
      </c>
      <c r="DQ7" s="67" t="s">
        <v>3</v>
      </c>
      <c r="DR7" s="67" t="s">
        <v>4</v>
      </c>
      <c r="DS7" s="55"/>
      <c r="DT7" s="39"/>
      <c r="DU7" s="97" t="s">
        <v>2</v>
      </c>
      <c r="DV7" s="67" t="s">
        <v>3</v>
      </c>
      <c r="DW7" s="67" t="s">
        <v>4</v>
      </c>
      <c r="DX7" s="67"/>
      <c r="DY7" s="97" t="s">
        <v>2</v>
      </c>
      <c r="DZ7" s="67" t="s">
        <v>3</v>
      </c>
      <c r="EA7" s="67" t="s">
        <v>4</v>
      </c>
      <c r="EB7" s="67"/>
      <c r="EC7" s="97" t="s">
        <v>2</v>
      </c>
      <c r="ED7" s="67" t="s">
        <v>3</v>
      </c>
      <c r="EE7" s="67" t="s">
        <v>4</v>
      </c>
      <c r="EF7" s="55"/>
      <c r="EG7" s="39"/>
      <c r="EH7" s="97" t="s">
        <v>2</v>
      </c>
      <c r="EI7" s="67" t="s">
        <v>3</v>
      </c>
      <c r="EJ7" s="67" t="s">
        <v>4</v>
      </c>
      <c r="EK7" s="67"/>
      <c r="EL7" s="97" t="s">
        <v>2</v>
      </c>
      <c r="EM7" s="67" t="s">
        <v>3</v>
      </c>
      <c r="EN7" s="67" t="s">
        <v>4</v>
      </c>
    </row>
    <row r="8" s="45" customFormat="true" ht="12.75" hidden="false" customHeight="false" outlineLevel="0" collapsed="false">
      <c r="B8" s="46"/>
      <c r="C8" s="55"/>
      <c r="D8" s="55"/>
      <c r="E8" s="55"/>
      <c r="F8" s="19"/>
      <c r="G8" s="19"/>
      <c r="H8" s="46"/>
      <c r="I8" s="46"/>
      <c r="J8" s="46"/>
      <c r="AU8" s="46"/>
      <c r="DT8" s="46"/>
      <c r="EG8" s="46"/>
    </row>
    <row r="9" customFormat="false" ht="19.5" hidden="false" customHeight="true" outlineLevel="0" collapsed="false">
      <c r="B9" s="3" t="s">
        <v>102</v>
      </c>
      <c r="C9" s="98" t="n">
        <v>60.47</v>
      </c>
      <c r="D9" s="98" t="n">
        <v>9.14</v>
      </c>
      <c r="E9" s="98" t="n">
        <v>73.75</v>
      </c>
      <c r="F9" s="99"/>
      <c r="G9" s="99" t="n">
        <v>58.65</v>
      </c>
      <c r="H9" s="98" t="n">
        <v>8.6</v>
      </c>
      <c r="I9" s="98" t="n">
        <v>72.96</v>
      </c>
      <c r="J9" s="98"/>
      <c r="K9" s="99" t="n">
        <v>53.37</v>
      </c>
      <c r="L9" s="99" t="n">
        <v>6.98</v>
      </c>
      <c r="M9" s="99" t="n">
        <v>68.33</v>
      </c>
      <c r="N9" s="100"/>
      <c r="O9" s="99" t="n">
        <v>54.88</v>
      </c>
      <c r="P9" s="98" t="n">
        <v>7.06</v>
      </c>
      <c r="Q9" s="98" t="n">
        <v>70.3</v>
      </c>
      <c r="R9" s="98"/>
      <c r="S9" s="98" t="n">
        <v>55.79</v>
      </c>
      <c r="T9" s="98" t="n">
        <v>6.95</v>
      </c>
      <c r="U9" s="98" t="n">
        <v>69.54</v>
      </c>
      <c r="V9" s="100"/>
      <c r="W9" s="98" t="n">
        <v>57.03</v>
      </c>
      <c r="X9" s="98" t="n">
        <v>6.89</v>
      </c>
      <c r="Y9" s="98" t="n">
        <v>71.75</v>
      </c>
      <c r="Z9" s="100"/>
      <c r="AA9" s="98" t="n">
        <v>57.58</v>
      </c>
      <c r="AB9" s="98" t="n">
        <v>7.08</v>
      </c>
      <c r="AC9" s="98" t="n">
        <v>71.76</v>
      </c>
      <c r="AD9" s="100"/>
      <c r="AE9" s="98" t="n">
        <v>57.32</v>
      </c>
      <c r="AF9" s="98" t="n">
        <v>6.54</v>
      </c>
      <c r="AG9" s="98" t="n">
        <v>70.61</v>
      </c>
      <c r="AH9" s="100"/>
      <c r="AI9" s="98" t="n">
        <v>58.6</v>
      </c>
      <c r="AJ9" s="98" t="n">
        <v>10.4</v>
      </c>
      <c r="AK9" s="98" t="n">
        <v>74.02</v>
      </c>
      <c r="AL9" s="98"/>
      <c r="AM9" s="98" t="n">
        <v>54.8</v>
      </c>
      <c r="AN9" s="98" t="n">
        <v>6.2</v>
      </c>
      <c r="AO9" s="98" t="n">
        <v>72.08</v>
      </c>
      <c r="AP9" s="100"/>
      <c r="AQ9" s="98" t="n">
        <v>52.65</v>
      </c>
      <c r="AR9" s="98" t="n">
        <v>5.65</v>
      </c>
      <c r="AS9" s="98" t="n">
        <v>67.38</v>
      </c>
      <c r="AT9" s="101"/>
      <c r="AU9" s="3" t="s">
        <v>102</v>
      </c>
      <c r="AV9" s="98" t="n">
        <v>52.72</v>
      </c>
      <c r="AW9" s="98" t="n">
        <v>7.39</v>
      </c>
      <c r="AX9" s="98" t="n">
        <v>68.76</v>
      </c>
      <c r="AY9" s="100"/>
      <c r="AZ9" s="98" t="n">
        <v>52.73</v>
      </c>
      <c r="BA9" s="98" t="n">
        <v>6.7</v>
      </c>
      <c r="BB9" s="98" t="n">
        <v>67.69</v>
      </c>
      <c r="BC9" s="98"/>
      <c r="BD9" s="98" t="n">
        <v>50.56</v>
      </c>
      <c r="BE9" s="98" t="n">
        <v>7.39</v>
      </c>
      <c r="BF9" s="98" t="n">
        <v>66.69</v>
      </c>
      <c r="BG9" s="100"/>
      <c r="BH9" s="98" t="n">
        <v>54.01</v>
      </c>
      <c r="BI9" s="98" t="n">
        <v>6.83</v>
      </c>
      <c r="BJ9" s="98" t="n">
        <v>70.94</v>
      </c>
      <c r="BK9" s="100"/>
      <c r="BL9" s="98" t="n">
        <v>49.24</v>
      </c>
      <c r="BM9" s="98" t="n">
        <v>6.37</v>
      </c>
      <c r="BN9" s="98" t="n">
        <v>65.24</v>
      </c>
      <c r="BO9" s="100"/>
      <c r="BP9" s="98" t="n">
        <v>51.15</v>
      </c>
      <c r="BQ9" s="98" t="n">
        <v>6.02</v>
      </c>
      <c r="BR9" s="98" t="n">
        <v>67.49</v>
      </c>
      <c r="BS9" s="100"/>
      <c r="BT9" s="98" t="n">
        <v>47.45</v>
      </c>
      <c r="BU9" s="98" t="n">
        <v>7.63</v>
      </c>
      <c r="BV9" s="98" t="n">
        <v>63.79</v>
      </c>
      <c r="BW9" s="98"/>
      <c r="BX9" s="98" t="n">
        <v>48.27</v>
      </c>
      <c r="BY9" s="98" t="n">
        <v>6.89</v>
      </c>
      <c r="BZ9" s="98" t="n">
        <v>64.15</v>
      </c>
      <c r="CA9" s="98"/>
      <c r="CB9" s="98" t="n">
        <v>47.55</v>
      </c>
      <c r="CC9" s="98" t="n">
        <v>5.8</v>
      </c>
      <c r="CD9" s="98" t="n">
        <v>63.76</v>
      </c>
      <c r="CE9" s="98"/>
      <c r="CF9" s="98" t="n">
        <v>50.04</v>
      </c>
      <c r="CG9" s="98" t="n">
        <v>5.55</v>
      </c>
      <c r="CH9" s="98" t="n">
        <v>66</v>
      </c>
      <c r="CI9" s="98"/>
      <c r="CJ9" s="98" t="n">
        <v>46.79</v>
      </c>
      <c r="CK9" s="98" t="n">
        <v>5.8</v>
      </c>
      <c r="CL9" s="98" t="n">
        <v>61.94</v>
      </c>
      <c r="CM9" s="98"/>
      <c r="CN9" s="98" t="n">
        <v>44.15</v>
      </c>
      <c r="CO9" s="98" t="n">
        <v>5.68</v>
      </c>
      <c r="CP9" s="98" t="n">
        <v>60.83</v>
      </c>
      <c r="CQ9" s="98"/>
      <c r="CR9" s="98" t="n">
        <v>47.25</v>
      </c>
      <c r="CS9" s="98" t="n">
        <v>5.57</v>
      </c>
      <c r="CT9" s="98" t="n">
        <v>65.13</v>
      </c>
      <c r="CU9" s="98"/>
      <c r="CV9" s="98" t="n">
        <v>48.42</v>
      </c>
      <c r="CW9" s="98" t="n">
        <v>5.68</v>
      </c>
      <c r="CX9" s="98" t="n">
        <v>65.85</v>
      </c>
      <c r="CY9" s="98"/>
      <c r="CZ9" s="98" t="n">
        <v>42.09</v>
      </c>
      <c r="DA9" s="98" t="n">
        <v>5.19</v>
      </c>
      <c r="DB9" s="98" t="n">
        <v>59.01</v>
      </c>
      <c r="DC9" s="98"/>
      <c r="DD9" s="98" t="n">
        <v>43.05</v>
      </c>
      <c r="DE9" s="102" t="n">
        <v>5.94</v>
      </c>
      <c r="DF9" s="102" t="n">
        <v>60.03</v>
      </c>
      <c r="DG9" s="102"/>
      <c r="DH9" s="98" t="n">
        <v>43.37</v>
      </c>
      <c r="DI9" s="102" t="n">
        <v>6.32</v>
      </c>
      <c r="DJ9" s="102" t="n">
        <v>59.87</v>
      </c>
      <c r="DK9" s="102"/>
      <c r="DL9" s="102" t="n">
        <v>43.61</v>
      </c>
      <c r="DM9" s="102" t="n">
        <v>6.52</v>
      </c>
      <c r="DN9" s="102" t="n">
        <v>59.9</v>
      </c>
      <c r="DO9" s="102"/>
      <c r="DP9" s="98" t="n">
        <v>44.65</v>
      </c>
      <c r="DQ9" s="102" t="n">
        <v>6.21</v>
      </c>
      <c r="DR9" s="102" t="n">
        <v>60.94</v>
      </c>
      <c r="DS9" s="103"/>
      <c r="DT9" s="23" t="s">
        <v>103</v>
      </c>
      <c r="DU9" s="102" t="n">
        <v>44.91</v>
      </c>
      <c r="DV9" s="102" t="n">
        <v>5.77</v>
      </c>
      <c r="DW9" s="102" t="n">
        <v>61.72</v>
      </c>
      <c r="DX9" s="102"/>
      <c r="DY9" s="102" t="n">
        <v>44.75</v>
      </c>
      <c r="DZ9" s="102" t="n">
        <v>5.9</v>
      </c>
      <c r="EA9" s="102" t="n">
        <v>61.38</v>
      </c>
      <c r="EB9" s="102"/>
      <c r="EC9" s="102" t="n">
        <v>44.87</v>
      </c>
      <c r="ED9" s="102" t="n">
        <v>6.25</v>
      </c>
      <c r="EE9" s="102" t="n">
        <v>61.19</v>
      </c>
      <c r="EF9" s="103"/>
      <c r="EG9" s="23" t="s">
        <v>104</v>
      </c>
      <c r="EH9" s="102" t="n">
        <v>43.71</v>
      </c>
      <c r="EI9" s="102" t="n">
        <v>6.1</v>
      </c>
      <c r="EJ9" s="102" t="n">
        <v>59.93</v>
      </c>
      <c r="EK9" s="102"/>
      <c r="EL9" s="102" t="n">
        <v>43.48</v>
      </c>
      <c r="EM9" s="102" t="n">
        <v>5.71</v>
      </c>
      <c r="EN9" s="102" t="n">
        <v>60.34</v>
      </c>
    </row>
    <row r="10" customFormat="false" ht="12.75" hidden="false" customHeight="false" outlineLevel="0" collapsed="false">
      <c r="B10" s="3"/>
      <c r="C10" s="98"/>
      <c r="D10" s="98"/>
      <c r="E10" s="98"/>
      <c r="F10" s="99"/>
      <c r="G10" s="99"/>
      <c r="H10" s="98"/>
      <c r="I10" s="98"/>
      <c r="J10" s="98"/>
      <c r="K10" s="99"/>
      <c r="L10" s="99"/>
      <c r="M10" s="99"/>
      <c r="N10" s="100"/>
      <c r="O10" s="99"/>
      <c r="P10" s="98"/>
      <c r="Q10" s="98"/>
      <c r="R10" s="98"/>
      <c r="S10" s="98"/>
      <c r="T10" s="98"/>
      <c r="U10" s="98"/>
      <c r="V10" s="100"/>
      <c r="W10" s="98"/>
      <c r="X10" s="98"/>
      <c r="Y10" s="98"/>
      <c r="Z10" s="100"/>
      <c r="AA10" s="98"/>
      <c r="AB10" s="98"/>
      <c r="AC10" s="98"/>
      <c r="AD10" s="100"/>
      <c r="AE10" s="98"/>
      <c r="AF10" s="98"/>
      <c r="AG10" s="98"/>
      <c r="AH10" s="100"/>
      <c r="AI10" s="98"/>
      <c r="AJ10" s="98"/>
      <c r="AK10" s="98"/>
      <c r="AL10" s="98"/>
      <c r="AM10" s="98"/>
      <c r="AN10" s="98"/>
      <c r="AO10" s="98"/>
      <c r="AP10" s="100"/>
      <c r="AQ10" s="98"/>
      <c r="AR10" s="98"/>
      <c r="AS10" s="98"/>
      <c r="AT10" s="101"/>
      <c r="AU10" s="3"/>
      <c r="AV10" s="98"/>
      <c r="AW10" s="98"/>
      <c r="AX10" s="98"/>
      <c r="AY10" s="100"/>
      <c r="AZ10" s="98"/>
      <c r="BA10" s="98"/>
      <c r="BB10" s="98"/>
      <c r="BC10" s="98"/>
      <c r="BD10" s="98"/>
      <c r="BE10" s="98"/>
      <c r="BF10" s="98"/>
      <c r="BG10" s="100"/>
      <c r="BH10" s="98"/>
      <c r="BI10" s="98"/>
      <c r="BJ10" s="98"/>
      <c r="BK10" s="100"/>
      <c r="BL10" s="98"/>
      <c r="BM10" s="98"/>
      <c r="BN10" s="98"/>
      <c r="BO10" s="100"/>
      <c r="BP10" s="98"/>
      <c r="BQ10" s="98"/>
      <c r="BR10" s="98"/>
      <c r="BS10" s="100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102"/>
      <c r="DF10" s="102"/>
      <c r="DG10" s="102"/>
      <c r="DH10" s="98"/>
      <c r="DI10" s="102"/>
      <c r="DJ10" s="102"/>
      <c r="DK10" s="102"/>
      <c r="DL10" s="102"/>
      <c r="DM10" s="102"/>
      <c r="DN10" s="102"/>
      <c r="DO10" s="102"/>
      <c r="DP10" s="98"/>
      <c r="DQ10" s="102"/>
      <c r="DR10" s="102"/>
      <c r="DS10" s="103"/>
      <c r="DT10" s="2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3"/>
      <c r="EG10" s="23"/>
      <c r="EH10" s="102"/>
      <c r="EI10" s="102"/>
      <c r="EJ10" s="102"/>
      <c r="EK10" s="102"/>
      <c r="EL10" s="102"/>
      <c r="EM10" s="102"/>
      <c r="EN10" s="102"/>
    </row>
    <row r="11" customFormat="false" ht="12.75" hidden="false" customHeight="false" outlineLevel="0" collapsed="false">
      <c r="B11" s="3" t="s">
        <v>105</v>
      </c>
      <c r="C11" s="98" t="n">
        <v>0.09</v>
      </c>
      <c r="D11" s="98" t="n">
        <v>0.16</v>
      </c>
      <c r="E11" s="98" t="n">
        <v>0.07</v>
      </c>
      <c r="F11" s="99"/>
      <c r="G11" s="99" t="n">
        <v>0.11</v>
      </c>
      <c r="H11" s="98" t="n">
        <v>0.11</v>
      </c>
      <c r="I11" s="98" t="n">
        <v>0.11</v>
      </c>
      <c r="J11" s="98"/>
      <c r="K11" s="99" t="n">
        <v>0.15</v>
      </c>
      <c r="L11" s="99" t="n">
        <v>0.15</v>
      </c>
      <c r="M11" s="99" t="n">
        <v>0.15</v>
      </c>
      <c r="N11" s="100"/>
      <c r="O11" s="99" t="n">
        <v>0.11</v>
      </c>
      <c r="P11" s="98" t="n">
        <v>0.07</v>
      </c>
      <c r="Q11" s="98" t="n">
        <v>0.13</v>
      </c>
      <c r="R11" s="98"/>
      <c r="S11" s="98" t="n">
        <v>0.03</v>
      </c>
      <c r="T11" s="98" t="n">
        <v>0.09</v>
      </c>
      <c r="U11" s="98" t="n">
        <v>0.01</v>
      </c>
      <c r="V11" s="100"/>
      <c r="W11" s="98" t="n">
        <v>0.12</v>
      </c>
      <c r="X11" s="98" t="n">
        <v>0.13</v>
      </c>
      <c r="Y11" s="98" t="n">
        <v>0.13</v>
      </c>
      <c r="Z11" s="100"/>
      <c r="AA11" s="98" t="n">
        <v>0.26</v>
      </c>
      <c r="AB11" s="98" t="n">
        <v>0.16</v>
      </c>
      <c r="AC11" s="98" t="n">
        <v>0.29</v>
      </c>
      <c r="AD11" s="100"/>
      <c r="AE11" s="98" t="n">
        <v>0.45</v>
      </c>
      <c r="AF11" s="98" t="n">
        <v>1.07</v>
      </c>
      <c r="AG11" s="98" t="n">
        <v>0.28</v>
      </c>
      <c r="AH11" s="100"/>
      <c r="AI11" s="98" t="n">
        <v>0.97</v>
      </c>
      <c r="AJ11" s="98" t="n">
        <v>1.6</v>
      </c>
      <c r="AK11" s="98" t="n">
        <v>0.76</v>
      </c>
      <c r="AL11" s="98"/>
      <c r="AM11" s="98" t="n">
        <v>0.15</v>
      </c>
      <c r="AN11" s="98" t="n">
        <v>0.19</v>
      </c>
      <c r="AO11" s="98" t="n">
        <v>0.13</v>
      </c>
      <c r="AP11" s="100"/>
      <c r="AQ11" s="98" t="n">
        <v>0.14</v>
      </c>
      <c r="AR11" s="98" t="n">
        <v>0.08</v>
      </c>
      <c r="AS11" s="98" t="n">
        <v>0.16</v>
      </c>
      <c r="AT11" s="101"/>
      <c r="AU11" s="3" t="s">
        <v>105</v>
      </c>
      <c r="AV11" s="98" t="n">
        <v>0.4</v>
      </c>
      <c r="AW11" s="98" t="n">
        <v>0.28</v>
      </c>
      <c r="AX11" s="98" t="n">
        <v>0.44</v>
      </c>
      <c r="AY11" s="100"/>
      <c r="AZ11" s="98" t="n">
        <v>0.1</v>
      </c>
      <c r="BA11" s="98" t="n">
        <v>0.08</v>
      </c>
      <c r="BB11" s="98" t="n">
        <v>0.11</v>
      </c>
      <c r="BC11" s="98"/>
      <c r="BD11" s="98" t="n">
        <v>0.17</v>
      </c>
      <c r="BE11" s="98" t="n">
        <v>0.21</v>
      </c>
      <c r="BF11" s="98" t="n">
        <v>0.15</v>
      </c>
      <c r="BG11" s="100"/>
      <c r="BH11" s="98" t="n">
        <v>0.26</v>
      </c>
      <c r="BI11" s="98" t="n">
        <v>0.17</v>
      </c>
      <c r="BJ11" s="98" t="n">
        <v>0.29</v>
      </c>
      <c r="BK11" s="100"/>
      <c r="BL11" s="98" t="n">
        <v>0.23</v>
      </c>
      <c r="BM11" s="98" t="n">
        <v>0.24</v>
      </c>
      <c r="BN11" s="98" t="n">
        <v>0.22</v>
      </c>
      <c r="BO11" s="100"/>
      <c r="BP11" s="98" t="n">
        <v>0.15</v>
      </c>
      <c r="BQ11" s="98" t="n">
        <v>0.06</v>
      </c>
      <c r="BR11" s="98" t="n">
        <v>0.18</v>
      </c>
      <c r="BS11" s="100"/>
      <c r="BT11" s="98" t="n">
        <v>0.15</v>
      </c>
      <c r="BU11" s="98" t="n">
        <v>0.17</v>
      </c>
      <c r="BV11" s="98" t="n">
        <v>0.14</v>
      </c>
      <c r="BW11" s="98"/>
      <c r="BX11" s="98" t="n">
        <v>0.25</v>
      </c>
      <c r="BY11" s="98" t="n">
        <v>0.3</v>
      </c>
      <c r="BZ11" s="98" t="n">
        <v>0.23</v>
      </c>
      <c r="CA11" s="98"/>
      <c r="CB11" s="98" t="n">
        <v>0.1</v>
      </c>
      <c r="CC11" s="98" t="n">
        <v>0.2</v>
      </c>
      <c r="CD11" s="98" t="n">
        <v>0.06</v>
      </c>
      <c r="CE11" s="98"/>
      <c r="CF11" s="98" t="n">
        <v>0.09</v>
      </c>
      <c r="CG11" s="98" t="n">
        <v>0.08</v>
      </c>
      <c r="CH11" s="98" t="n">
        <v>0.1</v>
      </c>
      <c r="CI11" s="98"/>
      <c r="CJ11" s="98" t="n">
        <v>0.12</v>
      </c>
      <c r="CK11" s="98" t="n">
        <v>0.14</v>
      </c>
      <c r="CL11" s="98" t="n">
        <v>0.11</v>
      </c>
      <c r="CM11" s="98"/>
      <c r="CN11" s="98" t="n">
        <v>0.1</v>
      </c>
      <c r="CO11" s="98" t="n">
        <v>0.13</v>
      </c>
      <c r="CP11" s="98" t="n">
        <v>0.09</v>
      </c>
      <c r="CQ11" s="98"/>
      <c r="CR11" s="98" t="n">
        <v>0.19</v>
      </c>
      <c r="CS11" s="98" t="n">
        <v>0.08</v>
      </c>
      <c r="CT11" s="98" t="n">
        <v>0.24</v>
      </c>
      <c r="CU11" s="98"/>
      <c r="CV11" s="98" t="n">
        <v>0.07</v>
      </c>
      <c r="CW11" s="98" t="n">
        <v>0.07</v>
      </c>
      <c r="CX11" s="98" t="n">
        <v>0.07</v>
      </c>
      <c r="CY11" s="98"/>
      <c r="CZ11" s="98" t="n">
        <v>0.07</v>
      </c>
      <c r="DA11" s="98" t="n">
        <v>0.07</v>
      </c>
      <c r="DB11" s="98" t="n">
        <v>0.07</v>
      </c>
      <c r="DC11" s="98"/>
      <c r="DD11" s="98" t="n">
        <v>0.07</v>
      </c>
      <c r="DE11" s="102" t="n">
        <v>0.04</v>
      </c>
      <c r="DF11" s="102" t="n">
        <v>0.08</v>
      </c>
      <c r="DG11" s="102"/>
      <c r="DH11" s="98" t="n">
        <v>0.09</v>
      </c>
      <c r="DI11" s="102" t="n">
        <v>0.02</v>
      </c>
      <c r="DJ11" s="102" t="n">
        <v>0.12</v>
      </c>
      <c r="DK11" s="102"/>
      <c r="DL11" s="102" t="n">
        <v>0.11</v>
      </c>
      <c r="DM11" s="102" t="n">
        <v>0.04</v>
      </c>
      <c r="DN11" s="102" t="n">
        <v>0.14</v>
      </c>
      <c r="DO11" s="102"/>
      <c r="DP11" s="98" t="n">
        <v>0.12</v>
      </c>
      <c r="DQ11" s="102" t="n">
        <v>0.07</v>
      </c>
      <c r="DR11" s="102" t="n">
        <v>0.14</v>
      </c>
      <c r="DS11" s="103"/>
      <c r="DT11" s="23" t="s">
        <v>106</v>
      </c>
      <c r="DU11" s="102" t="n">
        <v>0.17</v>
      </c>
      <c r="DV11" s="102" t="n">
        <v>0.27</v>
      </c>
      <c r="DW11" s="102" t="n">
        <v>0.12</v>
      </c>
      <c r="DX11" s="102"/>
      <c r="DY11" s="102" t="n">
        <v>0.21</v>
      </c>
      <c r="DZ11" s="102" t="n">
        <v>0.1</v>
      </c>
      <c r="EA11" s="102" t="n">
        <v>0.26</v>
      </c>
      <c r="EB11" s="102"/>
      <c r="EC11" s="102" t="n">
        <v>0.18</v>
      </c>
      <c r="ED11" s="102" t="n">
        <v>0.1</v>
      </c>
      <c r="EE11" s="102" t="n">
        <v>0.21</v>
      </c>
      <c r="EF11" s="103"/>
      <c r="EG11" s="23" t="s">
        <v>105</v>
      </c>
      <c r="EH11" s="102" t="n">
        <v>0.14</v>
      </c>
      <c r="EI11" s="102" t="n">
        <v>0.12</v>
      </c>
      <c r="EJ11" s="102" t="n">
        <v>0.15</v>
      </c>
      <c r="EK11" s="102"/>
      <c r="EL11" s="102" t="n">
        <v>0.2</v>
      </c>
      <c r="EM11" s="102" t="n">
        <v>0.08</v>
      </c>
      <c r="EN11" s="102" t="n">
        <v>0.25</v>
      </c>
    </row>
    <row r="12" customFormat="false" ht="12.75" hidden="false" customHeight="false" outlineLevel="0" collapsed="false">
      <c r="B12" s="3"/>
      <c r="C12" s="98"/>
      <c r="D12" s="98"/>
      <c r="E12" s="98"/>
      <c r="F12" s="99"/>
      <c r="G12" s="99"/>
      <c r="H12" s="98"/>
      <c r="I12" s="98"/>
      <c r="J12" s="98"/>
      <c r="K12" s="99"/>
      <c r="L12" s="99"/>
      <c r="M12" s="99"/>
      <c r="N12" s="100"/>
      <c r="O12" s="99"/>
      <c r="P12" s="98"/>
      <c r="Q12" s="98"/>
      <c r="R12" s="98"/>
      <c r="S12" s="98"/>
      <c r="T12" s="98"/>
      <c r="U12" s="98"/>
      <c r="V12" s="100"/>
      <c r="W12" s="98"/>
      <c r="X12" s="98"/>
      <c r="Y12" s="98"/>
      <c r="Z12" s="100"/>
      <c r="AA12" s="98"/>
      <c r="AB12" s="98"/>
      <c r="AC12" s="98"/>
      <c r="AD12" s="100"/>
      <c r="AE12" s="98"/>
      <c r="AF12" s="98"/>
      <c r="AG12" s="98"/>
      <c r="AH12" s="100"/>
      <c r="AI12" s="98"/>
      <c r="AJ12" s="98"/>
      <c r="AK12" s="98"/>
      <c r="AL12" s="98"/>
      <c r="AM12" s="98"/>
      <c r="AN12" s="98"/>
      <c r="AO12" s="98"/>
      <c r="AP12" s="100"/>
      <c r="AQ12" s="98"/>
      <c r="AR12" s="98"/>
      <c r="AS12" s="98"/>
      <c r="AT12" s="101"/>
      <c r="AU12" s="3"/>
      <c r="AV12" s="98"/>
      <c r="AW12" s="98"/>
      <c r="AX12" s="98"/>
      <c r="AY12" s="100"/>
      <c r="AZ12" s="98"/>
      <c r="BA12" s="98"/>
      <c r="BB12" s="98"/>
      <c r="BC12" s="98"/>
      <c r="BD12" s="98"/>
      <c r="BE12" s="98"/>
      <c r="BF12" s="98"/>
      <c r="BG12" s="100"/>
      <c r="BH12" s="98"/>
      <c r="BI12" s="98"/>
      <c r="BJ12" s="98"/>
      <c r="BK12" s="100"/>
      <c r="BL12" s="98"/>
      <c r="BM12" s="98"/>
      <c r="BN12" s="98"/>
      <c r="BO12" s="100"/>
      <c r="BP12" s="98"/>
      <c r="BQ12" s="98"/>
      <c r="BR12" s="98"/>
      <c r="BS12" s="100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102"/>
      <c r="DF12" s="102"/>
      <c r="DG12" s="102"/>
      <c r="DH12" s="98"/>
      <c r="DI12" s="102"/>
      <c r="DJ12" s="102"/>
      <c r="DK12" s="102"/>
      <c r="DL12" s="102"/>
      <c r="DM12" s="102"/>
      <c r="DN12" s="102"/>
      <c r="DO12" s="102"/>
      <c r="DP12" s="98"/>
      <c r="DQ12" s="102"/>
      <c r="DR12" s="102"/>
      <c r="DS12" s="103"/>
      <c r="DT12" s="2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3"/>
      <c r="EG12" s="23"/>
      <c r="EH12" s="102"/>
      <c r="EI12" s="102"/>
      <c r="EJ12" s="102"/>
      <c r="EK12" s="102"/>
      <c r="EL12" s="102"/>
      <c r="EM12" s="102"/>
      <c r="EN12" s="102"/>
    </row>
    <row r="13" customFormat="false" ht="13.5" hidden="false" customHeight="true" outlineLevel="0" collapsed="false">
      <c r="B13" s="3" t="s">
        <v>107</v>
      </c>
      <c r="C13" s="98" t="n">
        <v>13.51</v>
      </c>
      <c r="D13" s="98" t="n">
        <v>23.81</v>
      </c>
      <c r="E13" s="98" t="n">
        <v>10.84</v>
      </c>
      <c r="F13" s="99"/>
      <c r="G13" s="99" t="n">
        <v>14.48</v>
      </c>
      <c r="H13" s="98" t="n">
        <v>27.62</v>
      </c>
      <c r="I13" s="98" t="n">
        <v>10.73</v>
      </c>
      <c r="J13" s="98"/>
      <c r="K13" s="99" t="n">
        <v>16.27</v>
      </c>
      <c r="L13" s="99" t="n">
        <v>28.21</v>
      </c>
      <c r="M13" s="99" t="n">
        <v>12.42</v>
      </c>
      <c r="N13" s="100"/>
      <c r="O13" s="99" t="n">
        <v>15.69</v>
      </c>
      <c r="P13" s="98" t="n">
        <v>28.26</v>
      </c>
      <c r="Q13" s="98" t="n">
        <v>11.64</v>
      </c>
      <c r="R13" s="98"/>
      <c r="S13" s="98" t="n">
        <v>15.63</v>
      </c>
      <c r="T13" s="98" t="n">
        <v>28.51</v>
      </c>
      <c r="U13" s="98" t="n">
        <v>12</v>
      </c>
      <c r="V13" s="100"/>
      <c r="W13" s="98" t="n">
        <v>15.45</v>
      </c>
      <c r="X13" s="98" t="n">
        <v>29.7</v>
      </c>
      <c r="Y13" s="98" t="n">
        <v>11.26</v>
      </c>
      <c r="Z13" s="100"/>
      <c r="AA13" s="98" t="n">
        <v>14.99</v>
      </c>
      <c r="AB13" s="98" t="n">
        <v>28.93</v>
      </c>
      <c r="AC13" s="98" t="n">
        <v>11.07</v>
      </c>
      <c r="AD13" s="100"/>
      <c r="AE13" s="98" t="n">
        <v>12.47</v>
      </c>
      <c r="AF13" s="98" t="n">
        <v>25.79</v>
      </c>
      <c r="AG13" s="98" t="n">
        <v>8.98</v>
      </c>
      <c r="AH13" s="100"/>
      <c r="AI13" s="98" t="n">
        <v>8.27</v>
      </c>
      <c r="AJ13" s="98" t="n">
        <v>18.24</v>
      </c>
      <c r="AK13" s="98" t="n">
        <v>5.08</v>
      </c>
      <c r="AL13" s="98"/>
      <c r="AM13" s="98" t="n">
        <v>13.63</v>
      </c>
      <c r="AN13" s="98" t="n">
        <v>25.74</v>
      </c>
      <c r="AO13" s="98" t="n">
        <v>9.32</v>
      </c>
      <c r="AP13" s="100"/>
      <c r="AQ13" s="98" t="n">
        <v>14.52</v>
      </c>
      <c r="AR13" s="98" t="n">
        <v>25.69</v>
      </c>
      <c r="AS13" s="98" t="n">
        <v>11.01</v>
      </c>
      <c r="AT13" s="101"/>
      <c r="AU13" s="3" t="s">
        <v>107</v>
      </c>
      <c r="AV13" s="98" t="n">
        <v>9.16</v>
      </c>
      <c r="AW13" s="98" t="n">
        <v>18.29</v>
      </c>
      <c r="AX13" s="98" t="n">
        <v>5.93</v>
      </c>
      <c r="AY13" s="100"/>
      <c r="AZ13" s="98" t="n">
        <v>13.44</v>
      </c>
      <c r="BA13" s="98" t="n">
        <v>25.94</v>
      </c>
      <c r="BB13" s="98" t="n">
        <v>9.38</v>
      </c>
      <c r="BC13" s="98"/>
      <c r="BD13" s="98" t="n">
        <v>13.67</v>
      </c>
      <c r="BE13" s="98" t="n">
        <v>24.89</v>
      </c>
      <c r="BF13" s="98" t="n">
        <v>9.48</v>
      </c>
      <c r="BG13" s="100"/>
      <c r="BH13" s="98" t="n">
        <v>13.14</v>
      </c>
      <c r="BI13" s="98" t="n">
        <v>26</v>
      </c>
      <c r="BJ13" s="98" t="n">
        <v>8.52</v>
      </c>
      <c r="BK13" s="100"/>
      <c r="BL13" s="98" t="n">
        <v>14</v>
      </c>
      <c r="BM13" s="98" t="n">
        <v>27.25</v>
      </c>
      <c r="BN13" s="98" t="n">
        <v>9.05</v>
      </c>
      <c r="BO13" s="100"/>
      <c r="BP13" s="98" t="n">
        <v>12.69</v>
      </c>
      <c r="BQ13" s="98" t="n">
        <v>24.72</v>
      </c>
      <c r="BR13" s="98" t="n">
        <v>8.34</v>
      </c>
      <c r="BS13" s="100"/>
      <c r="BT13" s="98" t="n">
        <v>12.23</v>
      </c>
      <c r="BU13" s="98" t="n">
        <v>22.35</v>
      </c>
      <c r="BV13" s="98" t="n">
        <v>8.08</v>
      </c>
      <c r="BW13" s="98"/>
      <c r="BX13" s="98" t="n">
        <v>12.28</v>
      </c>
      <c r="BY13" s="98" t="n">
        <v>23.52</v>
      </c>
      <c r="BZ13" s="98" t="n">
        <v>7.97</v>
      </c>
      <c r="CA13" s="98"/>
      <c r="CB13" s="98" t="n">
        <v>10.9</v>
      </c>
      <c r="CC13" s="98" t="n">
        <v>21.31</v>
      </c>
      <c r="CD13" s="98" t="n">
        <v>6.86</v>
      </c>
      <c r="CE13" s="98"/>
      <c r="CF13" s="98" t="n">
        <v>10.03</v>
      </c>
      <c r="CG13" s="98" t="n">
        <v>21.24</v>
      </c>
      <c r="CH13" s="98" t="n">
        <v>6</v>
      </c>
      <c r="CI13" s="98"/>
      <c r="CJ13" s="98" t="n">
        <v>10.38</v>
      </c>
      <c r="CK13" s="98" t="n">
        <v>21.1</v>
      </c>
      <c r="CL13" s="98" t="n">
        <v>6.78</v>
      </c>
      <c r="CM13" s="98"/>
      <c r="CN13" s="98" t="n">
        <v>11.1</v>
      </c>
      <c r="CO13" s="98" t="n">
        <v>21.04</v>
      </c>
      <c r="CP13" s="98" t="n">
        <v>6.79</v>
      </c>
      <c r="CQ13" s="98"/>
      <c r="CR13" s="98" t="n">
        <v>9.96</v>
      </c>
      <c r="CS13" s="98" t="n">
        <v>19.74</v>
      </c>
      <c r="CT13" s="98" t="n">
        <v>5.77</v>
      </c>
      <c r="CU13" s="98"/>
      <c r="CV13" s="98" t="n">
        <v>11.48</v>
      </c>
      <c r="CW13" s="98" t="n">
        <v>23.78</v>
      </c>
      <c r="CX13" s="98" t="n">
        <v>6.46</v>
      </c>
      <c r="CY13" s="98"/>
      <c r="CZ13" s="98" t="n">
        <v>13.84</v>
      </c>
      <c r="DA13" s="98" t="n">
        <v>25.08</v>
      </c>
      <c r="DB13" s="98" t="n">
        <v>8.68</v>
      </c>
      <c r="DC13" s="98"/>
      <c r="DD13" s="98" t="n">
        <v>13.73</v>
      </c>
      <c r="DE13" s="102" t="n">
        <v>23.97</v>
      </c>
      <c r="DF13" s="102" t="n">
        <v>9.05</v>
      </c>
      <c r="DG13" s="102"/>
      <c r="DH13" s="98" t="n">
        <v>13.84</v>
      </c>
      <c r="DI13" s="102" t="n">
        <v>24.71</v>
      </c>
      <c r="DJ13" s="102" t="n">
        <v>9</v>
      </c>
      <c r="DK13" s="102"/>
      <c r="DL13" s="102" t="n">
        <v>13.54</v>
      </c>
      <c r="DM13" s="102" t="n">
        <v>23.38</v>
      </c>
      <c r="DN13" s="102" t="n">
        <v>9.22</v>
      </c>
      <c r="DO13" s="102"/>
      <c r="DP13" s="98" t="n">
        <v>12.99</v>
      </c>
      <c r="DQ13" s="102" t="n">
        <v>23.89</v>
      </c>
      <c r="DR13" s="102" t="n">
        <v>8.37</v>
      </c>
      <c r="DS13" s="103"/>
      <c r="DT13" s="23" t="s">
        <v>105</v>
      </c>
      <c r="DU13" s="102" t="n">
        <v>0.12</v>
      </c>
      <c r="DV13" s="102" t="n">
        <v>0.1</v>
      </c>
      <c r="DW13" s="102" t="n">
        <v>0.13</v>
      </c>
      <c r="DX13" s="102"/>
      <c r="DY13" s="102" t="n">
        <v>0.1</v>
      </c>
      <c r="DZ13" s="102" t="n">
        <v>0.13</v>
      </c>
      <c r="EA13" s="102" t="n">
        <v>0.09</v>
      </c>
      <c r="EB13" s="102"/>
      <c r="EC13" s="102" t="n">
        <v>0.15</v>
      </c>
      <c r="ED13" s="102" t="n">
        <v>0.12</v>
      </c>
      <c r="EE13" s="102" t="n">
        <v>0.16</v>
      </c>
      <c r="EF13" s="103"/>
      <c r="EG13" s="23" t="s">
        <v>107</v>
      </c>
      <c r="EH13" s="102" t="n">
        <v>14.06</v>
      </c>
      <c r="EI13" s="102" t="n">
        <v>26.15</v>
      </c>
      <c r="EJ13" s="102" t="n">
        <v>8.84</v>
      </c>
      <c r="EK13" s="102"/>
      <c r="EL13" s="102" t="n">
        <v>14.16</v>
      </c>
      <c r="EM13" s="102" t="n">
        <v>24.22</v>
      </c>
      <c r="EN13" s="102" t="n">
        <v>9.67</v>
      </c>
    </row>
    <row r="14" customFormat="false" ht="12.75" hidden="false" customHeight="false" outlineLevel="0" collapsed="false">
      <c r="B14" s="3"/>
      <c r="C14" s="98"/>
      <c r="D14" s="98"/>
      <c r="E14" s="98"/>
      <c r="F14" s="99"/>
      <c r="G14" s="99"/>
      <c r="H14" s="98"/>
      <c r="I14" s="98"/>
      <c r="J14" s="98"/>
      <c r="K14" s="99"/>
      <c r="L14" s="99"/>
      <c r="M14" s="99"/>
      <c r="N14" s="100"/>
      <c r="O14" s="99"/>
      <c r="P14" s="98"/>
      <c r="Q14" s="98"/>
      <c r="R14" s="98"/>
      <c r="S14" s="98"/>
      <c r="T14" s="98"/>
      <c r="U14" s="98"/>
      <c r="V14" s="100"/>
      <c r="W14" s="98"/>
      <c r="X14" s="98"/>
      <c r="Y14" s="98"/>
      <c r="Z14" s="100"/>
      <c r="AA14" s="98"/>
      <c r="AB14" s="98"/>
      <c r="AC14" s="98"/>
      <c r="AD14" s="100"/>
      <c r="AE14" s="98"/>
      <c r="AF14" s="98"/>
      <c r="AG14" s="98"/>
      <c r="AH14" s="100"/>
      <c r="AI14" s="98"/>
      <c r="AJ14" s="98"/>
      <c r="AK14" s="98"/>
      <c r="AL14" s="98"/>
      <c r="AM14" s="98"/>
      <c r="AN14" s="98"/>
      <c r="AO14" s="98"/>
      <c r="AP14" s="100"/>
      <c r="AQ14" s="98"/>
      <c r="AR14" s="98"/>
      <c r="AS14" s="98"/>
      <c r="AT14" s="101"/>
      <c r="AU14" s="3"/>
      <c r="AV14" s="98"/>
      <c r="AW14" s="98"/>
      <c r="AX14" s="98"/>
      <c r="AY14" s="100"/>
      <c r="AZ14" s="98"/>
      <c r="BA14" s="98"/>
      <c r="BB14" s="98"/>
      <c r="BC14" s="98"/>
      <c r="BD14" s="98"/>
      <c r="BE14" s="98"/>
      <c r="BF14" s="98"/>
      <c r="BG14" s="100"/>
      <c r="BH14" s="98"/>
      <c r="BI14" s="98"/>
      <c r="BJ14" s="98"/>
      <c r="BK14" s="100"/>
      <c r="BL14" s="98"/>
      <c r="BM14" s="98"/>
      <c r="BN14" s="98"/>
      <c r="BO14" s="100"/>
      <c r="BP14" s="98"/>
      <c r="BQ14" s="98"/>
      <c r="BR14" s="98"/>
      <c r="BS14" s="100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102"/>
      <c r="DF14" s="102"/>
      <c r="DG14" s="102"/>
      <c r="DH14" s="98"/>
      <c r="DI14" s="102"/>
      <c r="DJ14" s="102"/>
      <c r="DK14" s="102"/>
      <c r="DL14" s="102"/>
      <c r="DM14" s="102"/>
      <c r="DN14" s="102"/>
      <c r="DO14" s="102"/>
      <c r="DP14" s="98"/>
      <c r="DQ14" s="102"/>
      <c r="DR14" s="102"/>
      <c r="DS14" s="103"/>
      <c r="DT14" s="2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3"/>
      <c r="EG14" s="23"/>
      <c r="EH14" s="102"/>
      <c r="EI14" s="102"/>
      <c r="EJ14" s="102"/>
      <c r="EK14" s="102"/>
      <c r="EL14" s="102"/>
      <c r="EM14" s="102"/>
      <c r="EN14" s="102"/>
    </row>
    <row r="15" customFormat="false" ht="22.5" hidden="false" customHeight="true" outlineLevel="0" collapsed="false">
      <c r="B15" s="3" t="s">
        <v>108</v>
      </c>
      <c r="C15" s="98" t="n">
        <v>1.44</v>
      </c>
      <c r="D15" s="98" t="n">
        <v>2.47</v>
      </c>
      <c r="E15" s="98" t="n">
        <v>1.17</v>
      </c>
      <c r="F15" s="99"/>
      <c r="G15" s="99" t="n">
        <v>2.87</v>
      </c>
      <c r="H15" s="98" t="n">
        <v>5.29</v>
      </c>
      <c r="I15" s="98" t="n">
        <v>2.19</v>
      </c>
      <c r="J15" s="98"/>
      <c r="K15" s="99" t="n">
        <v>3.84</v>
      </c>
      <c r="L15" s="99" t="n">
        <v>6.52</v>
      </c>
      <c r="M15" s="99" t="n">
        <v>2.97</v>
      </c>
      <c r="N15" s="100"/>
      <c r="O15" s="99" t="n">
        <v>3.51</v>
      </c>
      <c r="P15" s="98" t="n">
        <v>6.74</v>
      </c>
      <c r="Q15" s="98" t="n">
        <v>2.46</v>
      </c>
      <c r="R15" s="98"/>
      <c r="S15" s="98" t="n">
        <v>3.7</v>
      </c>
      <c r="T15" s="98" t="n">
        <v>7.29</v>
      </c>
      <c r="U15" s="98" t="n">
        <v>2.69</v>
      </c>
      <c r="V15" s="100"/>
      <c r="W15" s="98" t="n">
        <v>3.93</v>
      </c>
      <c r="X15" s="98" t="n">
        <v>6.82</v>
      </c>
      <c r="Y15" s="98" t="n">
        <v>3.08</v>
      </c>
      <c r="Z15" s="100"/>
      <c r="AA15" s="98" t="n">
        <v>3.6</v>
      </c>
      <c r="AB15" s="98" t="n">
        <v>6.5</v>
      </c>
      <c r="AC15" s="98" t="n">
        <v>2.78</v>
      </c>
      <c r="AD15" s="100"/>
      <c r="AE15" s="98" t="n">
        <v>3.41</v>
      </c>
      <c r="AF15" s="98" t="n">
        <v>5.85</v>
      </c>
      <c r="AG15" s="98" t="n">
        <v>2.77</v>
      </c>
      <c r="AH15" s="100"/>
      <c r="AI15" s="98" t="n">
        <v>4.52</v>
      </c>
      <c r="AJ15" s="98" t="n">
        <v>6.89</v>
      </c>
      <c r="AK15" s="98" t="n">
        <v>3.76</v>
      </c>
      <c r="AL15" s="98"/>
      <c r="AM15" s="98" t="n">
        <v>4.2</v>
      </c>
      <c r="AN15" s="98" t="n">
        <v>6.41</v>
      </c>
      <c r="AO15" s="98" t="n">
        <v>3.41</v>
      </c>
      <c r="AP15" s="100"/>
      <c r="AQ15" s="98" t="n">
        <v>4.92</v>
      </c>
      <c r="AR15" s="98" t="n">
        <v>7.11</v>
      </c>
      <c r="AS15" s="98" t="n">
        <v>4.24</v>
      </c>
      <c r="AT15" s="101"/>
      <c r="AU15" s="3" t="s">
        <v>108</v>
      </c>
      <c r="AV15" s="98" t="n">
        <v>0.6</v>
      </c>
      <c r="AW15" s="98" t="n">
        <v>1.18</v>
      </c>
      <c r="AX15" s="98" t="n">
        <v>0.39</v>
      </c>
      <c r="AY15" s="100"/>
      <c r="AZ15" s="98" t="n">
        <v>4.8</v>
      </c>
      <c r="BA15" s="98" t="n">
        <v>6.88</v>
      </c>
      <c r="BB15" s="98" t="n">
        <v>4.12</v>
      </c>
      <c r="BC15" s="98"/>
      <c r="BD15" s="98" t="n">
        <v>5.6</v>
      </c>
      <c r="BE15" s="98" t="n">
        <v>6.74</v>
      </c>
      <c r="BF15" s="98" t="n">
        <v>5.17</v>
      </c>
      <c r="BG15" s="100"/>
      <c r="BH15" s="98" t="n">
        <v>5.24</v>
      </c>
      <c r="BI15" s="98" t="n">
        <v>7.68</v>
      </c>
      <c r="BJ15" s="98" t="n">
        <v>4.36</v>
      </c>
      <c r="BK15" s="100"/>
      <c r="BL15" s="98" t="n">
        <v>6.01</v>
      </c>
      <c r="BM15" s="98" t="n">
        <v>6.4</v>
      </c>
      <c r="BN15" s="98" t="n">
        <v>5.86</v>
      </c>
      <c r="BO15" s="100"/>
      <c r="BP15" s="98" t="n">
        <v>6.38</v>
      </c>
      <c r="BQ15" s="98" t="n">
        <v>7.2</v>
      </c>
      <c r="BR15" s="98" t="n">
        <v>6.08</v>
      </c>
      <c r="BS15" s="100"/>
      <c r="BT15" s="98" t="n">
        <v>6.62</v>
      </c>
      <c r="BU15" s="98" t="n">
        <v>6.59</v>
      </c>
      <c r="BV15" s="98" t="n">
        <v>6.63</v>
      </c>
      <c r="BW15" s="98"/>
      <c r="BX15" s="98" t="n">
        <v>6.33</v>
      </c>
      <c r="BY15" s="98" t="n">
        <v>6.8</v>
      </c>
      <c r="BZ15" s="98" t="n">
        <v>6.16</v>
      </c>
      <c r="CA15" s="98"/>
      <c r="CB15" s="98" t="n">
        <v>6.93</v>
      </c>
      <c r="CC15" s="98" t="n">
        <v>6.72</v>
      </c>
      <c r="CD15" s="98" t="n">
        <v>7.02</v>
      </c>
      <c r="CE15" s="98"/>
      <c r="CF15" s="98" t="n">
        <v>6.5</v>
      </c>
      <c r="CG15" s="98" t="n">
        <v>6.64</v>
      </c>
      <c r="CH15" s="98" t="n">
        <v>6.44</v>
      </c>
      <c r="CI15" s="98"/>
      <c r="CJ15" s="98" t="n">
        <v>7.21</v>
      </c>
      <c r="CK15" s="98" t="n">
        <v>6.49</v>
      </c>
      <c r="CL15" s="98" t="n">
        <v>7.47</v>
      </c>
      <c r="CM15" s="98"/>
      <c r="CN15" s="98" t="n">
        <v>6.75</v>
      </c>
      <c r="CO15" s="98" t="n">
        <v>6.64</v>
      </c>
      <c r="CP15" s="98" t="n">
        <v>6.8</v>
      </c>
      <c r="CQ15" s="98"/>
      <c r="CR15" s="98" t="n">
        <v>6.26</v>
      </c>
      <c r="CS15" s="98" t="n">
        <v>7.37</v>
      </c>
      <c r="CT15" s="98" t="n">
        <v>5.79</v>
      </c>
      <c r="CU15" s="98"/>
      <c r="CV15" s="98" t="n">
        <v>5.78</v>
      </c>
      <c r="CW15" s="98" t="n">
        <v>6.31</v>
      </c>
      <c r="CX15" s="98" t="n">
        <v>5.57</v>
      </c>
      <c r="CY15" s="98"/>
      <c r="CZ15" s="98" t="n">
        <v>6.05</v>
      </c>
      <c r="DA15" s="98" t="n">
        <v>5.67</v>
      </c>
      <c r="DB15" s="98" t="n">
        <v>6.23</v>
      </c>
      <c r="DC15" s="98"/>
      <c r="DD15" s="98" t="n">
        <v>5.83</v>
      </c>
      <c r="DE15" s="102" t="n">
        <v>5.41</v>
      </c>
      <c r="DF15" s="102" t="n">
        <v>6.02</v>
      </c>
      <c r="DG15" s="102"/>
      <c r="DH15" s="98" t="n">
        <v>6.13</v>
      </c>
      <c r="DI15" s="102" t="n">
        <v>5.91</v>
      </c>
      <c r="DJ15" s="102" t="n">
        <v>6.23</v>
      </c>
      <c r="DK15" s="102"/>
      <c r="DL15" s="102" t="n">
        <v>6.56</v>
      </c>
      <c r="DM15" s="102" t="n">
        <v>6.61</v>
      </c>
      <c r="DN15" s="102" t="n">
        <v>6.54</v>
      </c>
      <c r="DO15" s="102"/>
      <c r="DP15" s="98" t="n">
        <v>6.29</v>
      </c>
      <c r="DQ15" s="102" t="n">
        <v>6.75</v>
      </c>
      <c r="DR15" s="102" t="n">
        <v>6.09</v>
      </c>
      <c r="DS15" s="103"/>
      <c r="DT15" s="23" t="s">
        <v>107</v>
      </c>
      <c r="DU15" s="102" t="n">
        <v>13.02</v>
      </c>
      <c r="DV15" s="102" t="n">
        <v>23.9</v>
      </c>
      <c r="DW15" s="102" t="n">
        <v>8.35</v>
      </c>
      <c r="DX15" s="102"/>
      <c r="DY15" s="102" t="n">
        <v>13.24</v>
      </c>
      <c r="DZ15" s="102" t="n">
        <v>23.8</v>
      </c>
      <c r="EA15" s="102" t="n">
        <v>8.72</v>
      </c>
      <c r="EB15" s="102"/>
      <c r="EC15" s="102" t="n">
        <v>13.65</v>
      </c>
      <c r="ED15" s="102" t="n">
        <v>25.14</v>
      </c>
      <c r="EE15" s="102" t="n">
        <v>8.8</v>
      </c>
      <c r="EF15" s="103"/>
      <c r="EG15" s="23" t="s">
        <v>109</v>
      </c>
      <c r="EH15" s="102" t="n">
        <v>0.53</v>
      </c>
      <c r="EI15" s="102" t="n">
        <v>1.15</v>
      </c>
      <c r="EJ15" s="102" t="n">
        <v>0.27</v>
      </c>
      <c r="EK15" s="102"/>
      <c r="EL15" s="102" t="n">
        <v>0.48</v>
      </c>
      <c r="EM15" s="102" t="n">
        <v>0.91</v>
      </c>
      <c r="EN15" s="102" t="n">
        <v>0.29</v>
      </c>
    </row>
    <row r="16" customFormat="false" ht="12.75" hidden="false" customHeight="false" outlineLevel="0" collapsed="false">
      <c r="B16" s="3"/>
      <c r="C16" s="98"/>
      <c r="D16" s="98"/>
      <c r="E16" s="98"/>
      <c r="F16" s="99"/>
      <c r="G16" s="99"/>
      <c r="H16" s="98"/>
      <c r="I16" s="98"/>
      <c r="J16" s="98"/>
      <c r="K16" s="99"/>
      <c r="L16" s="99"/>
      <c r="M16" s="99"/>
      <c r="N16" s="100"/>
      <c r="O16" s="99"/>
      <c r="P16" s="98"/>
      <c r="Q16" s="98"/>
      <c r="R16" s="98"/>
      <c r="S16" s="98"/>
      <c r="T16" s="98"/>
      <c r="U16" s="98"/>
      <c r="V16" s="100"/>
      <c r="W16" s="98"/>
      <c r="X16" s="98"/>
      <c r="Y16" s="98"/>
      <c r="Z16" s="100"/>
      <c r="AA16" s="98"/>
      <c r="AB16" s="98"/>
      <c r="AC16" s="98"/>
      <c r="AD16" s="100"/>
      <c r="AE16" s="98"/>
      <c r="AF16" s="98"/>
      <c r="AG16" s="98"/>
      <c r="AH16" s="100"/>
      <c r="AI16" s="98"/>
      <c r="AJ16" s="98"/>
      <c r="AK16" s="98"/>
      <c r="AL16" s="98"/>
      <c r="AM16" s="98"/>
      <c r="AN16" s="98"/>
      <c r="AO16" s="98"/>
      <c r="AP16" s="100"/>
      <c r="AQ16" s="98"/>
      <c r="AR16" s="98"/>
      <c r="AS16" s="98"/>
      <c r="AT16" s="101"/>
      <c r="AU16" s="3"/>
      <c r="AV16" s="98"/>
      <c r="AW16" s="98"/>
      <c r="AX16" s="98"/>
      <c r="AY16" s="100"/>
      <c r="AZ16" s="98"/>
      <c r="BA16" s="98"/>
      <c r="BB16" s="98"/>
      <c r="BC16" s="98"/>
      <c r="BD16" s="98"/>
      <c r="BE16" s="98"/>
      <c r="BF16" s="98"/>
      <c r="BG16" s="100"/>
      <c r="BH16" s="98"/>
      <c r="BI16" s="98"/>
      <c r="BJ16" s="98"/>
      <c r="BK16" s="100"/>
      <c r="BL16" s="98"/>
      <c r="BM16" s="98"/>
      <c r="BN16" s="98"/>
      <c r="BO16" s="100"/>
      <c r="BP16" s="98"/>
      <c r="BQ16" s="98"/>
      <c r="BR16" s="98"/>
      <c r="BS16" s="100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102"/>
      <c r="DF16" s="102"/>
      <c r="DG16" s="102"/>
      <c r="DH16" s="98"/>
      <c r="DI16" s="102"/>
      <c r="DJ16" s="102"/>
      <c r="DK16" s="102"/>
      <c r="DL16" s="102"/>
      <c r="DM16" s="102"/>
      <c r="DN16" s="102"/>
      <c r="DO16" s="102"/>
      <c r="DP16" s="98"/>
      <c r="DQ16" s="102"/>
      <c r="DR16" s="102"/>
      <c r="DS16" s="103"/>
      <c r="DT16" s="23"/>
      <c r="DU16" s="102"/>
      <c r="DV16" s="102"/>
      <c r="DW16" s="102"/>
      <c r="DX16" s="102"/>
      <c r="DY16" s="102"/>
      <c r="DZ16" s="102"/>
      <c r="EA16" s="102"/>
      <c r="EB16" s="102"/>
      <c r="EC16" s="102"/>
      <c r="EE16" s="102"/>
      <c r="EF16" s="103"/>
      <c r="EH16" s="102"/>
      <c r="EI16" s="102"/>
      <c r="EJ16" s="102"/>
      <c r="EK16" s="102"/>
      <c r="EL16" s="102"/>
      <c r="EM16" s="102"/>
      <c r="EN16" s="102"/>
    </row>
    <row r="17" customFormat="false" ht="24" hidden="false" customHeight="true" outlineLevel="0" collapsed="false">
      <c r="B17" s="3" t="s">
        <v>110</v>
      </c>
      <c r="C17" s="98" t="n">
        <v>0.35</v>
      </c>
      <c r="D17" s="98" t="n">
        <v>0.71</v>
      </c>
      <c r="E17" s="98" t="n">
        <v>0.26</v>
      </c>
      <c r="F17" s="99"/>
      <c r="G17" s="99" t="n">
        <v>0.12</v>
      </c>
      <c r="H17" s="98" t="n">
        <v>0.37</v>
      </c>
      <c r="I17" s="98" t="n">
        <v>0.05</v>
      </c>
      <c r="J17" s="98"/>
      <c r="K17" s="99" t="n">
        <v>0.4</v>
      </c>
      <c r="L17" s="99" t="n">
        <v>1.12</v>
      </c>
      <c r="M17" s="99" t="n">
        <v>0.18</v>
      </c>
      <c r="N17" s="100"/>
      <c r="O17" s="99" t="n">
        <v>0.31</v>
      </c>
      <c r="P17" s="104" t="n">
        <v>0.82</v>
      </c>
      <c r="Q17" s="98" t="n">
        <v>0.14</v>
      </c>
      <c r="R17" s="98"/>
      <c r="S17" s="98" t="n">
        <v>0.36</v>
      </c>
      <c r="T17" s="98" t="n">
        <v>1.16</v>
      </c>
      <c r="U17" s="98" t="n">
        <v>0.13</v>
      </c>
      <c r="V17" s="100"/>
      <c r="W17" s="98" t="n">
        <v>0.41</v>
      </c>
      <c r="X17" s="98" t="n">
        <v>1.3</v>
      </c>
      <c r="Y17" s="98" t="n">
        <v>0.15</v>
      </c>
      <c r="Z17" s="100"/>
      <c r="AA17" s="98" t="n">
        <v>0.25</v>
      </c>
      <c r="AB17" s="98" t="n">
        <v>0.96</v>
      </c>
      <c r="AC17" s="98" t="n">
        <v>0.05</v>
      </c>
      <c r="AD17" s="100"/>
      <c r="AE17" s="98" t="n">
        <v>0.37</v>
      </c>
      <c r="AF17" s="98" t="n">
        <v>1.16</v>
      </c>
      <c r="AG17" s="98" t="n">
        <v>0.16</v>
      </c>
      <c r="AH17" s="100"/>
      <c r="AI17" s="98" t="n">
        <v>0.11</v>
      </c>
      <c r="AJ17" s="98" t="n">
        <v>0.15</v>
      </c>
      <c r="AK17" s="98" t="n">
        <v>0.09</v>
      </c>
      <c r="AL17" s="98"/>
      <c r="AM17" s="98" t="n">
        <v>0.49</v>
      </c>
      <c r="AN17" s="98" t="n">
        <v>1.23</v>
      </c>
      <c r="AO17" s="98" t="n">
        <v>0.23</v>
      </c>
      <c r="AP17" s="100"/>
      <c r="AQ17" s="98" t="n">
        <v>0.74</v>
      </c>
      <c r="AR17" s="98" t="n">
        <v>1.66</v>
      </c>
      <c r="AS17" s="98" t="n">
        <v>0.45</v>
      </c>
      <c r="AT17" s="101"/>
      <c r="AU17" s="3" t="s">
        <v>110</v>
      </c>
      <c r="AV17" s="98" t="n">
        <v>4.19</v>
      </c>
      <c r="AW17" s="98" t="n">
        <v>6.43</v>
      </c>
      <c r="AX17" s="98" t="n">
        <v>3.4</v>
      </c>
      <c r="AY17" s="100"/>
      <c r="AZ17" s="98" t="n">
        <v>1.13</v>
      </c>
      <c r="BA17" s="98" t="n">
        <v>1.65</v>
      </c>
      <c r="BB17" s="98" t="n">
        <v>0.96</v>
      </c>
      <c r="BC17" s="98"/>
      <c r="BD17" s="98" t="n">
        <v>0.69</v>
      </c>
      <c r="BE17" s="98" t="n">
        <v>1.5</v>
      </c>
      <c r="BF17" s="98" t="n">
        <v>0.38</v>
      </c>
      <c r="BG17" s="100"/>
      <c r="BH17" s="98" t="n">
        <v>0.52</v>
      </c>
      <c r="BI17" s="98" t="n">
        <v>1.32</v>
      </c>
      <c r="BJ17" s="98" t="n">
        <v>0.23</v>
      </c>
      <c r="BK17" s="100"/>
      <c r="BL17" s="98" t="n">
        <v>0.73</v>
      </c>
      <c r="BM17" s="98" t="n">
        <v>1.63</v>
      </c>
      <c r="BN17" s="98" t="n">
        <v>0.39</v>
      </c>
      <c r="BO17" s="100"/>
      <c r="BP17" s="98" t="n">
        <v>0.59</v>
      </c>
      <c r="BQ17" s="98" t="n">
        <v>1.14</v>
      </c>
      <c r="BR17" s="98" t="n">
        <v>0.39</v>
      </c>
      <c r="BS17" s="100"/>
      <c r="BT17" s="98" t="n">
        <v>0.83</v>
      </c>
      <c r="BU17" s="98" t="n">
        <v>1.55</v>
      </c>
      <c r="BV17" s="98" t="n">
        <v>0.54</v>
      </c>
      <c r="BW17" s="98"/>
      <c r="BX17" s="98" t="n">
        <v>0.79</v>
      </c>
      <c r="BY17" s="98" t="n">
        <v>1.71</v>
      </c>
      <c r="BZ17" s="98" t="n">
        <v>0.43</v>
      </c>
      <c r="CA17" s="98"/>
      <c r="CB17" s="98" t="n">
        <v>0.84</v>
      </c>
      <c r="CC17" s="98" t="n">
        <v>1.59</v>
      </c>
      <c r="CD17" s="98" t="n">
        <v>0.55</v>
      </c>
      <c r="CE17" s="98"/>
      <c r="CF17" s="98" t="n">
        <v>0.87</v>
      </c>
      <c r="CG17" s="98" t="n">
        <v>1.62</v>
      </c>
      <c r="CH17" s="98" t="n">
        <v>0.6</v>
      </c>
      <c r="CI17" s="98"/>
      <c r="CJ17" s="98" t="n">
        <v>0.82</v>
      </c>
      <c r="CK17" s="98" t="n">
        <v>1.53</v>
      </c>
      <c r="CL17" s="98" t="n">
        <v>0.56</v>
      </c>
      <c r="CM17" s="98"/>
      <c r="CN17" s="98" t="n">
        <v>0.98</v>
      </c>
      <c r="CO17" s="98" t="n">
        <v>1.76</v>
      </c>
      <c r="CP17" s="98" t="n">
        <v>0.64</v>
      </c>
      <c r="CQ17" s="98"/>
      <c r="CR17" s="98" t="n">
        <v>0.7</v>
      </c>
      <c r="CS17" s="98" t="n">
        <v>1.44</v>
      </c>
      <c r="CT17" s="98" t="n">
        <v>0.38</v>
      </c>
      <c r="CU17" s="98"/>
      <c r="CV17" s="98" t="n">
        <v>0.7</v>
      </c>
      <c r="CW17" s="98" t="n">
        <v>1.32</v>
      </c>
      <c r="CX17" s="98" t="n">
        <v>0.45</v>
      </c>
      <c r="CY17" s="98"/>
      <c r="CZ17" s="98" t="n">
        <v>0.81</v>
      </c>
      <c r="DA17" s="98" t="n">
        <v>1.33</v>
      </c>
      <c r="DB17" s="98" t="n">
        <v>0.56</v>
      </c>
      <c r="DC17" s="98"/>
      <c r="DD17" s="98" t="n">
        <v>0.67</v>
      </c>
      <c r="DE17" s="102" t="n">
        <v>1.2</v>
      </c>
      <c r="DF17" s="102" t="n">
        <v>0.43</v>
      </c>
      <c r="DG17" s="102"/>
      <c r="DH17" s="98" t="n">
        <v>0.66</v>
      </c>
      <c r="DI17" s="102" t="n">
        <v>1.25</v>
      </c>
      <c r="DJ17" s="102" t="n">
        <v>0.39</v>
      </c>
      <c r="DK17" s="102"/>
      <c r="DL17" s="102" t="n">
        <v>0.75</v>
      </c>
      <c r="DM17" s="102" t="n">
        <v>1.24</v>
      </c>
      <c r="DN17" s="102" t="n">
        <v>0.54</v>
      </c>
      <c r="DO17" s="102"/>
      <c r="DP17" s="98" t="n">
        <v>0.7</v>
      </c>
      <c r="DQ17" s="102" t="n">
        <v>1.36</v>
      </c>
      <c r="DR17" s="102" t="n">
        <v>0.42</v>
      </c>
      <c r="DS17" s="103"/>
      <c r="DT17" s="23" t="s">
        <v>110</v>
      </c>
      <c r="DU17" s="102" t="n">
        <v>0.69</v>
      </c>
      <c r="DV17" s="102" t="n">
        <v>1.3</v>
      </c>
      <c r="DW17" s="102" t="n">
        <v>0.43</v>
      </c>
      <c r="DX17" s="102"/>
      <c r="DY17" s="102" t="n">
        <v>0.8</v>
      </c>
      <c r="DZ17" s="102" t="n">
        <v>1.5</v>
      </c>
      <c r="EA17" s="102" t="n">
        <v>0.51</v>
      </c>
      <c r="EB17" s="102"/>
      <c r="EC17" s="102" t="n">
        <v>0.48</v>
      </c>
      <c r="ED17" s="102" t="n">
        <v>0.94</v>
      </c>
      <c r="EE17" s="102" t="n">
        <v>0.28</v>
      </c>
      <c r="EF17" s="103"/>
      <c r="EG17" s="23" t="s">
        <v>111</v>
      </c>
      <c r="EH17" s="102" t="n">
        <v>0.22</v>
      </c>
      <c r="EI17" s="102" t="n">
        <v>0.35</v>
      </c>
      <c r="EJ17" s="102" t="n">
        <v>0.17</v>
      </c>
      <c r="EK17" s="102"/>
      <c r="EL17" s="102" t="n">
        <v>0.3</v>
      </c>
      <c r="EM17" s="102" t="n">
        <v>0.6</v>
      </c>
      <c r="EN17" s="102" t="n">
        <v>0.16</v>
      </c>
    </row>
    <row r="18" customFormat="false" ht="12.75" hidden="false" customHeight="false" outlineLevel="0" collapsed="false">
      <c r="B18" s="3"/>
      <c r="C18" s="98"/>
      <c r="D18" s="98"/>
      <c r="E18" s="98"/>
      <c r="F18" s="99"/>
      <c r="G18" s="99"/>
      <c r="H18" s="98"/>
      <c r="I18" s="98"/>
      <c r="J18" s="98"/>
      <c r="K18" s="99"/>
      <c r="L18" s="99"/>
      <c r="M18" s="99"/>
      <c r="N18" s="100"/>
      <c r="O18" s="99"/>
      <c r="P18" s="98"/>
      <c r="Q18" s="98"/>
      <c r="R18" s="98"/>
      <c r="S18" s="98"/>
      <c r="T18" s="98"/>
      <c r="U18" s="98"/>
      <c r="V18" s="100"/>
      <c r="W18" s="98"/>
      <c r="X18" s="98"/>
      <c r="Y18" s="98"/>
      <c r="Z18" s="100"/>
      <c r="AA18" s="98"/>
      <c r="AB18" s="98"/>
      <c r="AC18" s="98"/>
      <c r="AD18" s="100"/>
      <c r="AE18" s="98"/>
      <c r="AF18" s="98"/>
      <c r="AG18" s="98"/>
      <c r="AH18" s="100"/>
      <c r="AI18" s="98"/>
      <c r="AJ18" s="98"/>
      <c r="AK18" s="98"/>
      <c r="AL18" s="98"/>
      <c r="AM18" s="98"/>
      <c r="AN18" s="98"/>
      <c r="AO18" s="98"/>
      <c r="AP18" s="100"/>
      <c r="AQ18" s="98"/>
      <c r="AR18" s="98"/>
      <c r="AS18" s="98"/>
      <c r="AT18" s="101"/>
      <c r="AU18" s="3"/>
      <c r="AV18" s="98"/>
      <c r="AW18" s="98"/>
      <c r="AX18" s="98"/>
      <c r="AY18" s="100"/>
      <c r="AZ18" s="98"/>
      <c r="BA18" s="98"/>
      <c r="BB18" s="98"/>
      <c r="BC18" s="98"/>
      <c r="BD18" s="98"/>
      <c r="BE18" s="98"/>
      <c r="BF18" s="98"/>
      <c r="BG18" s="100"/>
      <c r="BH18" s="98"/>
      <c r="BI18" s="98"/>
      <c r="BJ18" s="98"/>
      <c r="BK18" s="100"/>
      <c r="BL18" s="98"/>
      <c r="BM18" s="98"/>
      <c r="BN18" s="98"/>
      <c r="BO18" s="100"/>
      <c r="BP18" s="98"/>
      <c r="BQ18" s="98"/>
      <c r="BR18" s="98"/>
      <c r="BS18" s="100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102"/>
      <c r="DF18" s="102"/>
      <c r="DG18" s="102"/>
      <c r="DH18" s="98"/>
      <c r="DI18" s="102"/>
      <c r="DJ18" s="102"/>
      <c r="DK18" s="102"/>
      <c r="DL18" s="102"/>
      <c r="DM18" s="102"/>
      <c r="DN18" s="102"/>
      <c r="DO18" s="102"/>
      <c r="DP18" s="98"/>
      <c r="DQ18" s="102"/>
      <c r="DR18" s="102"/>
      <c r="DS18" s="103"/>
      <c r="DT18" s="105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3"/>
      <c r="EG18" s="105"/>
      <c r="EH18" s="102"/>
      <c r="EI18" s="102"/>
      <c r="EJ18" s="102"/>
      <c r="EK18" s="102"/>
      <c r="EL18" s="102"/>
      <c r="EM18" s="102"/>
      <c r="EN18" s="102"/>
    </row>
    <row r="19" customFormat="false" ht="22.5" hidden="false" customHeight="false" outlineLevel="0" collapsed="false">
      <c r="B19" s="3" t="s">
        <v>112</v>
      </c>
      <c r="C19" s="98" t="n">
        <v>7.6</v>
      </c>
      <c r="D19" s="98" t="n">
        <v>22.22</v>
      </c>
      <c r="E19" s="98" t="n">
        <v>3.82</v>
      </c>
      <c r="F19" s="99"/>
      <c r="G19" s="99" t="n">
        <v>9</v>
      </c>
      <c r="H19" s="98" t="n">
        <v>23.43</v>
      </c>
      <c r="I19" s="98" t="n">
        <v>4.87</v>
      </c>
      <c r="J19" s="98"/>
      <c r="K19" s="99" t="n">
        <v>11.28</v>
      </c>
      <c r="L19" s="99" t="n">
        <v>26.06</v>
      </c>
      <c r="M19" s="99" t="n">
        <v>6.51</v>
      </c>
      <c r="N19" s="100"/>
      <c r="O19" s="99" t="n">
        <v>11</v>
      </c>
      <c r="P19" s="98" t="n">
        <v>26.45</v>
      </c>
      <c r="Q19" s="98" t="n">
        <v>6.01</v>
      </c>
      <c r="R19" s="98"/>
      <c r="S19" s="98" t="n">
        <v>10.33</v>
      </c>
      <c r="T19" s="98" t="n">
        <v>26.35</v>
      </c>
      <c r="U19" s="98" t="n">
        <v>5.82</v>
      </c>
      <c r="V19" s="100"/>
      <c r="W19" s="98" t="n">
        <v>9.89</v>
      </c>
      <c r="X19" s="98" t="n">
        <v>25.19</v>
      </c>
      <c r="Y19" s="98" t="n">
        <v>5.4</v>
      </c>
      <c r="Z19" s="100"/>
      <c r="AA19" s="98" t="n">
        <v>10.88</v>
      </c>
      <c r="AB19" s="98" t="n">
        <v>27.43</v>
      </c>
      <c r="AC19" s="98" t="n">
        <v>6.24</v>
      </c>
      <c r="AD19" s="100"/>
      <c r="AE19" s="98" t="n">
        <v>10.75</v>
      </c>
      <c r="AF19" s="98" t="n">
        <v>29.48</v>
      </c>
      <c r="AG19" s="98" t="n">
        <v>5.85</v>
      </c>
      <c r="AH19" s="100"/>
      <c r="AI19" s="98" t="n">
        <v>9.99</v>
      </c>
      <c r="AJ19" s="98" t="n">
        <v>25.03</v>
      </c>
      <c r="AK19" s="98" t="n">
        <v>5.18</v>
      </c>
      <c r="AL19" s="98"/>
      <c r="AM19" s="98" t="n">
        <v>11.76</v>
      </c>
      <c r="AN19" s="98" t="n">
        <v>28.24</v>
      </c>
      <c r="AO19" s="98" t="n">
        <v>5.9</v>
      </c>
      <c r="AP19" s="100"/>
      <c r="AQ19" s="98" t="n">
        <v>11.94</v>
      </c>
      <c r="AR19" s="98" t="n">
        <v>27.07</v>
      </c>
      <c r="AS19" s="98" t="n">
        <v>7.19</v>
      </c>
      <c r="AT19" s="101"/>
      <c r="AU19" s="23" t="s">
        <v>113</v>
      </c>
      <c r="AV19" s="98" t="n">
        <v>9.42</v>
      </c>
      <c r="AW19" s="98" t="n">
        <v>21.82</v>
      </c>
      <c r="AX19" s="98" t="n">
        <v>5.03</v>
      </c>
      <c r="AY19" s="100"/>
      <c r="AZ19" s="98" t="n">
        <v>11.94</v>
      </c>
      <c r="BA19" s="98" t="n">
        <v>26.7</v>
      </c>
      <c r="BB19" s="98" t="n">
        <v>7.14</v>
      </c>
      <c r="BC19" s="98"/>
      <c r="BD19" s="98" t="n">
        <v>11.54</v>
      </c>
      <c r="BE19" s="98" t="n">
        <v>25.29</v>
      </c>
      <c r="BF19" s="98" t="n">
        <v>6.4</v>
      </c>
      <c r="BG19" s="100"/>
      <c r="BH19" s="98" t="n">
        <v>11.4</v>
      </c>
      <c r="BI19" s="98" t="n">
        <v>26.42</v>
      </c>
      <c r="BJ19" s="98" t="n">
        <v>6</v>
      </c>
      <c r="BK19" s="100"/>
      <c r="BL19" s="98" t="n">
        <v>12.05</v>
      </c>
      <c r="BM19" s="98" t="n">
        <v>24.91</v>
      </c>
      <c r="BN19" s="98" t="n">
        <v>7.25</v>
      </c>
      <c r="BO19" s="100"/>
      <c r="BP19" s="98" t="n">
        <v>11.92</v>
      </c>
      <c r="BQ19" s="98" t="n">
        <v>25.94</v>
      </c>
      <c r="BR19" s="98" t="n">
        <v>6.85</v>
      </c>
      <c r="BS19" s="100"/>
      <c r="BT19" s="98" t="n">
        <v>13.24</v>
      </c>
      <c r="BU19" s="98" t="n">
        <v>26.57</v>
      </c>
      <c r="BV19" s="98" t="n">
        <v>7.77</v>
      </c>
      <c r="BW19" s="98"/>
      <c r="BX19" s="98" t="n">
        <v>13.1</v>
      </c>
      <c r="BY19" s="98" t="n">
        <v>25.4</v>
      </c>
      <c r="BZ19" s="98" t="n">
        <v>8.37</v>
      </c>
      <c r="CA19" s="98"/>
      <c r="CB19" s="98" t="n">
        <v>13.32</v>
      </c>
      <c r="CC19" s="98" t="n">
        <v>27.26</v>
      </c>
      <c r="CD19" s="98" t="n">
        <v>7.91</v>
      </c>
      <c r="CE19" s="98"/>
      <c r="CF19" s="98" t="n">
        <v>12.78</v>
      </c>
      <c r="CG19" s="98" t="n">
        <v>27.22</v>
      </c>
      <c r="CH19" s="98" t="n">
        <v>7.6</v>
      </c>
      <c r="CI19" s="98"/>
      <c r="CJ19" s="98" t="n">
        <v>14.5</v>
      </c>
      <c r="CK19" s="98" t="n">
        <v>28.63</v>
      </c>
      <c r="CL19" s="98" t="n">
        <v>9.29</v>
      </c>
      <c r="CM19" s="98"/>
      <c r="CN19" s="98" t="n">
        <v>14.62</v>
      </c>
      <c r="CO19" s="98" t="n">
        <v>26.38</v>
      </c>
      <c r="CP19" s="98" t="n">
        <v>9.51</v>
      </c>
      <c r="CQ19" s="98"/>
      <c r="CR19" s="98" t="n">
        <v>13.87</v>
      </c>
      <c r="CS19" s="98" t="n">
        <v>28.43</v>
      </c>
      <c r="CT19" s="98" t="n">
        <v>7.62</v>
      </c>
      <c r="CU19" s="98"/>
      <c r="CV19" s="98" t="n">
        <v>13.5</v>
      </c>
      <c r="CW19" s="98" t="n">
        <v>27.04</v>
      </c>
      <c r="CX19" s="98" t="n">
        <v>7.98</v>
      </c>
      <c r="CY19" s="98"/>
      <c r="CZ19" s="98" t="n">
        <v>14.85</v>
      </c>
      <c r="DA19" s="98" t="n">
        <v>27.19</v>
      </c>
      <c r="DB19" s="98" t="n">
        <v>9.2</v>
      </c>
      <c r="DC19" s="98"/>
      <c r="DD19" s="98" t="n">
        <v>14.8</v>
      </c>
      <c r="DE19" s="102" t="n">
        <v>26.62</v>
      </c>
      <c r="DF19" s="102" t="n">
        <v>9.39</v>
      </c>
      <c r="DG19" s="102"/>
      <c r="DH19" s="98" t="n">
        <v>14.67</v>
      </c>
      <c r="DI19" s="102" t="n">
        <v>26.71</v>
      </c>
      <c r="DJ19" s="102" t="n">
        <v>9.3</v>
      </c>
      <c r="DK19" s="102"/>
      <c r="DL19" s="102" t="n">
        <v>14.42</v>
      </c>
      <c r="DM19" s="102" t="n">
        <v>27.16</v>
      </c>
      <c r="DN19" s="102" t="n">
        <v>8.83</v>
      </c>
      <c r="DO19" s="102"/>
      <c r="DP19" s="102" t="n">
        <v>14.62</v>
      </c>
      <c r="DQ19" s="102" t="n">
        <v>27.45</v>
      </c>
      <c r="DR19" s="102" t="n">
        <v>9.19</v>
      </c>
      <c r="DS19" s="103"/>
      <c r="DT19" s="23" t="s">
        <v>108</v>
      </c>
      <c r="DU19" s="102" t="n">
        <v>6.62</v>
      </c>
      <c r="DV19" s="102" t="n">
        <v>6.87</v>
      </c>
      <c r="DW19" s="102" t="n">
        <v>6.51</v>
      </c>
      <c r="DX19" s="102"/>
      <c r="DY19" s="102" t="n">
        <v>6.74</v>
      </c>
      <c r="DZ19" s="102" t="n">
        <v>6.57</v>
      </c>
      <c r="EA19" s="102" t="n">
        <v>6.81</v>
      </c>
      <c r="EB19" s="102"/>
      <c r="EC19" s="102" t="n">
        <v>6.95</v>
      </c>
      <c r="ED19" s="102" t="n">
        <v>6.63</v>
      </c>
      <c r="EE19" s="102" t="n">
        <v>7.09</v>
      </c>
      <c r="EF19" s="103"/>
      <c r="EG19" s="23" t="s">
        <v>108</v>
      </c>
      <c r="EH19" s="102" t="n">
        <v>7.44</v>
      </c>
      <c r="EI19" s="102" t="n">
        <v>6.75</v>
      </c>
      <c r="EJ19" s="102" t="n">
        <v>7.74</v>
      </c>
      <c r="EK19" s="102"/>
      <c r="EL19" s="102" t="n">
        <v>7.33</v>
      </c>
      <c r="EM19" s="102" t="n">
        <v>7.82</v>
      </c>
      <c r="EN19" s="102" t="n">
        <v>7.11</v>
      </c>
    </row>
    <row r="20" customFormat="false" ht="12.75" hidden="false" customHeight="true" outlineLevel="0" collapsed="false">
      <c r="B20" s="3"/>
      <c r="C20" s="98"/>
      <c r="D20" s="98"/>
      <c r="E20" s="98"/>
      <c r="F20" s="99"/>
      <c r="G20" s="99"/>
      <c r="H20" s="98"/>
      <c r="I20" s="98"/>
      <c r="J20" s="98"/>
      <c r="K20" s="99"/>
      <c r="L20" s="99"/>
      <c r="M20" s="99"/>
      <c r="N20" s="100"/>
      <c r="O20" s="99"/>
      <c r="P20" s="98"/>
      <c r="Q20" s="98"/>
      <c r="R20" s="98"/>
      <c r="S20" s="98"/>
      <c r="T20" s="98"/>
      <c r="U20" s="98"/>
      <c r="V20" s="100"/>
      <c r="W20" s="98"/>
      <c r="X20" s="98"/>
      <c r="Y20" s="98"/>
      <c r="Z20" s="100"/>
      <c r="AA20" s="98"/>
      <c r="AB20" s="98"/>
      <c r="AC20" s="98"/>
      <c r="AD20" s="100"/>
      <c r="AE20" s="98"/>
      <c r="AF20" s="98"/>
      <c r="AG20" s="98"/>
      <c r="AH20" s="100"/>
      <c r="AI20" s="98"/>
      <c r="AJ20" s="98"/>
      <c r="AK20" s="98"/>
      <c r="AL20" s="98"/>
      <c r="AM20" s="98"/>
      <c r="AN20" s="98"/>
      <c r="AO20" s="98"/>
      <c r="AP20" s="100"/>
      <c r="AQ20" s="98"/>
      <c r="AR20" s="98"/>
      <c r="AS20" s="98"/>
      <c r="AT20" s="101"/>
      <c r="AU20" s="3"/>
      <c r="AV20" s="98"/>
      <c r="AW20" s="98"/>
      <c r="AX20" s="98"/>
      <c r="AY20" s="100"/>
      <c r="AZ20" s="98"/>
      <c r="BA20" s="98"/>
      <c r="BB20" s="98"/>
      <c r="BC20" s="98"/>
      <c r="BD20" s="98"/>
      <c r="BE20" s="98"/>
      <c r="BF20" s="98"/>
      <c r="BG20" s="100"/>
      <c r="BH20" s="98"/>
      <c r="BI20" s="98"/>
      <c r="BJ20" s="98"/>
      <c r="BK20" s="100"/>
      <c r="BL20" s="98"/>
      <c r="BM20" s="98"/>
      <c r="BN20" s="98"/>
      <c r="BO20" s="100"/>
      <c r="BP20" s="98"/>
      <c r="BQ20" s="98"/>
      <c r="BR20" s="98"/>
      <c r="BS20" s="100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102"/>
      <c r="DF20" s="102"/>
      <c r="DG20" s="102"/>
      <c r="DH20" s="98"/>
      <c r="DI20" s="102"/>
      <c r="DJ20" s="102"/>
      <c r="DK20" s="102"/>
      <c r="DL20" s="102"/>
      <c r="DM20" s="102"/>
      <c r="DN20" s="102"/>
      <c r="DO20" s="102"/>
      <c r="DP20" s="98"/>
      <c r="DQ20" s="102"/>
      <c r="DR20" s="102"/>
      <c r="DS20" s="103"/>
      <c r="DT20" s="2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3"/>
      <c r="EG20" s="23"/>
      <c r="EH20" s="102"/>
      <c r="EI20" s="102"/>
      <c r="EJ20" s="102"/>
      <c r="EK20" s="102"/>
      <c r="EL20" s="102"/>
      <c r="EM20" s="102"/>
      <c r="EN20" s="102"/>
    </row>
    <row r="21" customFormat="false" ht="33.75" hidden="false" customHeight="false" outlineLevel="0" collapsed="false">
      <c r="B21" s="3" t="s">
        <v>114</v>
      </c>
      <c r="C21" s="98" t="n">
        <v>2.04</v>
      </c>
      <c r="D21" s="98" t="n">
        <v>5.62</v>
      </c>
      <c r="E21" s="98" t="n">
        <v>1.12</v>
      </c>
      <c r="F21" s="99"/>
      <c r="G21" s="99" t="n">
        <v>4.59</v>
      </c>
      <c r="H21" s="98" t="n">
        <v>10.9</v>
      </c>
      <c r="I21" s="98" t="n">
        <v>2.78</v>
      </c>
      <c r="J21" s="98"/>
      <c r="K21" s="99" t="n">
        <v>5.1</v>
      </c>
      <c r="L21" s="99" t="n">
        <v>10.52</v>
      </c>
      <c r="M21" s="99" t="n">
        <v>3.34</v>
      </c>
      <c r="N21" s="100"/>
      <c r="O21" s="99" t="n">
        <v>5.28</v>
      </c>
      <c r="P21" s="98" t="n">
        <v>10.34</v>
      </c>
      <c r="Q21" s="98" t="n">
        <v>3.66</v>
      </c>
      <c r="R21" s="98"/>
      <c r="S21" s="98" t="n">
        <v>4.84</v>
      </c>
      <c r="T21" s="98" t="n">
        <v>9.68</v>
      </c>
      <c r="U21" s="98" t="n">
        <v>3.48</v>
      </c>
      <c r="V21" s="100"/>
      <c r="W21" s="98" t="n">
        <v>4.73</v>
      </c>
      <c r="X21" s="98" t="n">
        <v>11.06</v>
      </c>
      <c r="Y21" s="98" t="n">
        <v>2.87</v>
      </c>
      <c r="Z21" s="100"/>
      <c r="AA21" s="98" t="n">
        <v>4.88</v>
      </c>
      <c r="AB21" s="98" t="n">
        <v>9.89</v>
      </c>
      <c r="AC21" s="98" t="n">
        <v>3.47</v>
      </c>
      <c r="AD21" s="100"/>
      <c r="AE21" s="98" t="n">
        <v>4.84</v>
      </c>
      <c r="AF21" s="98" t="n">
        <v>10.2</v>
      </c>
      <c r="AG21" s="98" t="n">
        <v>3.44</v>
      </c>
      <c r="AH21" s="100"/>
      <c r="AI21" s="98" t="n">
        <v>3.92</v>
      </c>
      <c r="AJ21" s="98" t="n">
        <v>8.29</v>
      </c>
      <c r="AK21" s="98" t="n">
        <v>2.52</v>
      </c>
      <c r="AL21" s="98"/>
      <c r="AM21" s="98" t="n">
        <v>4.87</v>
      </c>
      <c r="AN21" s="98" t="n">
        <v>10.3</v>
      </c>
      <c r="AO21" s="98" t="n">
        <v>2.94</v>
      </c>
      <c r="AP21" s="100"/>
      <c r="AQ21" s="98" t="n">
        <v>4.73</v>
      </c>
      <c r="AR21" s="98" t="n">
        <v>9.97</v>
      </c>
      <c r="AS21" s="98" t="n">
        <v>3.09</v>
      </c>
      <c r="AT21" s="101"/>
      <c r="AU21" s="3" t="s">
        <v>114</v>
      </c>
      <c r="AV21" s="98" t="n">
        <v>4.14</v>
      </c>
      <c r="AW21" s="98" t="n">
        <v>8.65</v>
      </c>
      <c r="AX21" s="98" t="n">
        <v>2.54</v>
      </c>
      <c r="AY21" s="100"/>
      <c r="AZ21" s="98" t="n">
        <v>4.59</v>
      </c>
      <c r="BA21" s="98" t="n">
        <v>9.2</v>
      </c>
      <c r="BB21" s="98" t="n">
        <v>3.09</v>
      </c>
      <c r="BC21" s="98"/>
      <c r="BD21" s="98" t="n">
        <v>5.2</v>
      </c>
      <c r="BE21" s="98" t="n">
        <v>9.95</v>
      </c>
      <c r="BF21" s="98" t="n">
        <v>3.42</v>
      </c>
      <c r="BG21" s="100"/>
      <c r="BH21" s="98" t="n">
        <v>4.42</v>
      </c>
      <c r="BI21" s="98" t="n">
        <v>8.18</v>
      </c>
      <c r="BJ21" s="98" t="n">
        <v>3.07</v>
      </c>
      <c r="BK21" s="100"/>
      <c r="BL21" s="98" t="n">
        <v>5.25</v>
      </c>
      <c r="BM21" s="98" t="n">
        <v>9.81</v>
      </c>
      <c r="BN21" s="98" t="n">
        <v>3.55</v>
      </c>
      <c r="BO21" s="100"/>
      <c r="BP21" s="98" t="n">
        <v>4.89</v>
      </c>
      <c r="BQ21" s="98" t="n">
        <v>8.86</v>
      </c>
      <c r="BR21" s="98" t="n">
        <v>3.45</v>
      </c>
      <c r="BS21" s="100"/>
      <c r="BT21" s="98" t="n">
        <v>5.24</v>
      </c>
      <c r="BU21" s="98" t="n">
        <v>9.07</v>
      </c>
      <c r="BV21" s="98" t="n">
        <v>3.68</v>
      </c>
      <c r="BW21" s="98"/>
      <c r="BX21" s="98" t="n">
        <v>5.51</v>
      </c>
      <c r="BY21" s="98" t="n">
        <v>9.37</v>
      </c>
      <c r="BZ21" s="98" t="n">
        <v>4.03</v>
      </c>
      <c r="CA21" s="98"/>
      <c r="CB21" s="98" t="n">
        <v>5.52</v>
      </c>
      <c r="CC21" s="98" t="n">
        <v>10</v>
      </c>
      <c r="CD21" s="98" t="n">
        <v>3.78</v>
      </c>
      <c r="CE21" s="98"/>
      <c r="CF21" s="98" t="n">
        <v>4.95</v>
      </c>
      <c r="CG21" s="98" t="n">
        <v>8.74</v>
      </c>
      <c r="CH21" s="98" t="n">
        <v>3.58</v>
      </c>
      <c r="CI21" s="98"/>
      <c r="CJ21" s="98" t="n">
        <v>5.07</v>
      </c>
      <c r="CK21" s="98" t="n">
        <v>8.47</v>
      </c>
      <c r="CL21" s="98" t="n">
        <v>3.81</v>
      </c>
      <c r="CM21" s="98"/>
      <c r="CN21" s="98" t="n">
        <v>5.71</v>
      </c>
      <c r="CO21" s="98" t="n">
        <v>9.38</v>
      </c>
      <c r="CP21" s="98" t="n">
        <v>4.11</v>
      </c>
      <c r="CQ21" s="98"/>
      <c r="CR21" s="98" t="n">
        <v>5.48</v>
      </c>
      <c r="CS21" s="98" t="n">
        <v>10.04</v>
      </c>
      <c r="CT21" s="98" t="n">
        <v>3.52</v>
      </c>
      <c r="CU21" s="98"/>
      <c r="CV21" s="98" t="n">
        <v>5.03</v>
      </c>
      <c r="CW21" s="98" t="n">
        <v>7.92</v>
      </c>
      <c r="CX21" s="98" t="n">
        <v>3.85</v>
      </c>
      <c r="CY21" s="98"/>
      <c r="CZ21" s="98" t="n">
        <v>5.9</v>
      </c>
      <c r="DA21" s="98" t="n">
        <v>8.26</v>
      </c>
      <c r="DB21" s="98" t="n">
        <v>4.82</v>
      </c>
      <c r="DC21" s="98"/>
      <c r="DD21" s="98" t="n">
        <v>5.73</v>
      </c>
      <c r="DE21" s="102" t="n">
        <v>8.8</v>
      </c>
      <c r="DF21" s="102" t="n">
        <v>4.33</v>
      </c>
      <c r="DG21" s="102"/>
      <c r="DH21" s="98" t="n">
        <v>5.74</v>
      </c>
      <c r="DI21" s="102" t="n">
        <v>8.22</v>
      </c>
      <c r="DJ21" s="102" t="n">
        <v>4.64</v>
      </c>
      <c r="DK21" s="102"/>
      <c r="DL21" s="102" t="n">
        <v>5.39</v>
      </c>
      <c r="DM21" s="102" t="n">
        <v>7.99</v>
      </c>
      <c r="DN21" s="102" t="n">
        <v>4.25</v>
      </c>
      <c r="DO21" s="102"/>
      <c r="DP21" s="98" t="n">
        <v>5.46</v>
      </c>
      <c r="DQ21" s="102" t="n">
        <v>7.92</v>
      </c>
      <c r="DR21" s="102" t="n">
        <v>4.42</v>
      </c>
      <c r="DS21" s="103"/>
      <c r="DT21" s="23" t="s">
        <v>115</v>
      </c>
      <c r="DU21" s="102" t="n">
        <v>15.16</v>
      </c>
      <c r="DV21" s="102" t="n">
        <v>28.98</v>
      </c>
      <c r="DW21" s="102" t="n">
        <v>9.23</v>
      </c>
      <c r="DX21" s="102"/>
      <c r="DY21" s="102" t="n">
        <v>15.16</v>
      </c>
      <c r="DZ21" s="102" t="n">
        <v>29.02</v>
      </c>
      <c r="EA21" s="102" t="n">
        <v>9.22</v>
      </c>
      <c r="EB21" s="102"/>
      <c r="EC21" s="102" t="n">
        <v>14.84</v>
      </c>
      <c r="ED21" s="102" t="n">
        <v>28.4</v>
      </c>
      <c r="EE21" s="102" t="n">
        <v>9.11</v>
      </c>
      <c r="EF21" s="103"/>
      <c r="EG21" s="23" t="s">
        <v>116</v>
      </c>
      <c r="EH21" s="102" t="n">
        <v>14.39</v>
      </c>
      <c r="EI21" s="102" t="n">
        <v>27.13</v>
      </c>
      <c r="EJ21" s="102" t="n">
        <v>8.9</v>
      </c>
      <c r="EK21" s="102"/>
      <c r="EL21" s="102" t="n">
        <v>14.58</v>
      </c>
      <c r="EM21" s="102" t="n">
        <v>27.51</v>
      </c>
      <c r="EN21" s="102" t="n">
        <v>8.81</v>
      </c>
    </row>
    <row r="22" customFormat="false" ht="12.75" hidden="false" customHeight="false" outlineLevel="0" collapsed="false">
      <c r="B22" s="3"/>
      <c r="C22" s="98"/>
      <c r="D22" s="98"/>
      <c r="E22" s="98"/>
      <c r="F22" s="99"/>
      <c r="G22" s="99"/>
      <c r="H22" s="98"/>
      <c r="I22" s="98"/>
      <c r="J22" s="98"/>
      <c r="K22" s="99"/>
      <c r="L22" s="99"/>
      <c r="M22" s="99"/>
      <c r="N22" s="100"/>
      <c r="O22" s="99"/>
      <c r="P22" s="98"/>
      <c r="Q22" s="98"/>
      <c r="R22" s="98"/>
      <c r="S22" s="98"/>
      <c r="T22" s="98"/>
      <c r="U22" s="98"/>
      <c r="V22" s="100"/>
      <c r="W22" s="98"/>
      <c r="X22" s="98"/>
      <c r="Y22" s="98"/>
      <c r="Z22" s="100"/>
      <c r="AA22" s="98"/>
      <c r="AB22" s="98"/>
      <c r="AC22" s="98"/>
      <c r="AD22" s="100"/>
      <c r="AE22" s="98"/>
      <c r="AF22" s="98"/>
      <c r="AG22" s="98"/>
      <c r="AH22" s="100"/>
      <c r="AI22" s="98"/>
      <c r="AJ22" s="98"/>
      <c r="AK22" s="98"/>
      <c r="AL22" s="98"/>
      <c r="AM22" s="98"/>
      <c r="AN22" s="98"/>
      <c r="AO22" s="98"/>
      <c r="AP22" s="100"/>
      <c r="AQ22" s="98"/>
      <c r="AR22" s="98"/>
      <c r="AS22" s="98"/>
      <c r="AT22" s="101"/>
      <c r="AU22" s="3"/>
      <c r="AV22" s="98"/>
      <c r="AW22" s="98"/>
      <c r="AX22" s="98"/>
      <c r="AY22" s="100"/>
      <c r="AZ22" s="98"/>
      <c r="BA22" s="98"/>
      <c r="BB22" s="98"/>
      <c r="BC22" s="98"/>
      <c r="BD22" s="98"/>
      <c r="BE22" s="98"/>
      <c r="BF22" s="98"/>
      <c r="BG22" s="100"/>
      <c r="BH22" s="98"/>
      <c r="BI22" s="98"/>
      <c r="BJ22" s="98"/>
      <c r="BK22" s="100"/>
      <c r="BL22" s="98"/>
      <c r="BM22" s="98"/>
      <c r="BN22" s="98"/>
      <c r="BO22" s="100"/>
      <c r="BP22" s="98"/>
      <c r="BQ22" s="98"/>
      <c r="BR22" s="98"/>
      <c r="BS22" s="100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102"/>
      <c r="DF22" s="102"/>
      <c r="DG22" s="102"/>
      <c r="DH22" s="98"/>
      <c r="DI22" s="102"/>
      <c r="DJ22" s="102"/>
      <c r="DK22" s="102"/>
      <c r="DL22" s="102"/>
      <c r="DM22" s="102"/>
      <c r="DN22" s="102"/>
      <c r="DO22" s="102"/>
      <c r="DP22" s="98"/>
      <c r="DQ22" s="102"/>
      <c r="DR22" s="102"/>
      <c r="DS22" s="103"/>
      <c r="DT22" s="2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3"/>
      <c r="EG22" s="23"/>
      <c r="EH22" s="102"/>
      <c r="EI22" s="102"/>
      <c r="EJ22" s="102"/>
      <c r="EK22" s="102"/>
      <c r="EL22" s="102"/>
      <c r="EM22" s="102"/>
      <c r="EN22" s="102"/>
    </row>
    <row r="23" customFormat="false" ht="24" hidden="false" customHeight="true" outlineLevel="0" collapsed="false">
      <c r="B23" s="3" t="s">
        <v>117</v>
      </c>
      <c r="C23" s="98" t="n">
        <v>13.21</v>
      </c>
      <c r="D23" s="98" t="n">
        <v>33.78</v>
      </c>
      <c r="E23" s="98" t="n">
        <v>7.89</v>
      </c>
      <c r="F23" s="99"/>
      <c r="G23" s="99" t="n">
        <v>9.41</v>
      </c>
      <c r="H23" s="98" t="n">
        <v>21.76</v>
      </c>
      <c r="I23" s="98" t="n">
        <v>5.87</v>
      </c>
      <c r="J23" s="98"/>
      <c r="K23" s="99" t="n">
        <v>9.39</v>
      </c>
      <c r="L23" s="99" t="n">
        <v>20.24</v>
      </c>
      <c r="M23" s="99" t="n">
        <v>5.9</v>
      </c>
      <c r="N23" s="100"/>
      <c r="O23" s="99" t="n">
        <v>8.93</v>
      </c>
      <c r="P23" s="98" t="n">
        <v>19.92</v>
      </c>
      <c r="Q23" s="98" t="n">
        <v>5.39</v>
      </c>
      <c r="R23" s="98"/>
      <c r="S23" s="98" t="n">
        <v>9.13</v>
      </c>
      <c r="T23" s="98" t="n">
        <v>19.6</v>
      </c>
      <c r="U23" s="98" t="n">
        <v>6.18</v>
      </c>
      <c r="V23" s="100"/>
      <c r="W23" s="98" t="n">
        <v>8.2</v>
      </c>
      <c r="X23" s="98" t="n">
        <v>18.55</v>
      </c>
      <c r="Y23" s="98" t="n">
        <v>5.16</v>
      </c>
      <c r="Z23" s="100"/>
      <c r="AA23" s="98" t="n">
        <v>7.38</v>
      </c>
      <c r="AB23" s="98" t="n">
        <v>18.68</v>
      </c>
      <c r="AC23" s="98" t="n">
        <v>4.22</v>
      </c>
      <c r="AD23" s="100"/>
      <c r="AE23" s="98" t="n">
        <v>7.27</v>
      </c>
      <c r="AF23" s="98" t="n">
        <v>19.05</v>
      </c>
      <c r="AG23" s="98" t="n">
        <v>4.19</v>
      </c>
      <c r="AH23" s="100"/>
      <c r="AI23" s="98" t="n">
        <v>12.69</v>
      </c>
      <c r="AJ23" s="98" t="n">
        <v>27.53</v>
      </c>
      <c r="AK23" s="98" t="n">
        <v>7.94</v>
      </c>
      <c r="AL23" s="98"/>
      <c r="AM23" s="98" t="n">
        <v>9.78</v>
      </c>
      <c r="AN23" s="98" t="n">
        <v>21.26</v>
      </c>
      <c r="AO23" s="98" t="n">
        <v>5.7</v>
      </c>
      <c r="AP23" s="100"/>
      <c r="AQ23" s="98" t="n">
        <v>10.1</v>
      </c>
      <c r="AR23" s="98" t="n">
        <v>22.35</v>
      </c>
      <c r="AS23" s="98" t="n">
        <v>6.26</v>
      </c>
      <c r="AT23" s="101"/>
      <c r="AU23" s="23" t="s">
        <v>118</v>
      </c>
      <c r="AV23" s="98" t="n">
        <v>0.76</v>
      </c>
      <c r="AW23" s="98" t="n">
        <v>2.12</v>
      </c>
      <c r="AX23" s="98" t="n">
        <v>0.28</v>
      </c>
      <c r="AY23" s="100"/>
      <c r="AZ23" s="98" t="n">
        <v>0.82</v>
      </c>
      <c r="BA23" s="98" t="n">
        <v>2.54</v>
      </c>
      <c r="BB23" s="98" t="n">
        <v>0.26</v>
      </c>
      <c r="BC23" s="98"/>
      <c r="BD23" s="98" t="n">
        <v>0.88</v>
      </c>
      <c r="BE23" s="98" t="n">
        <v>2.58</v>
      </c>
      <c r="BF23" s="98" t="n">
        <v>0.24</v>
      </c>
      <c r="BG23" s="100"/>
      <c r="BH23" s="98" t="n">
        <v>0.94</v>
      </c>
      <c r="BI23" s="98" t="n">
        <v>2.95</v>
      </c>
      <c r="BJ23" s="98" t="n">
        <v>0.22</v>
      </c>
      <c r="BK23" s="100"/>
      <c r="BL23" s="98" t="n">
        <v>0.77</v>
      </c>
      <c r="BM23" s="98" t="n">
        <v>2.32</v>
      </c>
      <c r="BN23" s="98" t="n">
        <v>0.18</v>
      </c>
      <c r="BO23" s="100"/>
      <c r="BP23" s="98" t="n">
        <v>0.71</v>
      </c>
      <c r="BQ23" s="98" t="n">
        <v>2.13</v>
      </c>
      <c r="BR23" s="98" t="n">
        <v>0.2</v>
      </c>
      <c r="BS23" s="100"/>
      <c r="BT23" s="98" t="n">
        <v>0.89</v>
      </c>
      <c r="BU23" s="98" t="n">
        <v>2.25</v>
      </c>
      <c r="BV23" s="98" t="n">
        <v>0.34</v>
      </c>
      <c r="BW23" s="98"/>
      <c r="BX23" s="98" t="n">
        <v>0.76</v>
      </c>
      <c r="BY23" s="98" t="n">
        <v>2</v>
      </c>
      <c r="BZ23" s="98" t="n">
        <v>0.28</v>
      </c>
      <c r="CA23" s="98"/>
      <c r="CB23" s="98" t="n">
        <v>0.82</v>
      </c>
      <c r="CC23" s="98" t="n">
        <v>2.23</v>
      </c>
      <c r="CD23" s="98" t="n">
        <v>0.26</v>
      </c>
      <c r="CE23" s="98"/>
      <c r="CF23" s="98" t="n">
        <v>0.78</v>
      </c>
      <c r="CG23" s="98" t="n">
        <v>2.22</v>
      </c>
      <c r="CH23" s="98" t="n">
        <v>0.26</v>
      </c>
      <c r="CI23" s="98"/>
      <c r="CJ23" s="98" t="n">
        <v>0.77</v>
      </c>
      <c r="CK23" s="98" t="n">
        <v>2.13</v>
      </c>
      <c r="CL23" s="98" t="n">
        <v>0.27</v>
      </c>
      <c r="CM23" s="98"/>
      <c r="CN23" s="98" t="n">
        <v>0.98</v>
      </c>
      <c r="CO23" s="98" t="n">
        <v>2.53</v>
      </c>
      <c r="CP23" s="98" t="n">
        <v>0.31</v>
      </c>
      <c r="CQ23" s="98"/>
      <c r="CR23" s="98" t="n">
        <v>0.87</v>
      </c>
      <c r="CS23" s="98" t="n">
        <v>2.35</v>
      </c>
      <c r="CT23" s="98" t="n">
        <v>0.23</v>
      </c>
      <c r="CU23" s="98"/>
      <c r="CV23" s="98" t="n">
        <v>0.82</v>
      </c>
      <c r="CW23" s="98" t="n">
        <v>2.34</v>
      </c>
      <c r="CX23" s="98" t="n">
        <v>0.19</v>
      </c>
      <c r="CY23" s="98"/>
      <c r="CZ23" s="98" t="n">
        <v>0.89</v>
      </c>
      <c r="DA23" s="98" t="n">
        <v>2.18</v>
      </c>
      <c r="DB23" s="98" t="n">
        <v>0.3</v>
      </c>
      <c r="DC23" s="98"/>
      <c r="DD23" s="98" t="n">
        <v>1.06</v>
      </c>
      <c r="DE23" s="102" t="n">
        <v>2.71</v>
      </c>
      <c r="DF23" s="102" t="n">
        <v>0.3</v>
      </c>
      <c r="DG23" s="102"/>
      <c r="DH23" s="98" t="n">
        <v>1.1</v>
      </c>
      <c r="DI23" s="102" t="n">
        <v>2.79</v>
      </c>
      <c r="DJ23" s="102" t="n">
        <v>0.35</v>
      </c>
      <c r="DK23" s="102"/>
      <c r="DL23" s="102" t="n">
        <v>1.14</v>
      </c>
      <c r="DM23" s="102" t="n">
        <v>2.86</v>
      </c>
      <c r="DN23" s="102" t="n">
        <v>0.39</v>
      </c>
      <c r="DO23" s="102"/>
      <c r="DP23" s="98" t="n">
        <v>1.41</v>
      </c>
      <c r="DQ23" s="102" t="n">
        <v>3.7</v>
      </c>
      <c r="DR23" s="102" t="n">
        <v>0.44</v>
      </c>
      <c r="DS23" s="103"/>
      <c r="DT23" s="23" t="s">
        <v>119</v>
      </c>
      <c r="DU23" s="102" t="n">
        <v>1.31</v>
      </c>
      <c r="DV23" s="102" t="n">
        <v>2.48</v>
      </c>
      <c r="DW23" s="102" t="n">
        <v>0.8</v>
      </c>
      <c r="DX23" s="102"/>
      <c r="DY23" s="102" t="n">
        <v>1.12</v>
      </c>
      <c r="DZ23" s="102" t="n">
        <v>1.99</v>
      </c>
      <c r="EA23" s="102" t="n">
        <v>0.74</v>
      </c>
      <c r="EB23" s="102"/>
      <c r="EC23" s="102" t="n">
        <v>1.31</v>
      </c>
      <c r="ED23" s="102" t="n">
        <v>2.39</v>
      </c>
      <c r="EE23" s="102" t="n">
        <v>0.86</v>
      </c>
      <c r="EF23" s="103"/>
      <c r="EG23" s="23" t="s">
        <v>120</v>
      </c>
      <c r="EH23" s="102" t="n">
        <v>4.98</v>
      </c>
      <c r="EI23" s="102" t="n">
        <v>6.85</v>
      </c>
      <c r="EJ23" s="102" t="n">
        <v>4.18</v>
      </c>
      <c r="EK23" s="102"/>
      <c r="EL23" s="102" t="n">
        <v>5.01</v>
      </c>
      <c r="EM23" s="102" t="n">
        <v>6.98</v>
      </c>
      <c r="EN23" s="102" t="n">
        <v>4.13</v>
      </c>
    </row>
    <row r="24" customFormat="false" ht="12.75" hidden="false" customHeight="false" outlineLevel="0" collapsed="false">
      <c r="B24" s="3"/>
      <c r="C24" s="98"/>
      <c r="D24" s="98"/>
      <c r="E24" s="98"/>
      <c r="F24" s="99"/>
      <c r="G24" s="99"/>
      <c r="H24" s="98"/>
      <c r="I24" s="98"/>
      <c r="J24" s="98"/>
      <c r="K24" s="99"/>
      <c r="L24" s="99"/>
      <c r="M24" s="99"/>
      <c r="N24" s="100"/>
      <c r="O24" s="99"/>
      <c r="P24" s="98"/>
      <c r="Q24" s="98"/>
      <c r="R24" s="98"/>
      <c r="S24" s="98"/>
      <c r="T24" s="98"/>
      <c r="U24" s="98"/>
      <c r="V24" s="100"/>
      <c r="W24" s="98"/>
      <c r="X24" s="98"/>
      <c r="Y24" s="98"/>
      <c r="Z24" s="100"/>
      <c r="AA24" s="98"/>
      <c r="AB24" s="98"/>
      <c r="AC24" s="98"/>
      <c r="AD24" s="100"/>
      <c r="AE24" s="98"/>
      <c r="AF24" s="98"/>
      <c r="AG24" s="98"/>
      <c r="AH24" s="100"/>
      <c r="AI24" s="98"/>
      <c r="AJ24" s="98"/>
      <c r="AK24" s="98"/>
      <c r="AL24" s="98"/>
      <c r="AM24" s="98"/>
      <c r="AN24" s="98"/>
      <c r="AO24" s="98"/>
      <c r="AP24" s="100"/>
      <c r="AQ24" s="98"/>
      <c r="AR24" s="98"/>
      <c r="AS24" s="98"/>
      <c r="AT24" s="101"/>
      <c r="AU24" s="3"/>
      <c r="AV24" s="98"/>
      <c r="AW24" s="98"/>
      <c r="AX24" s="98"/>
      <c r="AY24" s="100"/>
      <c r="AZ24" s="98"/>
      <c r="BA24" s="98"/>
      <c r="BB24" s="98"/>
      <c r="BC24" s="98"/>
      <c r="BD24" s="98"/>
      <c r="BE24" s="98"/>
      <c r="BF24" s="98"/>
      <c r="BG24" s="100"/>
      <c r="BH24" s="98"/>
      <c r="BI24" s="98"/>
      <c r="BJ24" s="98"/>
      <c r="BK24" s="100"/>
      <c r="BL24" s="98"/>
      <c r="BM24" s="98"/>
      <c r="BN24" s="98"/>
      <c r="BO24" s="100"/>
      <c r="BP24" s="98"/>
      <c r="BQ24" s="98"/>
      <c r="BR24" s="98"/>
      <c r="BS24" s="100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102"/>
      <c r="DF24" s="102"/>
      <c r="DG24" s="102"/>
      <c r="DH24" s="98"/>
      <c r="DI24" s="102"/>
      <c r="DJ24" s="102"/>
      <c r="DK24" s="102"/>
      <c r="DL24" s="102"/>
      <c r="DM24" s="102"/>
      <c r="DN24" s="102"/>
      <c r="DO24" s="102"/>
      <c r="DP24" s="98"/>
      <c r="DQ24" s="102"/>
      <c r="DR24" s="102"/>
      <c r="DS24" s="103"/>
      <c r="DT24" s="2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3"/>
      <c r="EG24" s="23"/>
      <c r="EH24" s="102"/>
      <c r="EI24" s="102"/>
      <c r="EJ24" s="102"/>
      <c r="EK24" s="102"/>
      <c r="EL24" s="102"/>
      <c r="EM24" s="102"/>
      <c r="EN24" s="102"/>
    </row>
    <row r="25" customFormat="false" ht="14.25" hidden="false" customHeight="true" outlineLevel="0" collapsed="false">
      <c r="B25" s="3" t="s">
        <v>121</v>
      </c>
      <c r="C25" s="98" t="n">
        <v>1.29</v>
      </c>
      <c r="D25" s="98" t="n">
        <v>2.09</v>
      </c>
      <c r="E25" s="98" t="n">
        <v>1.08</v>
      </c>
      <c r="F25" s="99"/>
      <c r="G25" s="99" t="n">
        <v>0.77</v>
      </c>
      <c r="H25" s="98" t="n">
        <v>1.92</v>
      </c>
      <c r="I25" s="98" t="n">
        <v>0.44</v>
      </c>
      <c r="J25" s="98"/>
      <c r="K25" s="99" t="n">
        <v>0.2</v>
      </c>
      <c r="L25" s="99" t="n">
        <v>0.2</v>
      </c>
      <c r="M25" s="99" t="n">
        <v>0.2</v>
      </c>
      <c r="N25" s="100"/>
      <c r="O25" s="99" t="n">
        <v>0.29</v>
      </c>
      <c r="P25" s="98" t="n">
        <v>0.34</v>
      </c>
      <c r="Q25" s="98" t="n">
        <v>0.27</v>
      </c>
      <c r="R25" s="98"/>
      <c r="S25" s="98" t="n">
        <v>0.19</v>
      </c>
      <c r="T25" s="98" t="n">
        <v>0.37</v>
      </c>
      <c r="U25" s="98" t="n">
        <v>0.15</v>
      </c>
      <c r="V25" s="100"/>
      <c r="W25" s="98" t="n">
        <v>0.24</v>
      </c>
      <c r="X25" s="98" t="n">
        <v>0.36</v>
      </c>
      <c r="Y25" s="98" t="n">
        <v>0.2</v>
      </c>
      <c r="Z25" s="100"/>
      <c r="AA25" s="98" t="n">
        <v>0.18</v>
      </c>
      <c r="AB25" s="98" t="n">
        <v>0.37</v>
      </c>
      <c r="AC25" s="98" t="n">
        <v>0.12</v>
      </c>
      <c r="AD25" s="100"/>
      <c r="AE25" s="98" t="n">
        <v>3.12</v>
      </c>
      <c r="AF25" s="98" t="n">
        <v>0.86</v>
      </c>
      <c r="AG25" s="98" t="n">
        <v>3.72</v>
      </c>
      <c r="AH25" s="100"/>
      <c r="AI25" s="98" t="n">
        <v>0.93</v>
      </c>
      <c r="AJ25" s="98" t="n">
        <v>1.87</v>
      </c>
      <c r="AK25" s="98" t="n">
        <v>0.63</v>
      </c>
      <c r="AL25" s="98"/>
      <c r="AM25" s="98" t="n">
        <v>0.33</v>
      </c>
      <c r="AN25" s="98" t="n">
        <v>0.44</v>
      </c>
      <c r="AO25" s="98" t="n">
        <v>0.29</v>
      </c>
      <c r="AP25" s="100"/>
      <c r="AQ25" s="98" t="n">
        <v>0.27</v>
      </c>
      <c r="AR25" s="98" t="n">
        <v>0.4</v>
      </c>
      <c r="AS25" s="98" t="n">
        <v>0.23</v>
      </c>
      <c r="AT25" s="101"/>
      <c r="AU25" s="3" t="s">
        <v>117</v>
      </c>
      <c r="AV25" s="98" t="n">
        <v>13.7</v>
      </c>
      <c r="AW25" s="98" t="n">
        <v>26.41</v>
      </c>
      <c r="AX25" s="98" t="n">
        <v>9.2</v>
      </c>
      <c r="AY25" s="100"/>
      <c r="AZ25" s="98" t="n">
        <v>10.19</v>
      </c>
      <c r="BA25" s="98" t="n">
        <v>20.17</v>
      </c>
      <c r="BB25" s="98" t="n">
        <v>6.94</v>
      </c>
      <c r="BC25" s="98"/>
      <c r="BD25" s="98" t="n">
        <v>11.07</v>
      </c>
      <c r="BE25" s="98" t="n">
        <v>20.63</v>
      </c>
      <c r="BF25" s="98" t="n">
        <v>7.49</v>
      </c>
      <c r="BG25" s="100"/>
      <c r="BH25" s="98" t="n">
        <v>10.01</v>
      </c>
      <c r="BI25" s="98" t="n">
        <v>20.35</v>
      </c>
      <c r="BJ25" s="98" t="n">
        <v>6.3</v>
      </c>
      <c r="BK25" s="100"/>
      <c r="BL25" s="98" t="n">
        <v>11.48</v>
      </c>
      <c r="BM25" s="98" t="n">
        <v>20.66</v>
      </c>
      <c r="BN25" s="98" t="n">
        <v>8.05</v>
      </c>
      <c r="BO25" s="100"/>
      <c r="BP25" s="98" t="n">
        <v>11.39</v>
      </c>
      <c r="BQ25" s="98" t="n">
        <v>23.77</v>
      </c>
      <c r="BR25" s="98" t="n">
        <v>6.91</v>
      </c>
      <c r="BS25" s="100"/>
      <c r="BT25" s="98" t="n">
        <v>13.27</v>
      </c>
      <c r="BU25" s="98" t="n">
        <v>23.75</v>
      </c>
      <c r="BV25" s="98" t="n">
        <v>8.97</v>
      </c>
      <c r="BW25" s="98"/>
      <c r="BX25" s="98" t="n">
        <v>12.65</v>
      </c>
      <c r="BY25" s="98" t="n">
        <v>23.86</v>
      </c>
      <c r="BZ25" s="98" t="n">
        <v>8.34</v>
      </c>
      <c r="CA25" s="98"/>
      <c r="CB25" s="98" t="n">
        <v>13.83</v>
      </c>
      <c r="CC25" s="98" t="n">
        <v>24.53</v>
      </c>
      <c r="CD25" s="98" t="n">
        <v>9.68</v>
      </c>
      <c r="CE25" s="98"/>
      <c r="CF25" s="98" t="n">
        <v>13.92</v>
      </c>
      <c r="CG25" s="98" t="n">
        <v>26.55</v>
      </c>
      <c r="CH25" s="98" t="n">
        <v>9.39</v>
      </c>
      <c r="CI25" s="98"/>
      <c r="CJ25" s="98" t="n">
        <v>14.28</v>
      </c>
      <c r="CK25" s="98" t="n">
        <v>26.58</v>
      </c>
      <c r="CL25" s="98" t="n">
        <v>9.73</v>
      </c>
      <c r="CM25" s="98"/>
      <c r="CN25" s="98" t="n">
        <v>15.58</v>
      </c>
      <c r="CO25" s="98" t="n">
        <v>26.36</v>
      </c>
      <c r="CP25" s="98" t="n">
        <v>10.9</v>
      </c>
      <c r="CQ25" s="98"/>
      <c r="CR25" s="98" t="n">
        <v>15.36</v>
      </c>
      <c r="CS25" s="98" t="n">
        <v>24.95</v>
      </c>
      <c r="CT25" s="98" t="n">
        <v>11.25</v>
      </c>
      <c r="CU25" s="98"/>
      <c r="CV25" s="98" t="n">
        <v>14.2</v>
      </c>
      <c r="CW25" s="98" t="n">
        <v>25.53</v>
      </c>
      <c r="CX25" s="98" t="n">
        <v>9.57</v>
      </c>
      <c r="CY25" s="98"/>
      <c r="CZ25" s="98" t="n">
        <v>15.5</v>
      </c>
      <c r="DA25" s="98" t="n">
        <v>25.03</v>
      </c>
      <c r="DB25" s="98" t="n">
        <v>11.13</v>
      </c>
      <c r="DC25" s="98"/>
      <c r="DD25" s="98" t="n">
        <v>15.01</v>
      </c>
      <c r="DE25" s="102" t="n">
        <v>25.17</v>
      </c>
      <c r="DF25" s="102" t="n">
        <v>10.36</v>
      </c>
      <c r="DG25" s="102"/>
      <c r="DH25" s="98" t="n">
        <v>14.35</v>
      </c>
      <c r="DI25" s="102" t="n">
        <v>24</v>
      </c>
      <c r="DJ25" s="102" t="n">
        <v>10.06</v>
      </c>
      <c r="DK25" s="102"/>
      <c r="DL25" s="102" t="n">
        <v>14.41</v>
      </c>
      <c r="DM25" s="102" t="n">
        <v>24.1</v>
      </c>
      <c r="DN25" s="102" t="n">
        <v>10.16</v>
      </c>
      <c r="DO25" s="102"/>
      <c r="DP25" s="98" t="n">
        <v>13.66</v>
      </c>
      <c r="DQ25" s="102" t="n">
        <v>22.39</v>
      </c>
      <c r="DR25" s="102" t="n">
        <v>9.96</v>
      </c>
      <c r="DS25" s="103"/>
      <c r="DT25" s="23" t="s">
        <v>122</v>
      </c>
      <c r="DU25" s="102" t="n">
        <v>5.23</v>
      </c>
      <c r="DV25" s="102" t="n">
        <v>7.42</v>
      </c>
      <c r="DW25" s="102" t="n">
        <v>4.3</v>
      </c>
      <c r="DX25" s="102"/>
      <c r="DY25" s="102" t="n">
        <v>5.24</v>
      </c>
      <c r="DZ25" s="102" t="n">
        <v>7.94</v>
      </c>
      <c r="EA25" s="102" t="n">
        <v>4.09</v>
      </c>
      <c r="EB25" s="102"/>
      <c r="EC25" s="102" t="n">
        <v>5.11</v>
      </c>
      <c r="ED25" s="102" t="n">
        <v>7.74</v>
      </c>
      <c r="EE25" s="102" t="n">
        <v>4</v>
      </c>
      <c r="EF25" s="103"/>
      <c r="EG25" s="23" t="s">
        <v>123</v>
      </c>
      <c r="EH25" s="102" t="n">
        <v>1.55</v>
      </c>
      <c r="EI25" s="102" t="n">
        <v>2.72</v>
      </c>
      <c r="EJ25" s="102" t="n">
        <v>1.05</v>
      </c>
      <c r="EK25" s="102"/>
      <c r="EL25" s="102" t="n">
        <v>1.57</v>
      </c>
      <c r="EM25" s="102" t="n">
        <v>3.03</v>
      </c>
      <c r="EN25" s="102" t="n">
        <v>0.92</v>
      </c>
    </row>
    <row r="26" customFormat="false" ht="13.5" hidden="false" customHeight="false" outlineLevel="0" collapsed="false">
      <c r="B26" s="39"/>
      <c r="C26" s="106"/>
      <c r="D26" s="106"/>
      <c r="E26" s="106"/>
      <c r="F26" s="107"/>
      <c r="G26" s="107"/>
      <c r="H26" s="108"/>
      <c r="I26" s="108"/>
      <c r="J26" s="108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1"/>
      <c r="AU26" s="3"/>
      <c r="AV26" s="98"/>
      <c r="AW26" s="98"/>
      <c r="AX26" s="98"/>
      <c r="AY26" s="100"/>
      <c r="AZ26" s="98"/>
      <c r="BA26" s="98"/>
      <c r="BB26" s="98"/>
      <c r="BC26" s="98"/>
      <c r="BD26" s="98"/>
      <c r="BE26" s="98"/>
      <c r="BF26" s="98"/>
      <c r="BG26" s="100"/>
      <c r="BH26" s="98"/>
      <c r="BI26" s="98"/>
      <c r="BJ26" s="98"/>
      <c r="BK26" s="100"/>
      <c r="BL26" s="98"/>
      <c r="BM26" s="98"/>
      <c r="BN26" s="98"/>
      <c r="BO26" s="100"/>
      <c r="BP26" s="98"/>
      <c r="BQ26" s="98"/>
      <c r="BR26" s="98"/>
      <c r="BS26" s="100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102"/>
      <c r="DF26" s="102"/>
      <c r="DG26" s="102"/>
      <c r="DH26" s="98"/>
      <c r="DI26" s="102"/>
      <c r="DJ26" s="102"/>
      <c r="DK26" s="102"/>
      <c r="DL26" s="102"/>
      <c r="DM26" s="102"/>
      <c r="DN26" s="102"/>
      <c r="DO26" s="102"/>
      <c r="DP26" s="98"/>
      <c r="DQ26" s="102"/>
      <c r="DR26" s="102"/>
      <c r="DS26" s="103"/>
      <c r="DT26" s="2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3"/>
      <c r="EG26" s="23"/>
      <c r="EH26" s="102"/>
      <c r="EI26" s="102"/>
      <c r="EJ26" s="102"/>
      <c r="EK26" s="102"/>
      <c r="EL26" s="102"/>
      <c r="EM26" s="102"/>
      <c r="EN26" s="102"/>
    </row>
    <row r="27" customFormat="false" ht="16.5" hidden="false" customHeight="true" outlineLevel="0" collapsed="false">
      <c r="B27" s="110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01"/>
      <c r="AU27" s="3" t="s">
        <v>121</v>
      </c>
      <c r="AV27" s="98" t="n">
        <v>4.91</v>
      </c>
      <c r="AW27" s="98" t="n">
        <v>7.43</v>
      </c>
      <c r="AX27" s="98" t="n">
        <v>4.03</v>
      </c>
      <c r="AY27" s="100"/>
      <c r="AZ27" s="98" t="n">
        <v>0.27</v>
      </c>
      <c r="BA27" s="98" t="n">
        <v>0.13</v>
      </c>
      <c r="BB27" s="98" t="n">
        <v>0.31</v>
      </c>
      <c r="BC27" s="98"/>
      <c r="BD27" s="98" t="n">
        <v>0.63</v>
      </c>
      <c r="BE27" s="98" t="n">
        <v>0.81</v>
      </c>
      <c r="BF27" s="98" t="n">
        <v>0.57</v>
      </c>
      <c r="BG27" s="100"/>
      <c r="BH27" s="98" t="n">
        <v>0.07</v>
      </c>
      <c r="BI27" s="98" t="n">
        <v>0.09</v>
      </c>
      <c r="BJ27" s="98" t="n">
        <v>0.06</v>
      </c>
      <c r="BK27" s="100"/>
      <c r="BL27" s="98" t="n">
        <v>0.25</v>
      </c>
      <c r="BM27" s="98" t="n">
        <v>0.41</v>
      </c>
      <c r="BN27" s="98" t="n">
        <v>0.19</v>
      </c>
      <c r="BO27" s="100"/>
      <c r="BP27" s="98" t="n">
        <v>0.12</v>
      </c>
      <c r="BQ27" s="98" t="n">
        <v>0.16</v>
      </c>
      <c r="BR27" s="98" t="n">
        <v>0.1</v>
      </c>
      <c r="BS27" s="100"/>
      <c r="BT27" s="98" t="n">
        <v>0.06</v>
      </c>
      <c r="BU27" s="98" t="n">
        <v>0.07</v>
      </c>
      <c r="BV27" s="98" t="n">
        <v>0.06</v>
      </c>
      <c r="BW27" s="98"/>
      <c r="BX27" s="98" t="n">
        <v>0.07</v>
      </c>
      <c r="BY27" s="98" t="n">
        <v>0.15</v>
      </c>
      <c r="BZ27" s="98" t="n">
        <v>0.04</v>
      </c>
      <c r="CA27" s="98"/>
      <c r="CB27" s="98" t="n">
        <v>0.19</v>
      </c>
      <c r="CC27" s="98" t="n">
        <v>0.37</v>
      </c>
      <c r="CD27" s="98" t="n">
        <v>0.12</v>
      </c>
      <c r="CE27" s="98"/>
      <c r="CF27" s="98" t="n">
        <v>0.05</v>
      </c>
      <c r="CG27" s="98" t="n">
        <v>0.12</v>
      </c>
      <c r="CH27" s="98" t="n">
        <v>0.03</v>
      </c>
      <c r="CI27" s="98"/>
      <c r="CJ27" s="98" t="n">
        <v>0.07</v>
      </c>
      <c r="CK27" s="98" t="n">
        <v>0.13</v>
      </c>
      <c r="CL27" s="98" t="n">
        <v>0.05</v>
      </c>
      <c r="CM27" s="98"/>
      <c r="CN27" s="98" t="n">
        <v>0.04</v>
      </c>
      <c r="CO27" s="98" t="n">
        <v>0.09</v>
      </c>
      <c r="CP27" s="98" t="n">
        <v>0.02</v>
      </c>
      <c r="CQ27" s="98"/>
      <c r="CR27" s="98" t="n">
        <v>0.05</v>
      </c>
      <c r="CS27" s="98" t="n">
        <v>0.03</v>
      </c>
      <c r="CT27" s="98" t="n">
        <v>0.06</v>
      </c>
      <c r="CU27" s="98"/>
      <c r="CV27" s="98" t="s">
        <v>9</v>
      </c>
      <c r="CW27" s="98" t="n">
        <v>0.01</v>
      </c>
      <c r="CX27" s="98" t="s">
        <v>9</v>
      </c>
      <c r="CY27" s="98"/>
      <c r="CZ27" s="98" t="s">
        <v>9</v>
      </c>
      <c r="DA27" s="98" t="s">
        <v>9</v>
      </c>
      <c r="DB27" s="98" t="s">
        <v>9</v>
      </c>
      <c r="DC27" s="98"/>
      <c r="DD27" s="98" t="n">
        <v>0.05</v>
      </c>
      <c r="DE27" s="102" t="n">
        <v>0.14</v>
      </c>
      <c r="DF27" s="102" t="n">
        <v>0.01</v>
      </c>
      <c r="DG27" s="102"/>
      <c r="DH27" s="98" t="n">
        <v>0.04</v>
      </c>
      <c r="DI27" s="102" t="n">
        <v>0.06</v>
      </c>
      <c r="DJ27" s="102" t="n">
        <v>0.03</v>
      </c>
      <c r="DK27" s="102"/>
      <c r="DL27" s="102" t="n">
        <v>0.05</v>
      </c>
      <c r="DM27" s="102" t="n">
        <v>0.1</v>
      </c>
      <c r="DN27" s="102" t="n">
        <v>0.03</v>
      </c>
      <c r="DO27" s="102"/>
      <c r="DP27" s="98" t="n">
        <v>0.1</v>
      </c>
      <c r="DQ27" s="102" t="n">
        <v>0.26</v>
      </c>
      <c r="DR27" s="102" t="n">
        <v>0.03</v>
      </c>
      <c r="DS27" s="103"/>
      <c r="DT27" s="23" t="s">
        <v>124</v>
      </c>
      <c r="DU27" s="102" t="n">
        <v>0.55</v>
      </c>
      <c r="DV27" s="102" t="n">
        <v>1.53</v>
      </c>
      <c r="DW27" s="102" t="n">
        <v>0.12</v>
      </c>
      <c r="DX27" s="102"/>
      <c r="DY27" s="102" t="n">
        <v>0.51</v>
      </c>
      <c r="DZ27" s="102" t="n">
        <v>1.44</v>
      </c>
      <c r="EA27" s="102" t="n">
        <v>0.11</v>
      </c>
      <c r="EB27" s="102"/>
      <c r="EC27" s="102" t="n">
        <v>0.47</v>
      </c>
      <c r="ED27" s="102" t="n">
        <v>1.28</v>
      </c>
      <c r="EE27" s="102" t="n">
        <v>0.14</v>
      </c>
      <c r="EF27" s="103"/>
      <c r="EG27" s="23" t="s">
        <v>125</v>
      </c>
      <c r="EH27" s="102" t="n">
        <v>0.5</v>
      </c>
      <c r="EI27" s="102" t="n">
        <v>1.22</v>
      </c>
      <c r="EJ27" s="102" t="n">
        <v>0.18</v>
      </c>
      <c r="EK27" s="102"/>
      <c r="EL27" s="102" t="n">
        <v>0.44</v>
      </c>
      <c r="EM27" s="102" t="n">
        <v>1.09</v>
      </c>
      <c r="EN27" s="102" t="n">
        <v>0.15</v>
      </c>
    </row>
    <row r="28" customFormat="false" ht="13.5" hidden="false" customHeight="false" outlineLevel="0" collapsed="false">
      <c r="A28" s="45"/>
      <c r="B28" s="3" t="s">
        <v>126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12"/>
      <c r="AU28" s="39"/>
      <c r="AV28" s="109"/>
      <c r="AW28" s="109"/>
      <c r="AX28" s="109"/>
      <c r="AY28" s="109"/>
      <c r="AZ28" s="109"/>
      <c r="BA28" s="109"/>
      <c r="BB28" s="109"/>
      <c r="BC28" s="106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13"/>
      <c r="CW28" s="113"/>
      <c r="CX28" s="113"/>
      <c r="CY28" s="113"/>
      <c r="CZ28" s="113"/>
      <c r="DA28" s="113"/>
      <c r="DB28" s="113"/>
      <c r="DC28" s="113"/>
      <c r="DD28" s="114"/>
      <c r="DE28" s="115"/>
      <c r="DF28" s="115"/>
      <c r="DG28" s="115"/>
      <c r="DH28" s="114"/>
      <c r="DI28" s="115"/>
      <c r="DJ28" s="115"/>
      <c r="DK28" s="115"/>
      <c r="DL28" s="115"/>
      <c r="DM28" s="115"/>
      <c r="DN28" s="115"/>
      <c r="DO28" s="115"/>
      <c r="DP28" s="114"/>
      <c r="DQ28" s="115"/>
      <c r="DR28" s="115"/>
      <c r="DS28" s="116"/>
      <c r="DT28" s="2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3"/>
      <c r="EG28" s="23"/>
      <c r="EH28" s="102"/>
      <c r="EI28" s="102"/>
      <c r="EJ28" s="102"/>
      <c r="EK28" s="102"/>
      <c r="EL28" s="102"/>
      <c r="EM28" s="102"/>
      <c r="EN28" s="102"/>
    </row>
    <row r="29" customFormat="false" ht="14.25" hidden="false" customHeight="true" outlineLevel="0" collapsed="false">
      <c r="A29" s="45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23" t="s">
        <v>127</v>
      </c>
      <c r="DU29" s="102" t="n">
        <v>1.01</v>
      </c>
      <c r="DV29" s="102" t="n">
        <v>2.43</v>
      </c>
      <c r="DW29" s="102" t="n">
        <v>0.4</v>
      </c>
      <c r="DX29" s="102"/>
      <c r="DY29" s="102" t="n">
        <v>0.97</v>
      </c>
      <c r="DZ29" s="102" t="n">
        <v>2.36</v>
      </c>
      <c r="EA29" s="102" t="n">
        <v>0.37</v>
      </c>
      <c r="EB29" s="102"/>
      <c r="EC29" s="102" t="n">
        <v>0.95</v>
      </c>
      <c r="ED29" s="102" t="n">
        <v>2.34</v>
      </c>
      <c r="EE29" s="102" t="n">
        <v>0.37</v>
      </c>
      <c r="EF29" s="103"/>
      <c r="EG29" s="23" t="s">
        <v>128</v>
      </c>
      <c r="EH29" s="102" t="n">
        <v>0.48</v>
      </c>
      <c r="EI29" s="102" t="n">
        <v>1.29</v>
      </c>
      <c r="EJ29" s="102" t="n">
        <v>0.14</v>
      </c>
      <c r="EK29" s="102"/>
      <c r="EL29" s="102" t="n">
        <v>0.47</v>
      </c>
      <c r="EM29" s="102" t="n">
        <v>1.17</v>
      </c>
      <c r="EN29" s="102" t="n">
        <v>0.16</v>
      </c>
    </row>
    <row r="30" customFormat="false" ht="12.75" hidden="false" customHeight="false" outlineLevel="0" collapsed="false">
      <c r="A30" s="3" t="s">
        <v>129</v>
      </c>
      <c r="B30" s="58" t="s">
        <v>130</v>
      </c>
      <c r="C30" s="55"/>
      <c r="D30" s="55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12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12"/>
      <c r="DT30" s="2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3"/>
      <c r="EG30" s="23"/>
      <c r="EH30" s="102"/>
      <c r="EI30" s="102"/>
      <c r="EJ30" s="102"/>
      <c r="EK30" s="102"/>
      <c r="EL30" s="102"/>
      <c r="EM30" s="102"/>
      <c r="EN30" s="102"/>
    </row>
    <row r="31" customFormat="false" ht="25.5" hidden="false" customHeight="true" outlineLevel="0" collapsed="false">
      <c r="A31" s="58" t="s">
        <v>131</v>
      </c>
      <c r="B31" s="58" t="s">
        <v>132</v>
      </c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T31" s="23" t="s">
        <v>133</v>
      </c>
      <c r="DU31" s="102" t="n">
        <v>2.78</v>
      </c>
      <c r="DV31" s="102" t="n">
        <v>5.41</v>
      </c>
      <c r="DW31" s="102" t="n">
        <v>1.65</v>
      </c>
      <c r="DX31" s="102"/>
      <c r="DY31" s="102" t="n">
        <v>2.79</v>
      </c>
      <c r="DZ31" s="102" t="n">
        <v>5.21</v>
      </c>
      <c r="EA31" s="102" t="n">
        <v>1.75</v>
      </c>
      <c r="EB31" s="102"/>
      <c r="EC31" s="102" t="n">
        <v>2.88</v>
      </c>
      <c r="ED31" s="102" t="n">
        <v>5.16</v>
      </c>
      <c r="EE31" s="102" t="n">
        <v>1.91</v>
      </c>
      <c r="EF31" s="103"/>
      <c r="EG31" s="23" t="s">
        <v>134</v>
      </c>
      <c r="EH31" s="102" t="n">
        <v>0.25</v>
      </c>
      <c r="EI31" s="102" t="n">
        <v>0.54</v>
      </c>
      <c r="EJ31" s="102" t="n">
        <v>0.12</v>
      </c>
      <c r="EK31" s="102"/>
      <c r="EL31" s="102" t="n">
        <v>0.33</v>
      </c>
      <c r="EM31" s="102" t="n">
        <v>0.75</v>
      </c>
      <c r="EN31" s="102" t="n">
        <v>0.14</v>
      </c>
    </row>
    <row r="32" customFormat="false" ht="12.75" hidden="false" customHeight="true" outlineLevel="0" collapsed="false">
      <c r="B32" s="58" t="s">
        <v>135</v>
      </c>
      <c r="DT32" s="2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3"/>
      <c r="EG32" s="23"/>
      <c r="EH32" s="102"/>
      <c r="EI32" s="102"/>
      <c r="EJ32" s="102"/>
      <c r="EK32" s="102"/>
      <c r="EL32" s="102"/>
      <c r="EM32" s="102"/>
      <c r="EN32" s="102"/>
    </row>
    <row r="33" customFormat="false" ht="22.5" hidden="false" customHeight="true" outlineLevel="0" collapsed="false">
      <c r="B33" s="58" t="s">
        <v>136</v>
      </c>
      <c r="DT33" s="23" t="s">
        <v>137</v>
      </c>
      <c r="DU33" s="102" t="n">
        <v>4.07</v>
      </c>
      <c r="DV33" s="102" t="n">
        <v>6.13</v>
      </c>
      <c r="DW33" s="102" t="n">
        <v>3.18</v>
      </c>
      <c r="DX33" s="102"/>
      <c r="DY33" s="102" t="n">
        <v>3.68</v>
      </c>
      <c r="DZ33" s="102" t="n">
        <v>5.59</v>
      </c>
      <c r="EA33" s="102" t="n">
        <v>2.86</v>
      </c>
      <c r="EB33" s="102"/>
      <c r="EC33" s="102" t="n">
        <v>3.81</v>
      </c>
      <c r="ED33" s="102" t="n">
        <v>6.11</v>
      </c>
      <c r="EE33" s="102" t="n">
        <v>2.83</v>
      </c>
      <c r="EF33" s="103"/>
      <c r="EG33" s="23" t="s">
        <v>138</v>
      </c>
      <c r="EH33" s="102" t="n">
        <v>0.47</v>
      </c>
      <c r="EI33" s="102" t="n">
        <v>1.05</v>
      </c>
      <c r="EJ33" s="102" t="n">
        <v>0.23</v>
      </c>
      <c r="EK33" s="102"/>
      <c r="EL33" s="102" t="n">
        <v>0.44</v>
      </c>
      <c r="EM33" s="102" t="n">
        <v>0.91</v>
      </c>
      <c r="EN33" s="102" t="n">
        <v>0.22</v>
      </c>
    </row>
    <row r="34" customFormat="false" ht="12.75" hidden="false" customHeight="false" outlineLevel="0" collapsed="false">
      <c r="DT34" s="2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3"/>
      <c r="EG34" s="23"/>
      <c r="EH34" s="102"/>
      <c r="EI34" s="102"/>
      <c r="EJ34" s="102"/>
      <c r="EK34" s="102"/>
      <c r="EL34" s="102"/>
      <c r="EM34" s="102"/>
      <c r="EN34" s="102"/>
    </row>
    <row r="35" customFormat="false" ht="21.75" hidden="false" customHeight="true" outlineLevel="0" collapsed="false">
      <c r="AT35" s="1"/>
      <c r="DT35" s="23" t="s">
        <v>139</v>
      </c>
      <c r="DU35" s="102" t="n">
        <v>1.28</v>
      </c>
      <c r="DV35" s="102" t="n">
        <v>2.17</v>
      </c>
      <c r="DW35" s="102" t="n">
        <v>0.9</v>
      </c>
      <c r="DX35" s="102"/>
      <c r="DY35" s="102" t="n">
        <v>1.33</v>
      </c>
      <c r="DZ35" s="102" t="n">
        <v>2.51</v>
      </c>
      <c r="EA35" s="102" t="n">
        <v>0.83</v>
      </c>
      <c r="EB35" s="102"/>
      <c r="EC35" s="102" t="n">
        <v>1.37</v>
      </c>
      <c r="ED35" s="102" t="n">
        <v>2.34</v>
      </c>
      <c r="EE35" s="102" t="n">
        <v>0.96</v>
      </c>
      <c r="EF35" s="103"/>
      <c r="EG35" s="23" t="s">
        <v>140</v>
      </c>
      <c r="EH35" s="102" t="n">
        <v>0.52</v>
      </c>
      <c r="EI35" s="102" t="n">
        <v>1.09</v>
      </c>
      <c r="EJ35" s="102" t="n">
        <v>0.28</v>
      </c>
      <c r="EK35" s="102"/>
      <c r="EL35" s="102" t="n">
        <v>0.5</v>
      </c>
      <c r="EM35" s="102" t="n">
        <v>1.01</v>
      </c>
      <c r="EN35" s="102" t="n">
        <v>0.27</v>
      </c>
    </row>
    <row r="36" customFormat="false" ht="12.75" hidden="false" customHeight="false" outlineLevel="0" collapsed="false">
      <c r="DT36" s="2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3"/>
      <c r="EG36" s="23"/>
      <c r="EH36" s="102"/>
      <c r="EI36" s="102"/>
      <c r="EJ36" s="102"/>
      <c r="EK36" s="102"/>
      <c r="EL36" s="102"/>
      <c r="EM36" s="102"/>
      <c r="EN36" s="102"/>
    </row>
    <row r="37" customFormat="false" ht="22.5" hidden="false" customHeight="true" outlineLevel="0" collapsed="false">
      <c r="DT37" s="23" t="s">
        <v>141</v>
      </c>
      <c r="DU37" s="102" t="n">
        <v>2.58</v>
      </c>
      <c r="DV37" s="102" t="n">
        <v>4.22</v>
      </c>
      <c r="DW37" s="102" t="n">
        <v>1.87</v>
      </c>
      <c r="DX37" s="102"/>
      <c r="DY37" s="102" t="n">
        <v>3.28</v>
      </c>
      <c r="DZ37" s="102" t="n">
        <v>5.78</v>
      </c>
      <c r="EA37" s="102" t="n">
        <v>2.21</v>
      </c>
      <c r="EB37" s="102"/>
      <c r="EC37" s="102" t="n">
        <v>2.94</v>
      </c>
      <c r="ED37" s="102" t="n">
        <v>4.99</v>
      </c>
      <c r="EE37" s="102" t="n">
        <v>2.07</v>
      </c>
      <c r="EF37" s="103"/>
      <c r="EG37" s="23" t="s">
        <v>142</v>
      </c>
      <c r="EH37" s="102" t="n">
        <v>2.6</v>
      </c>
      <c r="EI37" s="102" t="n">
        <v>4.79</v>
      </c>
      <c r="EJ37" s="102" t="n">
        <v>1.66</v>
      </c>
      <c r="EK37" s="102"/>
      <c r="EL37" s="102" t="n">
        <v>2.33</v>
      </c>
      <c r="EM37" s="102" t="n">
        <v>4.51</v>
      </c>
      <c r="EN37" s="102" t="n">
        <v>1.35</v>
      </c>
    </row>
    <row r="38" customFormat="false" ht="12.75" hidden="false" customHeight="false" outlineLevel="0" collapsed="false">
      <c r="DT38" s="2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3"/>
      <c r="EG38" s="23"/>
      <c r="EH38" s="102"/>
      <c r="EI38" s="102"/>
      <c r="EJ38" s="102"/>
      <c r="EK38" s="102"/>
      <c r="EL38" s="102"/>
      <c r="EM38" s="102"/>
      <c r="EN38" s="102"/>
    </row>
    <row r="39" customFormat="false" ht="22.5" hidden="false" customHeight="false" outlineLevel="0" collapsed="false">
      <c r="DT39" s="23" t="s">
        <v>143</v>
      </c>
      <c r="DU39" s="102" t="n">
        <v>0.49</v>
      </c>
      <c r="DV39" s="102" t="n">
        <v>1</v>
      </c>
      <c r="DW39" s="102" t="n">
        <v>0.27</v>
      </c>
      <c r="DX39" s="102"/>
      <c r="DY39" s="102" t="n">
        <v>0.07</v>
      </c>
      <c r="DZ39" s="102" t="n">
        <v>0.13</v>
      </c>
      <c r="EA39" s="102" t="n">
        <v>0.05</v>
      </c>
      <c r="EB39" s="102"/>
      <c r="EC39" s="102" t="n">
        <v>0.02</v>
      </c>
      <c r="ED39" s="102" t="n">
        <v>0.04</v>
      </c>
      <c r="EE39" s="102" t="n">
        <v>0.02</v>
      </c>
      <c r="EF39" s="103"/>
      <c r="EG39" s="23" t="s">
        <v>137</v>
      </c>
      <c r="EH39" s="102" t="n">
        <v>3.67</v>
      </c>
      <c r="EI39" s="102" t="n">
        <v>5.57</v>
      </c>
      <c r="EJ39" s="102" t="n">
        <v>2.84</v>
      </c>
      <c r="EK39" s="102"/>
      <c r="EL39" s="102" t="n">
        <v>3.56</v>
      </c>
      <c r="EM39" s="102" t="n">
        <v>5.49</v>
      </c>
      <c r="EN39" s="102" t="n">
        <v>2.7</v>
      </c>
    </row>
    <row r="40" customFormat="false" ht="12.75" hidden="false" customHeight="false" outlineLevel="0" collapsed="false">
      <c r="DT40" s="2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3"/>
      <c r="EG40" s="23"/>
      <c r="EH40" s="102"/>
      <c r="EI40" s="102"/>
      <c r="EJ40" s="102"/>
      <c r="EK40" s="102"/>
      <c r="EL40" s="102"/>
      <c r="EM40" s="102"/>
      <c r="EN40" s="102"/>
    </row>
    <row r="41" customFormat="false" ht="12.75" hidden="false" customHeight="true" outlineLevel="0" collapsed="false">
      <c r="DT41" s="23" t="s">
        <v>144</v>
      </c>
      <c r="DU41" s="102" t="n">
        <v>0.01</v>
      </c>
      <c r="DV41" s="102" t="n">
        <v>0.02</v>
      </c>
      <c r="DW41" s="102" t="n">
        <v>0.01</v>
      </c>
      <c r="DX41" s="102"/>
      <c r="DY41" s="102" t="n">
        <v>0.02</v>
      </c>
      <c r="DZ41" s="102" t="n">
        <v>0.05</v>
      </c>
      <c r="EA41" s="102" t="s">
        <v>9</v>
      </c>
      <c r="EB41" s="102"/>
      <c r="EC41" s="102" t="n">
        <v>0.01</v>
      </c>
      <c r="ED41" s="102" t="n">
        <v>0.03</v>
      </c>
      <c r="EE41" s="102" t="s">
        <v>9</v>
      </c>
      <c r="EF41" s="103"/>
      <c r="EG41" s="23" t="s">
        <v>145</v>
      </c>
      <c r="EH41" s="102" t="n">
        <v>1.32</v>
      </c>
      <c r="EI41" s="102" t="n">
        <v>2.23</v>
      </c>
      <c r="EJ41" s="102" t="n">
        <v>0.93</v>
      </c>
      <c r="EK41" s="102"/>
      <c r="EL41" s="102" t="n">
        <v>1.4</v>
      </c>
      <c r="EM41" s="102" t="n">
        <v>2.49</v>
      </c>
      <c r="EN41" s="102" t="n">
        <v>0.91</v>
      </c>
    </row>
    <row r="42" customFormat="false" ht="13.5" hidden="false" customHeight="false" outlineLevel="0" collapsed="false">
      <c r="DT42" s="39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6"/>
      <c r="EG42" s="23"/>
      <c r="EH42" s="102"/>
      <c r="EI42" s="102"/>
      <c r="EJ42" s="102"/>
      <c r="EK42" s="102"/>
      <c r="EL42" s="102"/>
      <c r="EM42" s="102"/>
      <c r="EN42" s="102"/>
    </row>
    <row r="43" customFormat="false" ht="12.75" hidden="false" customHeight="false" outlineLevel="0" collapsed="false">
      <c r="DT43" s="111"/>
      <c r="EF43" s="45"/>
      <c r="EG43" s="23" t="s">
        <v>146</v>
      </c>
      <c r="EH43" s="102" t="n">
        <v>0.16</v>
      </c>
      <c r="EI43" s="102" t="n">
        <v>0.2</v>
      </c>
      <c r="EJ43" s="102" t="n">
        <v>0.14</v>
      </c>
      <c r="EK43" s="102"/>
      <c r="EL43" s="102" t="n">
        <v>0.16</v>
      </c>
      <c r="EM43" s="102" t="n">
        <v>0.22</v>
      </c>
      <c r="EN43" s="102" t="n">
        <v>0.13</v>
      </c>
    </row>
    <row r="44" customFormat="false" ht="12.75" hidden="false" customHeight="false" outlineLevel="0" collapsed="false">
      <c r="DT44" s="100"/>
      <c r="EH44" s="102"/>
      <c r="EI44" s="102"/>
      <c r="EJ44" s="102"/>
      <c r="EK44" s="102"/>
      <c r="EL44" s="102"/>
      <c r="EM44" s="102"/>
      <c r="EN44" s="102"/>
    </row>
    <row r="45" customFormat="false" ht="12.75" hidden="false" customHeight="false" outlineLevel="0" collapsed="false"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G45" s="23" t="s">
        <v>147</v>
      </c>
      <c r="EH45" s="102" t="n">
        <v>2.04</v>
      </c>
      <c r="EI45" s="102" t="n">
        <v>2.8</v>
      </c>
      <c r="EJ45" s="102" t="n">
        <v>1.71</v>
      </c>
      <c r="EK45" s="102"/>
      <c r="EL45" s="102" t="n">
        <v>2.1</v>
      </c>
      <c r="EM45" s="102" t="n">
        <v>2.94</v>
      </c>
      <c r="EN45" s="102" t="n">
        <v>1.73</v>
      </c>
    </row>
    <row r="46" customFormat="false" ht="12.75" hidden="false" customHeight="false" outlineLevel="0" collapsed="false">
      <c r="EH46" s="102"/>
      <c r="EI46" s="102"/>
      <c r="EJ46" s="102"/>
      <c r="EK46" s="102"/>
      <c r="EL46" s="102"/>
      <c r="EM46" s="102"/>
      <c r="EN46" s="102"/>
    </row>
    <row r="47" customFormat="false" ht="45" hidden="false" customHeight="false" outlineLevel="0" collapsed="false">
      <c r="EG47" s="23" t="s">
        <v>148</v>
      </c>
      <c r="EH47" s="102" t="n">
        <v>0.95</v>
      </c>
      <c r="EI47" s="102" t="n">
        <v>1.89</v>
      </c>
      <c r="EJ47" s="102" t="n">
        <v>0.54</v>
      </c>
      <c r="EK47" s="102"/>
      <c r="EL47" s="102" t="n">
        <v>1.15</v>
      </c>
      <c r="EM47" s="102" t="n">
        <v>2.49</v>
      </c>
      <c r="EN47" s="102" t="n">
        <v>0.55</v>
      </c>
    </row>
    <row r="48" customFormat="false" ht="12.75" hidden="false" customHeight="false" outlineLevel="0" collapsed="false">
      <c r="EH48" s="102"/>
      <c r="EI48" s="102"/>
      <c r="EJ48" s="102"/>
      <c r="EK48" s="102"/>
      <c r="EL48" s="102"/>
      <c r="EM48" s="102"/>
      <c r="EN48" s="102"/>
    </row>
    <row r="49" customFormat="false" ht="22.5" hidden="false" customHeight="false" outlineLevel="0" collapsed="false">
      <c r="EG49" s="23" t="s">
        <v>149</v>
      </c>
      <c r="EH49" s="102" t="n">
        <v>0.01</v>
      </c>
      <c r="EI49" s="102" t="n">
        <v>0.02</v>
      </c>
      <c r="EJ49" s="102" t="s">
        <v>9</v>
      </c>
      <c r="EK49" s="102"/>
      <c r="EL49" s="102" t="n">
        <v>0.01</v>
      </c>
      <c r="EM49" s="102" t="n">
        <v>0.04</v>
      </c>
      <c r="EN49" s="102" t="s">
        <v>9</v>
      </c>
    </row>
    <row r="50" customFormat="false" ht="13.5" hidden="false" customHeight="false" outlineLevel="0" collapsed="false"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</row>
    <row r="51" customFormat="false" ht="12.75" hidden="false" customHeight="false" outlineLevel="0" collapsed="false"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</row>
    <row r="52" customFormat="false" ht="12.75" hidden="false" customHeight="false" outlineLevel="0" collapsed="false"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</row>
  </sheetData>
  <mergeCells count="35"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AQ6:AS6"/>
    <mergeCell ref="AV6:AX6"/>
    <mergeCell ref="AZ6:BB6"/>
    <mergeCell ref="BD6:BF6"/>
    <mergeCell ref="BH6:BJ6"/>
    <mergeCell ref="BL6:BN6"/>
    <mergeCell ref="BP6:BR6"/>
    <mergeCell ref="BT6:BV6"/>
    <mergeCell ref="BX6:BZ6"/>
    <mergeCell ref="CB6:CD6"/>
    <mergeCell ref="CF6:CH6"/>
    <mergeCell ref="CJ6:CL6"/>
    <mergeCell ref="CN6:CP6"/>
    <mergeCell ref="CR6:CT6"/>
    <mergeCell ref="CV6:CX6"/>
    <mergeCell ref="CZ6:DB6"/>
    <mergeCell ref="DD6:DF6"/>
    <mergeCell ref="DH6:DJ6"/>
    <mergeCell ref="DL6:DN6"/>
    <mergeCell ref="DP6:DR6"/>
    <mergeCell ref="DU6:DW6"/>
    <mergeCell ref="DY6:EA6"/>
    <mergeCell ref="EC6:EE6"/>
    <mergeCell ref="EH6:EJ6"/>
    <mergeCell ref="EL6:E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6" man="true" max="65535" min="0"/>
    <brk id="1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42"/>
    <col collapsed="false" customWidth="false" hidden="false" outlineLevel="0" max="29" min="3" style="1" width="12.7"/>
    <col collapsed="false" customWidth="false" hidden="false" outlineLevel="0" max="30" min="30" style="45" width="12.7"/>
    <col collapsed="false" customWidth="true" hidden="false" outlineLevel="0" max="31" min="31" style="1" width="32.85"/>
    <col collapsed="false" customWidth="false" hidden="false" outlineLevel="0" max="82" min="32" style="1" width="12.7"/>
    <col collapsed="false" customWidth="false" hidden="false" outlineLevel="0" max="83" min="83" style="45" width="12.7"/>
    <col collapsed="false" customWidth="true" hidden="false" outlineLevel="0" max="84" min="84" style="1" width="26.99"/>
    <col collapsed="false" customWidth="false" hidden="false" outlineLevel="0" max="87" min="85" style="62" width="12.7"/>
    <col collapsed="false" customWidth="false" hidden="false" outlineLevel="0" max="91" min="88" style="1" width="12.7"/>
    <col collapsed="false" customWidth="true" hidden="false" outlineLevel="0" max="92" min="92" style="1" width="9.14"/>
    <col collapsed="false" customWidth="false" hidden="false" outlineLevel="0" max="95" min="93" style="1" width="12.7"/>
    <col collapsed="false" customWidth="true" hidden="false" outlineLevel="0" max="96" min="96" style="1" width="7.7"/>
    <col collapsed="false" customWidth="false" hidden="false" outlineLevel="0" max="127" min="97" style="1" width="12.7"/>
    <col collapsed="false" customWidth="false" hidden="false" outlineLevel="0" max="128" min="128" style="45" width="12.7"/>
    <col collapsed="false" customWidth="true" hidden="false" outlineLevel="0" max="129" min="129" style="1" width="27.28"/>
    <col collapsed="false" customWidth="false" hidden="false" outlineLevel="0" max="257" min="130" style="1" width="12.7"/>
  </cols>
  <sheetData>
    <row r="2" customFormat="false" ht="18.75" hidden="false" customHeight="false" outlineLevel="0" collapsed="false">
      <c r="B2" s="2" t="s">
        <v>150</v>
      </c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117"/>
      <c r="CG3" s="2"/>
      <c r="CH3" s="2"/>
      <c r="CI3" s="2"/>
      <c r="CJ3" s="2"/>
      <c r="CK3" s="2"/>
      <c r="CL3" s="2"/>
      <c r="CN3" s="2"/>
      <c r="CV3" s="2"/>
      <c r="DE3" s="2"/>
      <c r="DF3" s="2"/>
      <c r="DG3" s="2"/>
      <c r="DH3" s="2"/>
    </row>
    <row r="4" customFormat="false" ht="16.5" hidden="false" customHeight="false" outlineLevel="0" collapsed="false">
      <c r="B4" s="37" t="s">
        <v>39</v>
      </c>
      <c r="C4" s="37"/>
      <c r="D4" s="37"/>
      <c r="E4" s="88"/>
      <c r="F4" s="37"/>
      <c r="G4" s="37"/>
      <c r="H4" s="37"/>
      <c r="I4" s="88"/>
      <c r="J4" s="11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F4" s="88"/>
      <c r="CG4" s="119"/>
      <c r="CH4" s="119"/>
      <c r="CI4" s="119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</row>
    <row r="5" customFormat="false" ht="13.5" hidden="false" customHeight="true" outlineLevel="0" collapsed="false">
      <c r="B5" s="12" t="s">
        <v>151</v>
      </c>
      <c r="C5" s="34" t="s">
        <v>45</v>
      </c>
      <c r="D5" s="34"/>
      <c r="E5" s="34"/>
      <c r="F5" s="12"/>
      <c r="G5" s="92" t="s">
        <v>83</v>
      </c>
      <c r="H5" s="92"/>
      <c r="I5" s="92"/>
      <c r="J5" s="14"/>
      <c r="K5" s="92" t="s">
        <v>46</v>
      </c>
      <c r="L5" s="92"/>
      <c r="M5" s="92"/>
      <c r="N5" s="93"/>
      <c r="O5" s="92" t="s">
        <v>47</v>
      </c>
      <c r="P5" s="92"/>
      <c r="Q5" s="92"/>
      <c r="R5" s="93"/>
      <c r="S5" s="92" t="s">
        <v>48</v>
      </c>
      <c r="T5" s="92"/>
      <c r="U5" s="92"/>
      <c r="V5" s="93"/>
      <c r="W5" s="92" t="s">
        <v>49</v>
      </c>
      <c r="X5" s="92"/>
      <c r="Y5" s="92"/>
      <c r="Z5" s="93"/>
      <c r="AA5" s="92" t="s">
        <v>50</v>
      </c>
      <c r="AB5" s="92"/>
      <c r="AC5" s="92"/>
      <c r="AD5" s="93"/>
      <c r="AE5" s="12" t="s">
        <v>151</v>
      </c>
      <c r="AF5" s="92" t="s">
        <v>84</v>
      </c>
      <c r="AG5" s="92"/>
      <c r="AH5" s="92"/>
      <c r="AI5" s="93"/>
      <c r="AJ5" s="92" t="s">
        <v>85</v>
      </c>
      <c r="AK5" s="92"/>
      <c r="AL5" s="92"/>
      <c r="AM5" s="93"/>
      <c r="AN5" s="92" t="s">
        <v>86</v>
      </c>
      <c r="AO5" s="92"/>
      <c r="AP5" s="92"/>
      <c r="AQ5" s="93"/>
      <c r="AR5" s="92" t="s">
        <v>88</v>
      </c>
      <c r="AS5" s="92"/>
      <c r="AT5" s="92"/>
      <c r="AU5" s="93"/>
      <c r="AV5" s="92" t="s">
        <v>89</v>
      </c>
      <c r="AW5" s="92"/>
      <c r="AX5" s="92"/>
      <c r="AY5" s="93"/>
      <c r="AZ5" s="92" t="s">
        <v>90</v>
      </c>
      <c r="BA5" s="92"/>
      <c r="BB5" s="92"/>
      <c r="BC5" s="93"/>
      <c r="BD5" s="92" t="s">
        <v>58</v>
      </c>
      <c r="BE5" s="92"/>
      <c r="BF5" s="92"/>
      <c r="BG5" s="93"/>
      <c r="BH5" s="92" t="s">
        <v>91</v>
      </c>
      <c r="BI5" s="92"/>
      <c r="BJ5" s="92"/>
      <c r="BK5" s="93"/>
      <c r="BL5" s="92" t="s">
        <v>92</v>
      </c>
      <c r="BM5" s="92"/>
      <c r="BN5" s="92"/>
      <c r="BO5" s="93"/>
      <c r="BP5" s="92" t="s">
        <v>93</v>
      </c>
      <c r="BQ5" s="92"/>
      <c r="BR5" s="92"/>
      <c r="BS5" s="93"/>
      <c r="BT5" s="92" t="s">
        <v>94</v>
      </c>
      <c r="BU5" s="92"/>
      <c r="BV5" s="92"/>
      <c r="BW5" s="93"/>
      <c r="BX5" s="92" t="s">
        <v>95</v>
      </c>
      <c r="BY5" s="92"/>
      <c r="BZ5" s="92"/>
      <c r="CA5" s="93"/>
      <c r="CB5" s="92" t="s">
        <v>96</v>
      </c>
      <c r="CC5" s="92"/>
      <c r="CD5" s="92"/>
      <c r="CE5" s="93"/>
      <c r="CF5" s="12" t="s">
        <v>151</v>
      </c>
      <c r="CG5" s="92" t="s">
        <v>97</v>
      </c>
      <c r="CH5" s="92"/>
      <c r="CI5" s="92"/>
      <c r="CJ5" s="93"/>
      <c r="CK5" s="92" t="s">
        <v>98</v>
      </c>
      <c r="CL5" s="92"/>
      <c r="CM5" s="92"/>
      <c r="CN5" s="93"/>
      <c r="CO5" s="92" t="s">
        <v>99</v>
      </c>
      <c r="CP5" s="92"/>
      <c r="CQ5" s="92"/>
      <c r="CR5" s="93"/>
      <c r="CS5" s="92" t="s">
        <v>100</v>
      </c>
      <c r="CT5" s="92"/>
      <c r="CU5" s="92"/>
      <c r="CV5" s="93"/>
      <c r="CW5" s="92" t="s">
        <v>101</v>
      </c>
      <c r="CX5" s="92"/>
      <c r="CY5" s="92"/>
      <c r="CZ5" s="120"/>
      <c r="DA5" s="92" t="s">
        <v>70</v>
      </c>
      <c r="DB5" s="92"/>
      <c r="DC5" s="92"/>
      <c r="DD5" s="93"/>
      <c r="DE5" s="92" t="s">
        <v>71</v>
      </c>
      <c r="DF5" s="92"/>
      <c r="DG5" s="92"/>
      <c r="DH5" s="93"/>
      <c r="DI5" s="92" t="s">
        <v>72</v>
      </c>
      <c r="DJ5" s="92"/>
      <c r="DK5" s="92"/>
      <c r="DL5" s="120"/>
      <c r="DM5" s="92" t="s">
        <v>73</v>
      </c>
      <c r="DN5" s="92"/>
      <c r="DO5" s="92"/>
      <c r="DP5" s="120"/>
      <c r="DQ5" s="121" t="s">
        <v>74</v>
      </c>
      <c r="DR5" s="121"/>
      <c r="DS5" s="121"/>
      <c r="DT5" s="120"/>
      <c r="DU5" s="121" t="s">
        <v>75</v>
      </c>
      <c r="DV5" s="121"/>
      <c r="DW5" s="121"/>
      <c r="DX5" s="93"/>
      <c r="DY5" s="122" t="s">
        <v>151</v>
      </c>
      <c r="DZ5" s="121" t="s">
        <v>76</v>
      </c>
      <c r="EA5" s="121"/>
      <c r="EB5" s="121"/>
      <c r="EC5" s="120"/>
      <c r="ED5" s="121" t="s">
        <v>77</v>
      </c>
      <c r="EE5" s="121"/>
      <c r="EF5" s="121"/>
    </row>
    <row r="6" customFormat="false" ht="13.5" hidden="false" customHeight="false" outlineLevel="0" collapsed="false">
      <c r="B6" s="11"/>
      <c r="C6" s="67" t="s">
        <v>2</v>
      </c>
      <c r="D6" s="123" t="s">
        <v>3</v>
      </c>
      <c r="E6" s="123" t="s">
        <v>4</v>
      </c>
      <c r="F6" s="124"/>
      <c r="G6" s="67" t="s">
        <v>2</v>
      </c>
      <c r="H6" s="123" t="s">
        <v>3</v>
      </c>
      <c r="I6" s="123" t="s">
        <v>4</v>
      </c>
      <c r="J6" s="37"/>
      <c r="K6" s="67" t="s">
        <v>2</v>
      </c>
      <c r="L6" s="123" t="s">
        <v>3</v>
      </c>
      <c r="M6" s="123" t="s">
        <v>4</v>
      </c>
      <c r="N6" s="67"/>
      <c r="O6" s="67" t="s">
        <v>2</v>
      </c>
      <c r="P6" s="123" t="s">
        <v>3</v>
      </c>
      <c r="Q6" s="123" t="s">
        <v>4</v>
      </c>
      <c r="R6" s="67"/>
      <c r="S6" s="67" t="s">
        <v>2</v>
      </c>
      <c r="T6" s="123" t="s">
        <v>3</v>
      </c>
      <c r="U6" s="123" t="s">
        <v>4</v>
      </c>
      <c r="V6" s="67"/>
      <c r="W6" s="67" t="s">
        <v>2</v>
      </c>
      <c r="X6" s="123" t="s">
        <v>3</v>
      </c>
      <c r="Y6" s="123" t="s">
        <v>4</v>
      </c>
      <c r="Z6" s="67"/>
      <c r="AA6" s="67" t="s">
        <v>2</v>
      </c>
      <c r="AB6" s="123" t="s">
        <v>3</v>
      </c>
      <c r="AC6" s="123" t="s">
        <v>4</v>
      </c>
      <c r="AD6" s="55"/>
      <c r="AE6" s="67"/>
      <c r="AF6" s="67" t="s">
        <v>2</v>
      </c>
      <c r="AG6" s="123" t="s">
        <v>3</v>
      </c>
      <c r="AH6" s="123" t="s">
        <v>4</v>
      </c>
      <c r="AI6" s="67"/>
      <c r="AJ6" s="67" t="s">
        <v>2</v>
      </c>
      <c r="AK6" s="123" t="s">
        <v>3</v>
      </c>
      <c r="AL6" s="123" t="s">
        <v>4</v>
      </c>
      <c r="AM6" s="67"/>
      <c r="AN6" s="67" t="s">
        <v>2</v>
      </c>
      <c r="AO6" s="123" t="s">
        <v>3</v>
      </c>
      <c r="AP6" s="123" t="s">
        <v>4</v>
      </c>
      <c r="AQ6" s="67"/>
      <c r="AR6" s="67" t="s">
        <v>2</v>
      </c>
      <c r="AS6" s="123" t="s">
        <v>3</v>
      </c>
      <c r="AT6" s="123" t="s">
        <v>4</v>
      </c>
      <c r="AU6" s="67"/>
      <c r="AV6" s="67" t="s">
        <v>2</v>
      </c>
      <c r="AW6" s="123" t="s">
        <v>3</v>
      </c>
      <c r="AX6" s="123" t="s">
        <v>4</v>
      </c>
      <c r="AY6" s="67"/>
      <c r="AZ6" s="67" t="s">
        <v>2</v>
      </c>
      <c r="BA6" s="123" t="s">
        <v>3</v>
      </c>
      <c r="BB6" s="123" t="s">
        <v>4</v>
      </c>
      <c r="BC6" s="67"/>
      <c r="BD6" s="67" t="s">
        <v>2</v>
      </c>
      <c r="BE6" s="123" t="s">
        <v>3</v>
      </c>
      <c r="BF6" s="123" t="s">
        <v>4</v>
      </c>
      <c r="BG6" s="67"/>
      <c r="BH6" s="67" t="s">
        <v>2</v>
      </c>
      <c r="BI6" s="123" t="s">
        <v>3</v>
      </c>
      <c r="BJ6" s="123" t="s">
        <v>4</v>
      </c>
      <c r="BK6" s="67"/>
      <c r="BL6" s="67" t="s">
        <v>2</v>
      </c>
      <c r="BM6" s="123" t="s">
        <v>3</v>
      </c>
      <c r="BN6" s="123" t="s">
        <v>4</v>
      </c>
      <c r="BO6" s="67"/>
      <c r="BP6" s="67" t="s">
        <v>2</v>
      </c>
      <c r="BQ6" s="123" t="s">
        <v>3</v>
      </c>
      <c r="BR6" s="123" t="s">
        <v>4</v>
      </c>
      <c r="BS6" s="67"/>
      <c r="BT6" s="67" t="s">
        <v>2</v>
      </c>
      <c r="BU6" s="123" t="s">
        <v>3</v>
      </c>
      <c r="BV6" s="123" t="s">
        <v>4</v>
      </c>
      <c r="BW6" s="67"/>
      <c r="BX6" s="67" t="s">
        <v>2</v>
      </c>
      <c r="BY6" s="123" t="s">
        <v>3</v>
      </c>
      <c r="BZ6" s="123" t="s">
        <v>4</v>
      </c>
      <c r="CA6" s="67"/>
      <c r="CB6" s="67" t="s">
        <v>2</v>
      </c>
      <c r="CC6" s="123" t="s">
        <v>3</v>
      </c>
      <c r="CD6" s="123" t="s">
        <v>4</v>
      </c>
      <c r="CE6" s="55"/>
      <c r="CF6" s="67"/>
      <c r="CG6" s="67" t="s">
        <v>2</v>
      </c>
      <c r="CH6" s="123" t="s">
        <v>3</v>
      </c>
      <c r="CI6" s="123" t="s">
        <v>4</v>
      </c>
      <c r="CJ6" s="67"/>
      <c r="CK6" s="67" t="s">
        <v>2</v>
      </c>
      <c r="CL6" s="123" t="s">
        <v>3</v>
      </c>
      <c r="CM6" s="123" t="s">
        <v>4</v>
      </c>
      <c r="CN6" s="67"/>
      <c r="CO6" s="67" t="s">
        <v>2</v>
      </c>
      <c r="CP6" s="123" t="s">
        <v>3</v>
      </c>
      <c r="CQ6" s="123" t="s">
        <v>4</v>
      </c>
      <c r="CR6" s="67"/>
      <c r="CS6" s="67" t="s">
        <v>2</v>
      </c>
      <c r="CT6" s="123" t="s">
        <v>3</v>
      </c>
      <c r="CU6" s="123" t="s">
        <v>4</v>
      </c>
      <c r="CV6" s="67"/>
      <c r="CW6" s="67" t="s">
        <v>2</v>
      </c>
      <c r="CX6" s="123" t="s">
        <v>3</v>
      </c>
      <c r="CY6" s="123" t="s">
        <v>4</v>
      </c>
      <c r="CZ6" s="67"/>
      <c r="DA6" s="67" t="s">
        <v>2</v>
      </c>
      <c r="DB6" s="123" t="s">
        <v>3</v>
      </c>
      <c r="DC6" s="123" t="s">
        <v>4</v>
      </c>
      <c r="DD6" s="67"/>
      <c r="DE6" s="67" t="s">
        <v>2</v>
      </c>
      <c r="DF6" s="67" t="s">
        <v>3</v>
      </c>
      <c r="DG6" s="67" t="s">
        <v>4</v>
      </c>
      <c r="DH6" s="67"/>
      <c r="DI6" s="67" t="s">
        <v>2</v>
      </c>
      <c r="DJ6" s="123" t="s">
        <v>3</v>
      </c>
      <c r="DK6" s="123" t="s">
        <v>4</v>
      </c>
      <c r="DL6" s="67"/>
      <c r="DM6" s="67" t="s">
        <v>2</v>
      </c>
      <c r="DN6" s="123" t="s">
        <v>3</v>
      </c>
      <c r="DO6" s="123" t="s">
        <v>4</v>
      </c>
      <c r="DP6" s="67"/>
      <c r="DQ6" s="67" t="s">
        <v>2</v>
      </c>
      <c r="DR6" s="123" t="s">
        <v>3</v>
      </c>
      <c r="DS6" s="123" t="s">
        <v>4</v>
      </c>
      <c r="DT6" s="67"/>
      <c r="DU6" s="67" t="s">
        <v>2</v>
      </c>
      <c r="DV6" s="123" t="s">
        <v>3</v>
      </c>
      <c r="DW6" s="123" t="s">
        <v>4</v>
      </c>
      <c r="DX6" s="55"/>
      <c r="DY6" s="67"/>
      <c r="DZ6" s="67" t="s">
        <v>2</v>
      </c>
      <c r="EA6" s="123" t="s">
        <v>3</v>
      </c>
      <c r="EB6" s="123" t="s">
        <v>4</v>
      </c>
      <c r="EC6" s="67"/>
      <c r="ED6" s="67" t="s">
        <v>2</v>
      </c>
      <c r="EE6" s="123" t="s">
        <v>3</v>
      </c>
      <c r="EF6" s="123" t="s">
        <v>4</v>
      </c>
    </row>
    <row r="7" customFormat="false" ht="12.75" hidden="false" customHeight="false" outlineLevel="0" collapsed="false">
      <c r="B7" s="3"/>
      <c r="C7" s="27"/>
      <c r="D7" s="4"/>
      <c r="E7" s="4"/>
      <c r="G7" s="4"/>
      <c r="H7" s="4"/>
      <c r="I7" s="4"/>
      <c r="J7" s="4"/>
    </row>
    <row r="8" customFormat="false" ht="22.5" hidden="false" customHeight="false" outlineLevel="0" collapsed="false">
      <c r="B8" s="3" t="s">
        <v>152</v>
      </c>
      <c r="C8" s="32" t="n">
        <v>3.05</v>
      </c>
      <c r="D8" s="32" t="n">
        <v>8.23</v>
      </c>
      <c r="E8" s="32" t="n">
        <v>1.71</v>
      </c>
      <c r="F8" s="125"/>
      <c r="G8" s="32" t="n">
        <v>1.95</v>
      </c>
      <c r="H8" s="32" t="n">
        <v>4.87</v>
      </c>
      <c r="I8" s="32" t="n">
        <v>1.11</v>
      </c>
      <c r="J8" s="4"/>
      <c r="K8" s="30" t="n">
        <v>2.14</v>
      </c>
      <c r="L8" s="30" t="n">
        <v>4.29</v>
      </c>
      <c r="M8" s="30" t="n">
        <v>1.44</v>
      </c>
      <c r="N8" s="27"/>
      <c r="O8" s="30" t="n">
        <v>2.14</v>
      </c>
      <c r="P8" s="30" t="n">
        <v>4.99</v>
      </c>
      <c r="Q8" s="30" t="n">
        <v>1.23</v>
      </c>
      <c r="R8" s="27"/>
      <c r="S8" s="30" t="n">
        <v>2.32</v>
      </c>
      <c r="T8" s="30" t="n">
        <v>4.95</v>
      </c>
      <c r="U8" s="30" t="n">
        <v>1.58</v>
      </c>
      <c r="V8" s="27"/>
      <c r="W8" s="30" t="n">
        <v>2.08</v>
      </c>
      <c r="X8" s="30" t="n">
        <v>4.48</v>
      </c>
      <c r="Y8" s="30" t="n">
        <v>1.37</v>
      </c>
      <c r="Z8" s="27"/>
      <c r="AA8" s="30" t="n">
        <v>1.96</v>
      </c>
      <c r="AB8" s="31" t="n">
        <v>4.37</v>
      </c>
      <c r="AC8" s="31" t="n">
        <v>1.28</v>
      </c>
      <c r="AD8" s="126"/>
      <c r="AE8" s="3" t="s">
        <v>152</v>
      </c>
      <c r="AF8" s="27" t="n">
        <v>2.09</v>
      </c>
      <c r="AG8" s="27" t="n">
        <v>5.24</v>
      </c>
      <c r="AH8" s="27" t="n">
        <v>1.27</v>
      </c>
      <c r="AI8" s="27"/>
      <c r="AJ8" s="27" t="n">
        <v>3.01</v>
      </c>
      <c r="AK8" s="30" t="n">
        <v>6.3</v>
      </c>
      <c r="AL8" s="27" t="n">
        <v>1.84</v>
      </c>
      <c r="AM8" s="27"/>
      <c r="AN8" s="30" t="n">
        <v>3.05</v>
      </c>
      <c r="AO8" s="30" t="n">
        <v>6.26</v>
      </c>
      <c r="AP8" s="30" t="n">
        <v>2.04</v>
      </c>
      <c r="AQ8" s="27"/>
      <c r="AR8" s="30" t="n">
        <v>3.08</v>
      </c>
      <c r="AS8" s="30" t="n">
        <v>6.41</v>
      </c>
      <c r="AT8" s="30" t="n">
        <v>1.99</v>
      </c>
      <c r="AU8" s="27"/>
      <c r="AV8" s="27" t="n">
        <v>3.49</v>
      </c>
      <c r="AW8" s="27" t="n">
        <v>6.69</v>
      </c>
      <c r="AX8" s="27" t="n">
        <v>2.29</v>
      </c>
      <c r="AY8" s="27"/>
      <c r="AZ8" s="30" t="n">
        <v>3.29</v>
      </c>
      <c r="BA8" s="30" t="n">
        <v>6.98</v>
      </c>
      <c r="BB8" s="30" t="n">
        <v>1.96</v>
      </c>
      <c r="BC8" s="27"/>
      <c r="BD8" s="30" t="n">
        <v>3.84</v>
      </c>
      <c r="BE8" s="30" t="n">
        <v>7.46</v>
      </c>
      <c r="BF8" s="30" t="n">
        <v>2.48</v>
      </c>
      <c r="BG8" s="27"/>
      <c r="BH8" s="30" t="n">
        <v>3.82</v>
      </c>
      <c r="BI8" s="30" t="n">
        <v>7.77</v>
      </c>
      <c r="BJ8" s="30" t="n">
        <v>2.39</v>
      </c>
      <c r="BK8" s="27"/>
      <c r="BL8" s="30" t="n">
        <v>4.85</v>
      </c>
      <c r="BM8" s="30" t="n">
        <v>7.99</v>
      </c>
      <c r="BN8" s="30" t="n">
        <v>3.56</v>
      </c>
      <c r="BO8" s="27"/>
      <c r="BP8" s="30" t="n">
        <v>4.72</v>
      </c>
      <c r="BQ8" s="30" t="n">
        <v>8.25</v>
      </c>
      <c r="BR8" s="30" t="n">
        <v>3.37</v>
      </c>
      <c r="BS8" s="27"/>
      <c r="BT8" s="30" t="n">
        <v>4.83</v>
      </c>
      <c r="BU8" s="30" t="n">
        <v>8.45</v>
      </c>
      <c r="BV8" s="30" t="n">
        <v>3.42</v>
      </c>
      <c r="BW8" s="30"/>
      <c r="BX8" s="30" t="n">
        <v>4.59</v>
      </c>
      <c r="BY8" s="30" t="n">
        <v>8.62</v>
      </c>
      <c r="BZ8" s="30" t="n">
        <v>3.14</v>
      </c>
      <c r="CA8" s="27"/>
      <c r="CB8" s="27" t="n">
        <v>5.04</v>
      </c>
      <c r="CC8" s="28" t="n">
        <v>8.55</v>
      </c>
      <c r="CD8" s="28" t="n">
        <v>3.74</v>
      </c>
      <c r="CE8" s="126"/>
      <c r="CF8" s="23" t="s">
        <v>153</v>
      </c>
      <c r="CG8" s="30" t="n">
        <v>8.62</v>
      </c>
      <c r="CH8" s="30" t="n">
        <v>16.44</v>
      </c>
      <c r="CI8" s="30" t="n">
        <v>5.22</v>
      </c>
      <c r="CJ8" s="30"/>
      <c r="CK8" s="30" t="n">
        <v>9.76</v>
      </c>
      <c r="CL8" s="30" t="n">
        <v>21.08</v>
      </c>
      <c r="CM8" s="30" t="n">
        <v>4.91</v>
      </c>
      <c r="CN8" s="30"/>
      <c r="CO8" s="30" t="n">
        <v>11</v>
      </c>
      <c r="CP8" s="30" t="n">
        <v>22.26</v>
      </c>
      <c r="CQ8" s="30" t="n">
        <v>6.4</v>
      </c>
      <c r="CR8" s="30"/>
      <c r="CS8" s="30" t="n">
        <v>11.56</v>
      </c>
      <c r="CT8" s="30" t="n">
        <v>20.45</v>
      </c>
      <c r="CU8" s="30" t="n">
        <v>7.48</v>
      </c>
      <c r="CV8" s="30"/>
      <c r="CW8" s="30" t="n">
        <v>11.48</v>
      </c>
      <c r="CX8" s="30" t="n">
        <v>20.99</v>
      </c>
      <c r="CY8" s="30" t="n">
        <v>7.12</v>
      </c>
      <c r="CZ8" s="30"/>
      <c r="DA8" s="30" t="n">
        <v>11.98</v>
      </c>
      <c r="DB8" s="30" t="n">
        <v>21.63</v>
      </c>
      <c r="DC8" s="30" t="n">
        <v>7.69</v>
      </c>
      <c r="DD8" s="30"/>
      <c r="DE8" s="30" t="n">
        <v>12.31</v>
      </c>
      <c r="DF8" s="30" t="n">
        <v>22.77</v>
      </c>
      <c r="DG8" s="30" t="n">
        <v>7.71</v>
      </c>
      <c r="DH8" s="30"/>
      <c r="DI8" s="30" t="n">
        <v>12.7</v>
      </c>
      <c r="DJ8" s="30" t="n">
        <v>24.09</v>
      </c>
      <c r="DK8" s="30" t="n">
        <v>7.88</v>
      </c>
      <c r="DL8" s="30"/>
      <c r="DM8" s="30" t="n">
        <v>12.38</v>
      </c>
      <c r="DN8" s="30" t="n">
        <v>24.3</v>
      </c>
      <c r="DO8" s="30" t="n">
        <v>7.27</v>
      </c>
      <c r="DQ8" s="30" t="n">
        <v>11.95</v>
      </c>
      <c r="DR8" s="30" t="n">
        <v>23</v>
      </c>
      <c r="DS8" s="30" t="n">
        <v>7.22</v>
      </c>
      <c r="DU8" s="30" t="n">
        <v>11.25</v>
      </c>
      <c r="DV8" s="30" t="n">
        <v>21.6</v>
      </c>
      <c r="DW8" s="30" t="n">
        <v>6.88</v>
      </c>
      <c r="DX8" s="57"/>
      <c r="DY8" s="23" t="s">
        <v>154</v>
      </c>
      <c r="DZ8" s="30" t="n">
        <v>2.39</v>
      </c>
      <c r="EA8" s="30" t="n">
        <v>5.61</v>
      </c>
      <c r="EB8" s="30" t="n">
        <v>0.99</v>
      </c>
      <c r="ED8" s="30" t="n">
        <v>1.66</v>
      </c>
      <c r="EE8" s="30" t="n">
        <v>3.89</v>
      </c>
      <c r="EF8" s="30" t="n">
        <v>0.66</v>
      </c>
    </row>
    <row r="9" customFormat="false" ht="12.75" hidden="false" customHeight="false" outlineLevel="0" collapsed="false">
      <c r="B9" s="3"/>
      <c r="C9" s="32"/>
      <c r="D9" s="32"/>
      <c r="E9" s="32"/>
      <c r="F9" s="125"/>
      <c r="G9" s="32"/>
      <c r="H9" s="32"/>
      <c r="I9" s="32"/>
      <c r="J9" s="4"/>
      <c r="K9" s="30"/>
      <c r="L9" s="30"/>
      <c r="M9" s="30"/>
      <c r="N9" s="27"/>
      <c r="O9" s="30"/>
      <c r="P9" s="30"/>
      <c r="Q9" s="30"/>
      <c r="R9" s="27"/>
      <c r="S9" s="30"/>
      <c r="T9" s="30"/>
      <c r="U9" s="30"/>
      <c r="V9" s="27"/>
      <c r="W9" s="30"/>
      <c r="X9" s="30"/>
      <c r="Y9" s="30"/>
      <c r="Z9" s="27"/>
      <c r="AA9" s="30"/>
      <c r="AB9" s="31"/>
      <c r="AC9" s="31"/>
      <c r="AD9" s="126"/>
      <c r="AE9" s="3"/>
      <c r="AF9" s="27"/>
      <c r="AG9" s="27"/>
      <c r="AH9" s="27"/>
      <c r="AI9" s="27"/>
      <c r="AJ9" s="27"/>
      <c r="AK9" s="27"/>
      <c r="AL9" s="27"/>
      <c r="AM9" s="27"/>
      <c r="AN9" s="30"/>
      <c r="AO9" s="30"/>
      <c r="AP9" s="30"/>
      <c r="AQ9" s="27"/>
      <c r="AR9" s="30"/>
      <c r="AS9" s="30"/>
      <c r="AT9" s="30"/>
      <c r="AU9" s="27"/>
      <c r="AV9" s="27"/>
      <c r="AW9" s="27"/>
      <c r="AX9" s="27"/>
      <c r="AY9" s="27"/>
      <c r="AZ9" s="30"/>
      <c r="BA9" s="30"/>
      <c r="BB9" s="30"/>
      <c r="BC9" s="27"/>
      <c r="BD9" s="30"/>
      <c r="BE9" s="30"/>
      <c r="BF9" s="30"/>
      <c r="BG9" s="27"/>
      <c r="BH9" s="30"/>
      <c r="BI9" s="30"/>
      <c r="BJ9" s="30"/>
      <c r="BK9" s="27"/>
      <c r="BL9" s="30"/>
      <c r="BM9" s="30"/>
      <c r="BN9" s="30"/>
      <c r="BO9" s="27"/>
      <c r="BP9" s="30"/>
      <c r="BQ9" s="30"/>
      <c r="BR9" s="30"/>
      <c r="BS9" s="27"/>
      <c r="BT9" s="30"/>
      <c r="BU9" s="30"/>
      <c r="BV9" s="30"/>
      <c r="BW9" s="30"/>
      <c r="BX9" s="30"/>
      <c r="BY9" s="30"/>
      <c r="BZ9" s="30"/>
      <c r="CA9" s="27"/>
      <c r="CB9" s="27"/>
      <c r="CC9" s="28"/>
      <c r="CD9" s="28"/>
      <c r="CE9" s="126"/>
      <c r="CF9" s="3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Q9" s="30"/>
      <c r="DR9" s="30"/>
      <c r="DS9" s="30"/>
      <c r="DU9" s="30"/>
      <c r="DV9" s="30"/>
      <c r="DW9" s="30"/>
      <c r="DX9" s="57"/>
      <c r="DY9" s="3"/>
      <c r="DZ9" s="30"/>
      <c r="EA9" s="30"/>
      <c r="EB9" s="30"/>
      <c r="ED9" s="30"/>
      <c r="EE9" s="30"/>
      <c r="EF9" s="30"/>
    </row>
    <row r="10" customFormat="false" ht="22.5" hidden="false" customHeight="false" outlineLevel="0" collapsed="false">
      <c r="B10" s="23" t="s">
        <v>155</v>
      </c>
      <c r="C10" s="32" t="n">
        <v>0.8</v>
      </c>
      <c r="D10" s="32" t="n">
        <v>2.89</v>
      </c>
      <c r="E10" s="32" t="n">
        <v>0.26</v>
      </c>
      <c r="F10" s="125"/>
      <c r="G10" s="32" t="n">
        <v>0.89</v>
      </c>
      <c r="H10" s="32" t="n">
        <v>2.77</v>
      </c>
      <c r="I10" s="32" t="n">
        <v>0.35</v>
      </c>
      <c r="J10" s="4"/>
      <c r="K10" s="30" t="n">
        <v>0.7</v>
      </c>
      <c r="L10" s="30" t="n">
        <v>2.28</v>
      </c>
      <c r="M10" s="30" t="n">
        <v>0.19</v>
      </c>
      <c r="N10" s="27"/>
      <c r="O10" s="30" t="n">
        <v>0.6</v>
      </c>
      <c r="P10" s="30" t="n">
        <v>1.96</v>
      </c>
      <c r="Q10" s="30" t="n">
        <v>0.15</v>
      </c>
      <c r="R10" s="27"/>
      <c r="S10" s="30" t="n">
        <v>0.64</v>
      </c>
      <c r="T10" s="30" t="n">
        <v>2.29</v>
      </c>
      <c r="U10" s="30" t="n">
        <v>0.16</v>
      </c>
      <c r="V10" s="27"/>
      <c r="W10" s="30" t="n">
        <v>0.64</v>
      </c>
      <c r="X10" s="30" t="n">
        <v>2.09</v>
      </c>
      <c r="Y10" s="30" t="n">
        <v>0.21</v>
      </c>
      <c r="Z10" s="27"/>
      <c r="AA10" s="30" t="n">
        <v>0.48</v>
      </c>
      <c r="AB10" s="31" t="n">
        <v>2.02</v>
      </c>
      <c r="AC10" s="31" t="n">
        <v>0.04</v>
      </c>
      <c r="AD10" s="126"/>
      <c r="AE10" s="23" t="s">
        <v>156</v>
      </c>
      <c r="AF10" s="27" t="n">
        <v>0.51</v>
      </c>
      <c r="AG10" s="27" t="n">
        <v>2.14</v>
      </c>
      <c r="AH10" s="27" t="n">
        <v>0.09</v>
      </c>
      <c r="AI10" s="27"/>
      <c r="AJ10" s="27" t="n">
        <v>0.71</v>
      </c>
      <c r="AK10" s="27" t="n">
        <v>2.44</v>
      </c>
      <c r="AL10" s="27" t="n">
        <v>0.09</v>
      </c>
      <c r="AM10" s="27"/>
      <c r="AN10" s="30" t="n">
        <v>0.73</v>
      </c>
      <c r="AO10" s="30" t="n">
        <v>2.59</v>
      </c>
      <c r="AP10" s="30" t="n">
        <v>0.14</v>
      </c>
      <c r="AQ10" s="27"/>
      <c r="AR10" s="30" t="n">
        <v>0.86</v>
      </c>
      <c r="AS10" s="30" t="n">
        <v>2.82</v>
      </c>
      <c r="AT10" s="30" t="n">
        <v>0.22</v>
      </c>
      <c r="AU10" s="27"/>
      <c r="AV10" s="27" t="n">
        <v>0.88</v>
      </c>
      <c r="AW10" s="27" t="n">
        <v>2.51</v>
      </c>
      <c r="AX10" s="27" t="n">
        <v>0.27</v>
      </c>
      <c r="AY10" s="27"/>
      <c r="AZ10" s="30" t="n">
        <v>1.1</v>
      </c>
      <c r="BA10" s="30" t="n">
        <v>3.6</v>
      </c>
      <c r="BB10" s="30" t="n">
        <v>0.2</v>
      </c>
      <c r="BC10" s="27"/>
      <c r="BD10" s="30" t="n">
        <v>0.69</v>
      </c>
      <c r="BE10" s="30" t="n">
        <v>2.22</v>
      </c>
      <c r="BF10" s="30" t="n">
        <v>0.12</v>
      </c>
      <c r="BG10" s="27"/>
      <c r="BH10" s="30" t="n">
        <v>0.73</v>
      </c>
      <c r="BI10" s="30" t="n">
        <v>2.29</v>
      </c>
      <c r="BJ10" s="30" t="n">
        <v>0.17</v>
      </c>
      <c r="BK10" s="27"/>
      <c r="BL10" s="30" t="n">
        <v>0.97</v>
      </c>
      <c r="BM10" s="30" t="n">
        <v>2.63</v>
      </c>
      <c r="BN10" s="30" t="n">
        <v>0.29</v>
      </c>
      <c r="BO10" s="27"/>
      <c r="BP10" s="30" t="n">
        <v>1.06</v>
      </c>
      <c r="BQ10" s="30" t="n">
        <v>3.08</v>
      </c>
      <c r="BR10" s="30" t="n">
        <v>0.29</v>
      </c>
      <c r="BS10" s="27"/>
      <c r="BT10" s="30" t="n">
        <v>1.19</v>
      </c>
      <c r="BU10" s="30" t="n">
        <v>3.59</v>
      </c>
      <c r="BV10" s="30" t="n">
        <v>0.26</v>
      </c>
      <c r="BW10" s="30"/>
      <c r="BX10" s="30" t="n">
        <v>0.94</v>
      </c>
      <c r="BY10" s="30" t="n">
        <v>3.07</v>
      </c>
      <c r="BZ10" s="30" t="n">
        <v>0.18</v>
      </c>
      <c r="CA10" s="27"/>
      <c r="CB10" s="27" t="n">
        <v>0.91</v>
      </c>
      <c r="CC10" s="28" t="n">
        <v>2.86</v>
      </c>
      <c r="CD10" s="28" t="n">
        <v>0.19</v>
      </c>
      <c r="CE10" s="126"/>
      <c r="CF10" s="3" t="s">
        <v>157</v>
      </c>
      <c r="CG10" s="30" t="n">
        <v>3.5</v>
      </c>
      <c r="CH10" s="30" t="n">
        <v>6.62</v>
      </c>
      <c r="CI10" s="30" t="n">
        <v>2.14</v>
      </c>
      <c r="CJ10" s="30"/>
      <c r="CK10" s="30" t="n">
        <v>3</v>
      </c>
      <c r="CL10" s="30" t="n">
        <v>6.03</v>
      </c>
      <c r="CM10" s="30" t="n">
        <v>1.71</v>
      </c>
      <c r="CN10" s="30"/>
      <c r="CO10" s="30" t="n">
        <v>2.21</v>
      </c>
      <c r="CP10" s="30" t="n">
        <v>4.31</v>
      </c>
      <c r="CQ10" s="30" t="n">
        <v>1.35</v>
      </c>
      <c r="CR10" s="30"/>
      <c r="CS10" s="30" t="n">
        <v>2.08</v>
      </c>
      <c r="CT10" s="30" t="n">
        <v>3.9</v>
      </c>
      <c r="CU10" s="30" t="n">
        <v>1.24</v>
      </c>
      <c r="CV10" s="30"/>
      <c r="CW10" s="30" t="n">
        <v>1.98</v>
      </c>
      <c r="CX10" s="30" t="n">
        <v>3.77</v>
      </c>
      <c r="CY10" s="30" t="n">
        <v>1.16</v>
      </c>
      <c r="CZ10" s="30"/>
      <c r="DA10" s="30" t="n">
        <v>1.67</v>
      </c>
      <c r="DB10" s="30" t="n">
        <v>3.4</v>
      </c>
      <c r="DC10" s="30" t="n">
        <v>0.89</v>
      </c>
      <c r="DD10" s="30"/>
      <c r="DE10" s="30" t="n">
        <v>1.64</v>
      </c>
      <c r="DF10" s="30" t="n">
        <v>3.22</v>
      </c>
      <c r="DG10" s="30" t="n">
        <v>0.95</v>
      </c>
      <c r="DH10" s="30"/>
      <c r="DI10" s="30" t="n">
        <v>1.47</v>
      </c>
      <c r="DJ10" s="30" t="n">
        <v>3.15</v>
      </c>
      <c r="DK10" s="30" t="n">
        <v>0.76</v>
      </c>
      <c r="DL10" s="30"/>
      <c r="DM10" s="30" t="n">
        <v>1.73</v>
      </c>
      <c r="DN10" s="30" t="n">
        <v>3.82</v>
      </c>
      <c r="DO10" s="30" t="n">
        <v>0.84</v>
      </c>
      <c r="DQ10" s="30" t="n">
        <v>1.84</v>
      </c>
      <c r="DR10" s="30" t="n">
        <v>3.87</v>
      </c>
      <c r="DS10" s="30" t="n">
        <v>0.97</v>
      </c>
      <c r="DU10" s="30" t="n">
        <v>1.79</v>
      </c>
      <c r="DV10" s="30" t="n">
        <v>3.73</v>
      </c>
      <c r="DW10" s="30" t="n">
        <v>0.97</v>
      </c>
      <c r="DX10" s="57"/>
      <c r="DY10" s="3" t="s">
        <v>157</v>
      </c>
      <c r="DZ10" s="30" t="n">
        <v>4.22</v>
      </c>
      <c r="EA10" s="30" t="n">
        <v>7.2</v>
      </c>
      <c r="EB10" s="30" t="n">
        <v>2.93</v>
      </c>
      <c r="ED10" s="30" t="n">
        <v>4.55</v>
      </c>
      <c r="EE10" s="30" t="n">
        <v>8.18</v>
      </c>
      <c r="EF10" s="30" t="n">
        <v>2.93</v>
      </c>
    </row>
    <row r="11" customFormat="false" ht="12.75" hidden="false" customHeight="false" outlineLevel="0" collapsed="false">
      <c r="B11" s="23"/>
      <c r="C11" s="32"/>
      <c r="D11" s="32"/>
      <c r="E11" s="32"/>
      <c r="F11" s="125"/>
      <c r="G11" s="32"/>
      <c r="H11" s="32"/>
      <c r="I11" s="32"/>
      <c r="J11" s="4"/>
      <c r="K11" s="30"/>
      <c r="L11" s="30"/>
      <c r="M11" s="30"/>
      <c r="N11" s="27"/>
      <c r="O11" s="30"/>
      <c r="P11" s="30"/>
      <c r="Q11" s="30"/>
      <c r="R11" s="27"/>
      <c r="S11" s="30"/>
      <c r="T11" s="30"/>
      <c r="U11" s="30"/>
      <c r="V11" s="27"/>
      <c r="W11" s="30"/>
      <c r="X11" s="30"/>
      <c r="Y11" s="30"/>
      <c r="Z11" s="27"/>
      <c r="AA11" s="30"/>
      <c r="AB11" s="31"/>
      <c r="AC11" s="31"/>
      <c r="AD11" s="126"/>
      <c r="AE11" s="23"/>
      <c r="AF11" s="27"/>
      <c r="AG11" s="27"/>
      <c r="AH11" s="27"/>
      <c r="AI11" s="27"/>
      <c r="AJ11" s="27"/>
      <c r="AK11" s="27"/>
      <c r="AL11" s="27"/>
      <c r="AM11" s="27"/>
      <c r="AN11" s="30"/>
      <c r="AO11" s="30"/>
      <c r="AP11" s="30"/>
      <c r="AQ11" s="27"/>
      <c r="AR11" s="30"/>
      <c r="AS11" s="30"/>
      <c r="AT11" s="30"/>
      <c r="AU11" s="27"/>
      <c r="AV11" s="27"/>
      <c r="AW11" s="27"/>
      <c r="AX11" s="27"/>
      <c r="AY11" s="27"/>
      <c r="AZ11" s="30"/>
      <c r="BA11" s="30"/>
      <c r="BB11" s="30"/>
      <c r="BC11" s="27"/>
      <c r="BD11" s="30"/>
      <c r="BE11" s="30"/>
      <c r="BF11" s="30"/>
      <c r="BG11" s="27"/>
      <c r="BH11" s="30"/>
      <c r="BI11" s="30"/>
      <c r="BJ11" s="30"/>
      <c r="BK11" s="27"/>
      <c r="BL11" s="30"/>
      <c r="BM11" s="30"/>
      <c r="BN11" s="30"/>
      <c r="BO11" s="27"/>
      <c r="BP11" s="30"/>
      <c r="BQ11" s="30"/>
      <c r="BR11" s="30"/>
      <c r="BS11" s="27"/>
      <c r="BT11" s="30"/>
      <c r="BU11" s="30"/>
      <c r="BV11" s="30"/>
      <c r="BW11" s="30"/>
      <c r="BX11" s="30"/>
      <c r="BY11" s="30"/>
      <c r="BZ11" s="30"/>
      <c r="CA11" s="27"/>
      <c r="CB11" s="27"/>
      <c r="CC11" s="28"/>
      <c r="CD11" s="28"/>
      <c r="CE11" s="126"/>
      <c r="CF11" s="3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Q11" s="30"/>
      <c r="DR11" s="30"/>
      <c r="DS11" s="30"/>
      <c r="DU11" s="30"/>
      <c r="DV11" s="30"/>
      <c r="DW11" s="30"/>
      <c r="DX11" s="57"/>
      <c r="DY11" s="3"/>
      <c r="DZ11" s="30"/>
      <c r="EA11" s="30"/>
      <c r="EB11" s="30"/>
      <c r="ED11" s="30"/>
      <c r="EE11" s="30"/>
      <c r="EF11" s="30"/>
    </row>
    <row r="12" customFormat="false" ht="12.75" hidden="false" customHeight="false" outlineLevel="0" collapsed="false">
      <c r="B12" s="3" t="s">
        <v>158</v>
      </c>
      <c r="C12" s="32" t="n">
        <v>2.68</v>
      </c>
      <c r="D12" s="32" t="n">
        <v>9.53</v>
      </c>
      <c r="E12" s="32" t="n">
        <v>0.9</v>
      </c>
      <c r="F12" s="125"/>
      <c r="G12" s="32" t="n">
        <v>1.79</v>
      </c>
      <c r="H12" s="32" t="n">
        <v>5.77</v>
      </c>
      <c r="I12" s="32" t="n">
        <v>0.65</v>
      </c>
      <c r="J12" s="4"/>
      <c r="K12" s="30" t="n">
        <v>2.01</v>
      </c>
      <c r="L12" s="30" t="n">
        <v>6.04</v>
      </c>
      <c r="M12" s="30" t="n">
        <v>0.7</v>
      </c>
      <c r="N12" s="27"/>
      <c r="O12" s="30" t="n">
        <v>2.03</v>
      </c>
      <c r="P12" s="30" t="n">
        <v>6.7</v>
      </c>
      <c r="Q12" s="30" t="n">
        <v>0.51</v>
      </c>
      <c r="R12" s="27"/>
      <c r="S12" s="30" t="n">
        <v>1.74</v>
      </c>
      <c r="T12" s="30" t="n">
        <v>6.16</v>
      </c>
      <c r="U12" s="30" t="n">
        <v>0.5</v>
      </c>
      <c r="V12" s="27"/>
      <c r="W12" s="30" t="n">
        <v>1.88</v>
      </c>
      <c r="X12" s="30" t="n">
        <v>6.24</v>
      </c>
      <c r="Y12" s="30" t="n">
        <v>0.59</v>
      </c>
      <c r="Z12" s="27"/>
      <c r="AA12" s="30" t="n">
        <v>2</v>
      </c>
      <c r="AB12" s="31" t="n">
        <v>6.74</v>
      </c>
      <c r="AC12" s="31" t="n">
        <v>0.67</v>
      </c>
      <c r="AD12" s="126"/>
      <c r="AE12" s="3" t="s">
        <v>159</v>
      </c>
      <c r="AF12" s="27" t="n">
        <v>2.3</v>
      </c>
      <c r="AG12" s="27" t="n">
        <v>8.53</v>
      </c>
      <c r="AH12" s="27" t="n">
        <v>0.67</v>
      </c>
      <c r="AI12" s="27"/>
      <c r="AJ12" s="27" t="n">
        <v>2.69</v>
      </c>
      <c r="AK12" s="27" t="n">
        <v>8.15</v>
      </c>
      <c r="AL12" s="27" t="n">
        <v>0.74</v>
      </c>
      <c r="AM12" s="27"/>
      <c r="AN12" s="30" t="n">
        <v>2.92</v>
      </c>
      <c r="AO12" s="30" t="n">
        <v>8.1</v>
      </c>
      <c r="AP12" s="30" t="n">
        <v>1.3</v>
      </c>
      <c r="AQ12" s="27"/>
      <c r="AR12" s="30" t="n">
        <v>2.99</v>
      </c>
      <c r="AS12" s="30" t="n">
        <v>7.12</v>
      </c>
      <c r="AT12" s="30" t="n">
        <v>1.65</v>
      </c>
      <c r="AU12" s="27"/>
      <c r="AV12" s="27" t="n">
        <v>3.45</v>
      </c>
      <c r="AW12" s="27" t="n">
        <v>8.09</v>
      </c>
      <c r="AX12" s="27" t="n">
        <v>1.72</v>
      </c>
      <c r="AY12" s="27"/>
      <c r="AZ12" s="30" t="n">
        <v>3.36</v>
      </c>
      <c r="BA12" s="30" t="n">
        <v>8.41</v>
      </c>
      <c r="BB12" s="30" t="n">
        <v>1.54</v>
      </c>
      <c r="BC12" s="27"/>
      <c r="BD12" s="30" t="n">
        <v>4.01</v>
      </c>
      <c r="BE12" s="30" t="n">
        <v>8.98</v>
      </c>
      <c r="BF12" s="30" t="n">
        <v>2.16</v>
      </c>
      <c r="BG12" s="27"/>
      <c r="BH12" s="30" t="n">
        <v>3.8</v>
      </c>
      <c r="BI12" s="30" t="n">
        <v>8.83</v>
      </c>
      <c r="BJ12" s="30" t="n">
        <v>1.98</v>
      </c>
      <c r="BK12" s="27"/>
      <c r="BL12" s="30" t="n">
        <v>4.53</v>
      </c>
      <c r="BM12" s="30" t="n">
        <v>9.23</v>
      </c>
      <c r="BN12" s="30" t="n">
        <v>2.6</v>
      </c>
      <c r="BO12" s="27"/>
      <c r="BP12" s="30" t="n">
        <v>4.21</v>
      </c>
      <c r="BQ12" s="30" t="n">
        <v>9.3</v>
      </c>
      <c r="BR12" s="30" t="n">
        <v>2.25</v>
      </c>
      <c r="BS12" s="27"/>
      <c r="BT12" s="30" t="n">
        <v>4.55</v>
      </c>
      <c r="BU12" s="30" t="n">
        <v>9.29</v>
      </c>
      <c r="BV12" s="30" t="n">
        <v>2.7</v>
      </c>
      <c r="BW12" s="30"/>
      <c r="BX12" s="30" t="n">
        <v>4.17</v>
      </c>
      <c r="BY12" s="30" t="n">
        <v>9.56</v>
      </c>
      <c r="BZ12" s="30" t="n">
        <v>2.23</v>
      </c>
      <c r="CA12" s="27"/>
      <c r="CB12" s="27" t="n">
        <v>4.59</v>
      </c>
      <c r="CC12" s="28" t="n">
        <v>9.93</v>
      </c>
      <c r="CD12" s="28" t="n">
        <v>2.61</v>
      </c>
      <c r="CE12" s="126"/>
      <c r="CF12" s="3" t="s">
        <v>160</v>
      </c>
      <c r="CG12" s="30" t="n">
        <v>2.8</v>
      </c>
      <c r="CH12" s="30" t="n">
        <v>5.01</v>
      </c>
      <c r="CI12" s="30" t="n">
        <v>1.84</v>
      </c>
      <c r="CJ12" s="30"/>
      <c r="CK12" s="30" t="n">
        <v>2.95</v>
      </c>
      <c r="CL12" s="30" t="n">
        <v>5.28</v>
      </c>
      <c r="CM12" s="30" t="n">
        <v>1.95</v>
      </c>
      <c r="CN12" s="30"/>
      <c r="CO12" s="30" t="n">
        <v>4.17</v>
      </c>
      <c r="CP12" s="30" t="n">
        <v>7.12</v>
      </c>
      <c r="CQ12" s="30" t="n">
        <v>2.97</v>
      </c>
      <c r="CR12" s="30"/>
      <c r="CS12" s="30" t="n">
        <v>4.74</v>
      </c>
      <c r="CT12" s="30" t="n">
        <v>7.47</v>
      </c>
      <c r="CU12" s="30" t="n">
        <v>3.48</v>
      </c>
      <c r="CV12" s="30"/>
      <c r="CW12" s="30" t="n">
        <v>4.88</v>
      </c>
      <c r="CX12" s="30" t="n">
        <v>8.41</v>
      </c>
      <c r="CY12" s="30" t="n">
        <v>3.27</v>
      </c>
      <c r="CZ12" s="30"/>
      <c r="DA12" s="30" t="n">
        <v>5.09</v>
      </c>
      <c r="DB12" s="30" t="n">
        <v>8.38</v>
      </c>
      <c r="DC12" s="30" t="n">
        <v>3.62</v>
      </c>
      <c r="DD12" s="30"/>
      <c r="DE12" s="30" t="n">
        <v>4.99</v>
      </c>
      <c r="DF12" s="30" t="n">
        <v>8.52</v>
      </c>
      <c r="DG12" s="30" t="n">
        <v>3.44</v>
      </c>
      <c r="DH12" s="30"/>
      <c r="DI12" s="30" t="n">
        <v>5.31</v>
      </c>
      <c r="DJ12" s="30" t="n">
        <v>8.64</v>
      </c>
      <c r="DK12" s="30" t="n">
        <v>3.89</v>
      </c>
      <c r="DL12" s="30"/>
      <c r="DM12" s="30" t="n">
        <v>5.39</v>
      </c>
      <c r="DN12" s="30" t="n">
        <v>9.22</v>
      </c>
      <c r="DO12" s="30" t="n">
        <v>3.75</v>
      </c>
      <c r="DQ12" s="30" t="n">
        <v>5.14</v>
      </c>
      <c r="DR12" s="30" t="n">
        <v>8.98</v>
      </c>
      <c r="DS12" s="30" t="n">
        <v>3.5</v>
      </c>
      <c r="DU12" s="30" t="n">
        <v>5.32</v>
      </c>
      <c r="DV12" s="30" t="n">
        <v>9.48</v>
      </c>
      <c r="DW12" s="30" t="n">
        <v>3.57</v>
      </c>
      <c r="DX12" s="57"/>
      <c r="DY12" s="3" t="s">
        <v>160</v>
      </c>
      <c r="DZ12" s="30" t="n">
        <v>3.03</v>
      </c>
      <c r="EA12" s="30" t="n">
        <v>6.43</v>
      </c>
      <c r="EB12" s="30" t="n">
        <v>1.56</v>
      </c>
      <c r="ED12" s="30" t="n">
        <v>2.79</v>
      </c>
      <c r="EE12" s="30" t="n">
        <v>5.42</v>
      </c>
      <c r="EF12" s="30" t="n">
        <v>1.62</v>
      </c>
    </row>
    <row r="13" customFormat="false" ht="12.75" hidden="false" customHeight="false" outlineLevel="0" collapsed="false">
      <c r="B13" s="3"/>
      <c r="C13" s="32"/>
      <c r="D13" s="32"/>
      <c r="E13" s="32"/>
      <c r="F13" s="125"/>
      <c r="G13" s="32"/>
      <c r="H13" s="32"/>
      <c r="I13" s="32"/>
      <c r="J13" s="4"/>
      <c r="K13" s="30"/>
      <c r="L13" s="30"/>
      <c r="M13" s="30"/>
      <c r="N13" s="27"/>
      <c r="O13" s="30"/>
      <c r="P13" s="30"/>
      <c r="Q13" s="30"/>
      <c r="R13" s="27"/>
      <c r="S13" s="30"/>
      <c r="T13" s="30"/>
      <c r="U13" s="30"/>
      <c r="V13" s="27"/>
      <c r="W13" s="30"/>
      <c r="X13" s="30"/>
      <c r="Y13" s="30"/>
      <c r="Z13" s="27"/>
      <c r="AA13" s="30"/>
      <c r="AB13" s="31"/>
      <c r="AC13" s="31"/>
      <c r="AD13" s="126"/>
      <c r="AE13" s="3"/>
      <c r="AF13" s="27"/>
      <c r="AG13" s="27"/>
      <c r="AH13" s="27"/>
      <c r="AI13" s="27"/>
      <c r="AJ13" s="27"/>
      <c r="AK13" s="27"/>
      <c r="AL13" s="27"/>
      <c r="AM13" s="27"/>
      <c r="AN13" s="30"/>
      <c r="AO13" s="30"/>
      <c r="AP13" s="30"/>
      <c r="AQ13" s="27"/>
      <c r="AR13" s="30"/>
      <c r="AS13" s="30"/>
      <c r="AT13" s="30"/>
      <c r="AU13" s="27"/>
      <c r="AV13" s="27"/>
      <c r="AW13" s="27"/>
      <c r="AX13" s="27"/>
      <c r="AY13" s="27"/>
      <c r="AZ13" s="30"/>
      <c r="BA13" s="30"/>
      <c r="BB13" s="30"/>
      <c r="BC13" s="27"/>
      <c r="BD13" s="30"/>
      <c r="BE13" s="30"/>
      <c r="BF13" s="30"/>
      <c r="BG13" s="27"/>
      <c r="BH13" s="30"/>
      <c r="BI13" s="30"/>
      <c r="BJ13" s="30"/>
      <c r="BK13" s="27"/>
      <c r="BL13" s="30"/>
      <c r="BM13" s="30"/>
      <c r="BN13" s="30"/>
      <c r="BO13" s="27"/>
      <c r="BP13" s="30"/>
      <c r="BQ13" s="30"/>
      <c r="BR13" s="30"/>
      <c r="BS13" s="27"/>
      <c r="BT13" s="30"/>
      <c r="BU13" s="30"/>
      <c r="BV13" s="30"/>
      <c r="BW13" s="30"/>
      <c r="BX13" s="30"/>
      <c r="BY13" s="30"/>
      <c r="BZ13" s="30"/>
      <c r="CA13" s="27"/>
      <c r="CB13" s="27"/>
      <c r="CC13" s="28"/>
      <c r="CD13" s="28"/>
      <c r="CE13" s="126"/>
      <c r="CF13" s="3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Q13" s="30"/>
      <c r="DR13" s="30"/>
      <c r="DS13" s="30"/>
      <c r="DU13" s="30"/>
      <c r="DV13" s="30"/>
      <c r="DW13" s="30"/>
      <c r="DX13" s="57"/>
      <c r="DY13" s="3"/>
      <c r="DZ13" s="30"/>
      <c r="EA13" s="30"/>
      <c r="EB13" s="30"/>
      <c r="ED13" s="30"/>
      <c r="EE13" s="30"/>
      <c r="EF13" s="30"/>
    </row>
    <row r="14" customFormat="false" ht="12.75" hidden="false" customHeight="false" outlineLevel="0" collapsed="false">
      <c r="B14" s="3" t="s">
        <v>161</v>
      </c>
      <c r="C14" s="32" t="n">
        <v>7.35</v>
      </c>
      <c r="D14" s="32" t="n">
        <v>21.02</v>
      </c>
      <c r="E14" s="32" t="n">
        <v>3.81</v>
      </c>
      <c r="F14" s="125"/>
      <c r="G14" s="32" t="n">
        <v>8.32</v>
      </c>
      <c r="H14" s="32" t="n">
        <v>21.47</v>
      </c>
      <c r="I14" s="32" t="n">
        <v>4.56</v>
      </c>
      <c r="J14" s="4"/>
      <c r="K14" s="30" t="n">
        <v>10.69</v>
      </c>
      <c r="L14" s="30" t="n">
        <v>24.25</v>
      </c>
      <c r="M14" s="30" t="n">
        <v>6.32</v>
      </c>
      <c r="N14" s="27"/>
      <c r="O14" s="30" t="n">
        <v>10.34</v>
      </c>
      <c r="P14" s="30" t="n">
        <v>24.27</v>
      </c>
      <c r="Q14" s="30" t="n">
        <v>5.85</v>
      </c>
      <c r="R14" s="27"/>
      <c r="S14" s="30" t="n">
        <v>9.72</v>
      </c>
      <c r="T14" s="30" t="n">
        <v>23.69</v>
      </c>
      <c r="U14" s="30" t="n">
        <v>5.8</v>
      </c>
      <c r="V14" s="27"/>
      <c r="W14" s="30" t="n">
        <v>9.28</v>
      </c>
      <c r="X14" s="30" t="n">
        <v>23.6</v>
      </c>
      <c r="Y14" s="30" t="n">
        <v>5.07</v>
      </c>
      <c r="Z14" s="27"/>
      <c r="AA14" s="30" t="n">
        <v>10.29</v>
      </c>
      <c r="AB14" s="31" t="n">
        <v>25.63</v>
      </c>
      <c r="AC14" s="31" t="n">
        <v>5.98</v>
      </c>
      <c r="AD14" s="126"/>
      <c r="AE14" s="3" t="s">
        <v>161</v>
      </c>
      <c r="AF14" s="27" t="n">
        <v>12.05</v>
      </c>
      <c r="AG14" s="27" t="n">
        <v>24.77</v>
      </c>
      <c r="AH14" s="27" t="n">
        <v>8.72</v>
      </c>
      <c r="AI14" s="27"/>
      <c r="AJ14" s="27" t="n">
        <v>9.98</v>
      </c>
      <c r="AK14" s="27" t="n">
        <v>23.09</v>
      </c>
      <c r="AL14" s="27" t="n">
        <v>5.32</v>
      </c>
      <c r="AM14" s="27"/>
      <c r="AN14" s="30" t="n">
        <v>10.11</v>
      </c>
      <c r="AO14" s="30" t="n">
        <v>22.02</v>
      </c>
      <c r="AP14" s="30" t="n">
        <v>6.38</v>
      </c>
      <c r="AQ14" s="27"/>
      <c r="AR14" s="30" t="n">
        <v>10.23</v>
      </c>
      <c r="AS14" s="30" t="n">
        <v>23.1</v>
      </c>
      <c r="AT14" s="30" t="n">
        <v>6.05</v>
      </c>
      <c r="AU14" s="27"/>
      <c r="AV14" s="27" t="n">
        <v>10.19</v>
      </c>
      <c r="AW14" s="27" t="n">
        <v>22.64</v>
      </c>
      <c r="AX14" s="27" t="n">
        <v>5.54</v>
      </c>
      <c r="AY14" s="27"/>
      <c r="AZ14" s="30" t="n">
        <v>10.22</v>
      </c>
      <c r="BA14" s="30" t="n">
        <v>24.08</v>
      </c>
      <c r="BB14" s="30" t="n">
        <v>5.25</v>
      </c>
      <c r="BC14" s="27"/>
      <c r="BD14" s="30" t="n">
        <v>11.33</v>
      </c>
      <c r="BE14" s="30" t="n">
        <v>23.74</v>
      </c>
      <c r="BF14" s="30" t="n">
        <v>6.69</v>
      </c>
      <c r="BG14" s="27"/>
      <c r="BH14" s="30" t="n">
        <v>10.93</v>
      </c>
      <c r="BI14" s="30" t="n">
        <v>24.22</v>
      </c>
      <c r="BJ14" s="30" t="n">
        <v>6.12</v>
      </c>
      <c r="BK14" s="27"/>
      <c r="BL14" s="30" t="n">
        <v>12.15</v>
      </c>
      <c r="BM14" s="30" t="n">
        <v>24.47</v>
      </c>
      <c r="BN14" s="30" t="n">
        <v>7.09</v>
      </c>
      <c r="BO14" s="27"/>
      <c r="BP14" s="30" t="n">
        <v>11.88</v>
      </c>
      <c r="BQ14" s="30" t="n">
        <v>23.16</v>
      </c>
      <c r="BR14" s="30" t="n">
        <v>7.55</v>
      </c>
      <c r="BS14" s="27"/>
      <c r="BT14" s="30" t="n">
        <v>12.56</v>
      </c>
      <c r="BU14" s="30" t="n">
        <v>26.14</v>
      </c>
      <c r="BV14" s="30" t="n">
        <v>7.29</v>
      </c>
      <c r="BW14" s="30"/>
      <c r="BX14" s="30" t="n">
        <v>11.98</v>
      </c>
      <c r="BY14" s="30" t="n">
        <v>25.6</v>
      </c>
      <c r="BZ14" s="30" t="n">
        <v>7.1</v>
      </c>
      <c r="CA14" s="27"/>
      <c r="CB14" s="27" t="n">
        <v>13.63</v>
      </c>
      <c r="CC14" s="28" t="n">
        <v>27.38</v>
      </c>
      <c r="CD14" s="28" t="n">
        <v>8.55</v>
      </c>
      <c r="CE14" s="126"/>
      <c r="CF14" s="3" t="s">
        <v>162</v>
      </c>
      <c r="CG14" s="30" t="n">
        <v>2.89</v>
      </c>
      <c r="CH14" s="30" t="n">
        <v>5.82</v>
      </c>
      <c r="CI14" s="30" t="n">
        <v>1.62</v>
      </c>
      <c r="CJ14" s="30"/>
      <c r="CK14" s="30" t="n">
        <v>1.84</v>
      </c>
      <c r="CL14" s="30" t="n">
        <v>4.5</v>
      </c>
      <c r="CM14" s="30" t="n">
        <v>0.7</v>
      </c>
      <c r="CN14" s="30"/>
      <c r="CO14" s="30" t="n">
        <v>1.56</v>
      </c>
      <c r="CP14" s="30" t="n">
        <v>3.74</v>
      </c>
      <c r="CQ14" s="30" t="n">
        <v>0.67</v>
      </c>
      <c r="CR14" s="30"/>
      <c r="CS14" s="30" t="n">
        <v>1.71</v>
      </c>
      <c r="CT14" s="30" t="n">
        <v>3.55</v>
      </c>
      <c r="CU14" s="30" t="n">
        <v>0.87</v>
      </c>
      <c r="CV14" s="30"/>
      <c r="CW14" s="30" t="n">
        <v>1.64</v>
      </c>
      <c r="CX14" s="30" t="n">
        <v>3.5</v>
      </c>
      <c r="CY14" s="30" t="n">
        <v>0.79</v>
      </c>
      <c r="CZ14" s="30"/>
      <c r="DA14" s="30" t="n">
        <v>1.43</v>
      </c>
      <c r="DB14" s="30" t="n">
        <v>3.25</v>
      </c>
      <c r="DC14" s="30" t="n">
        <v>0.63</v>
      </c>
      <c r="DD14" s="30"/>
      <c r="DE14" s="30" t="n">
        <v>1.44</v>
      </c>
      <c r="DF14" s="30" t="n">
        <v>2.88</v>
      </c>
      <c r="DG14" s="30" t="n">
        <v>0.8</v>
      </c>
      <c r="DH14" s="30"/>
      <c r="DI14" s="30" t="n">
        <v>1.64</v>
      </c>
      <c r="DJ14" s="30" t="n">
        <v>3.7</v>
      </c>
      <c r="DK14" s="30" t="n">
        <v>0.77</v>
      </c>
      <c r="DL14" s="30"/>
      <c r="DM14" s="30" t="n">
        <v>1.36</v>
      </c>
      <c r="DN14" s="30" t="n">
        <v>3.02</v>
      </c>
      <c r="DO14" s="30" t="n">
        <v>0.65</v>
      </c>
      <c r="DQ14" s="30" t="n">
        <v>1.33</v>
      </c>
      <c r="DR14" s="30" t="n">
        <v>2.98</v>
      </c>
      <c r="DS14" s="30" t="n">
        <v>0.62</v>
      </c>
      <c r="DU14" s="30" t="n">
        <v>1.25</v>
      </c>
      <c r="DV14" s="30" t="n">
        <v>2.77</v>
      </c>
      <c r="DW14" s="30" t="n">
        <v>0.61</v>
      </c>
      <c r="DX14" s="57"/>
      <c r="DY14" s="3" t="s">
        <v>163</v>
      </c>
      <c r="DZ14" s="30" t="n">
        <v>1.37</v>
      </c>
      <c r="EA14" s="30" t="n">
        <v>3.09</v>
      </c>
      <c r="EB14" s="30" t="n">
        <v>0.63</v>
      </c>
      <c r="ED14" s="30" t="n">
        <v>1.52</v>
      </c>
      <c r="EE14" s="30" t="n">
        <v>3.47</v>
      </c>
      <c r="EF14" s="30" t="n">
        <v>0.64</v>
      </c>
    </row>
    <row r="15" customFormat="false" ht="12.75" hidden="false" customHeight="false" outlineLevel="0" collapsed="false">
      <c r="B15" s="3"/>
      <c r="C15" s="32"/>
      <c r="D15" s="32"/>
      <c r="E15" s="32"/>
      <c r="F15" s="125"/>
      <c r="G15" s="32"/>
      <c r="H15" s="32"/>
      <c r="I15" s="32"/>
      <c r="J15" s="4"/>
      <c r="K15" s="30"/>
      <c r="L15" s="30"/>
      <c r="M15" s="30"/>
      <c r="N15" s="27"/>
      <c r="O15" s="30"/>
      <c r="P15" s="30"/>
      <c r="Q15" s="30"/>
      <c r="R15" s="27"/>
      <c r="S15" s="30"/>
      <c r="T15" s="30"/>
      <c r="U15" s="30"/>
      <c r="V15" s="27"/>
      <c r="W15" s="30"/>
      <c r="X15" s="30"/>
      <c r="Y15" s="30"/>
      <c r="Z15" s="27"/>
      <c r="AA15" s="30"/>
      <c r="AB15" s="31"/>
      <c r="AC15" s="31"/>
      <c r="AD15" s="126"/>
      <c r="AE15" s="3"/>
      <c r="AF15" s="27"/>
      <c r="AG15" s="27"/>
      <c r="AH15" s="27"/>
      <c r="AI15" s="27"/>
      <c r="AJ15" s="27"/>
      <c r="AK15" s="27"/>
      <c r="AL15" s="27"/>
      <c r="AM15" s="27"/>
      <c r="AN15" s="30"/>
      <c r="AO15" s="30"/>
      <c r="AP15" s="30"/>
      <c r="AQ15" s="27"/>
      <c r="AR15" s="30"/>
      <c r="AS15" s="30"/>
      <c r="AT15" s="30"/>
      <c r="AU15" s="27"/>
      <c r="AV15" s="27"/>
      <c r="AW15" s="27"/>
      <c r="AX15" s="27"/>
      <c r="AY15" s="27"/>
      <c r="AZ15" s="30"/>
      <c r="BA15" s="30"/>
      <c r="BB15" s="30"/>
      <c r="BC15" s="27"/>
      <c r="BD15" s="30"/>
      <c r="BE15" s="30"/>
      <c r="BF15" s="30"/>
      <c r="BG15" s="27"/>
      <c r="BH15" s="30"/>
      <c r="BI15" s="30"/>
      <c r="BJ15" s="30"/>
      <c r="BK15" s="27"/>
      <c r="BL15" s="30"/>
      <c r="BM15" s="30"/>
      <c r="BN15" s="30"/>
      <c r="BO15" s="27"/>
      <c r="BP15" s="30"/>
      <c r="BQ15" s="30"/>
      <c r="BR15" s="30"/>
      <c r="BS15" s="27"/>
      <c r="BT15" s="30"/>
      <c r="BU15" s="30"/>
      <c r="BV15" s="30"/>
      <c r="BW15" s="30"/>
      <c r="BX15" s="30"/>
      <c r="BY15" s="30"/>
      <c r="BZ15" s="30"/>
      <c r="CA15" s="27"/>
      <c r="CB15" s="27"/>
      <c r="CC15" s="28"/>
      <c r="CD15" s="28"/>
      <c r="CE15" s="126"/>
      <c r="CF15" s="3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Q15" s="30"/>
      <c r="DR15" s="30"/>
      <c r="DS15" s="30"/>
      <c r="DU15" s="30"/>
      <c r="DV15" s="30"/>
      <c r="DW15" s="30"/>
      <c r="DX15" s="57"/>
      <c r="DY15" s="3"/>
      <c r="DZ15" s="30"/>
      <c r="EA15" s="30"/>
      <c r="EB15" s="30"/>
      <c r="ED15" s="30"/>
      <c r="EE15" s="30"/>
      <c r="EF15" s="30"/>
    </row>
    <row r="16" customFormat="false" ht="22.5" hidden="false" customHeight="false" outlineLevel="0" collapsed="false">
      <c r="B16" s="23" t="s">
        <v>164</v>
      </c>
      <c r="C16" s="32" t="n">
        <v>59.34</v>
      </c>
      <c r="D16" s="32" t="n">
        <v>8.66</v>
      </c>
      <c r="E16" s="32" t="n">
        <v>72.45</v>
      </c>
      <c r="F16" s="125"/>
      <c r="G16" s="32" t="n">
        <v>58.45</v>
      </c>
      <c r="H16" s="32" t="n">
        <v>8.52</v>
      </c>
      <c r="I16" s="32" t="n">
        <v>72.74</v>
      </c>
      <c r="J16" s="4"/>
      <c r="K16" s="30" t="n">
        <v>53.12</v>
      </c>
      <c r="L16" s="30" t="n">
        <v>6.62</v>
      </c>
      <c r="M16" s="30" t="n">
        <v>68.11</v>
      </c>
      <c r="N16" s="27"/>
      <c r="O16" s="30" t="n">
        <v>54.81</v>
      </c>
      <c r="P16" s="30" t="n">
        <v>6.95</v>
      </c>
      <c r="Q16" s="30" t="n">
        <v>70.23</v>
      </c>
      <c r="R16" s="27"/>
      <c r="S16" s="30" t="n">
        <v>55.72</v>
      </c>
      <c r="T16" s="30" t="n">
        <v>6.87</v>
      </c>
      <c r="U16" s="30" t="n">
        <v>69.47</v>
      </c>
      <c r="V16" s="27"/>
      <c r="W16" s="30" t="n">
        <v>56.95</v>
      </c>
      <c r="X16" s="30" t="n">
        <v>6.82</v>
      </c>
      <c r="Y16" s="30" t="n">
        <v>71.69</v>
      </c>
      <c r="Z16" s="27"/>
      <c r="AA16" s="30" t="n">
        <v>57.46</v>
      </c>
      <c r="AB16" s="31" t="n">
        <v>6.88</v>
      </c>
      <c r="AC16" s="31" t="n">
        <v>71.66</v>
      </c>
      <c r="AD16" s="126"/>
      <c r="AE16" s="3" t="s">
        <v>165</v>
      </c>
      <c r="AF16" s="27" t="n">
        <v>3.71</v>
      </c>
      <c r="AG16" s="27" t="n">
        <v>8.71</v>
      </c>
      <c r="AH16" s="30" t="n">
        <v>2.4</v>
      </c>
      <c r="AI16" s="27"/>
      <c r="AJ16" s="27" t="n">
        <v>4.48</v>
      </c>
      <c r="AK16" s="27" t="n">
        <v>8.86</v>
      </c>
      <c r="AL16" s="27" t="n">
        <v>2.92</v>
      </c>
      <c r="AM16" s="27"/>
      <c r="AN16" s="30" t="n">
        <v>4.61</v>
      </c>
      <c r="AO16" s="30" t="n">
        <v>9.28</v>
      </c>
      <c r="AP16" s="30" t="n">
        <v>3.14</v>
      </c>
      <c r="AQ16" s="27"/>
      <c r="AR16" s="30" t="n">
        <v>4.8</v>
      </c>
      <c r="AS16" s="30" t="n">
        <v>7.85</v>
      </c>
      <c r="AT16" s="30" t="n">
        <v>3.8</v>
      </c>
      <c r="AU16" s="27"/>
      <c r="AV16" s="30" t="n">
        <v>4.5</v>
      </c>
      <c r="AW16" s="27" t="n">
        <v>7.53</v>
      </c>
      <c r="AX16" s="27" t="n">
        <v>3.37</v>
      </c>
      <c r="AY16" s="27"/>
      <c r="AZ16" s="30" t="n">
        <v>4.39</v>
      </c>
      <c r="BA16" s="30" t="n">
        <v>7.77</v>
      </c>
      <c r="BB16" s="30" t="n">
        <v>3.17</v>
      </c>
      <c r="BC16" s="27"/>
      <c r="BD16" s="30" t="n">
        <v>4.33</v>
      </c>
      <c r="BE16" s="30" t="n">
        <v>7.17</v>
      </c>
      <c r="BF16" s="30" t="n">
        <v>3.27</v>
      </c>
      <c r="BG16" s="27"/>
      <c r="BH16" s="30" t="n">
        <v>4.33</v>
      </c>
      <c r="BI16" s="30" t="n">
        <v>8.03</v>
      </c>
      <c r="BJ16" s="30" t="n">
        <v>2.99</v>
      </c>
      <c r="BK16" s="27"/>
      <c r="BL16" s="30" t="n">
        <v>4.9</v>
      </c>
      <c r="BM16" s="30" t="n">
        <v>8.29</v>
      </c>
      <c r="BN16" s="30" t="n">
        <v>3.5</v>
      </c>
      <c r="BO16" s="27"/>
      <c r="BP16" s="30" t="n">
        <v>4.79</v>
      </c>
      <c r="BQ16" s="30" t="n">
        <v>8.25</v>
      </c>
      <c r="BR16" s="30" t="n">
        <v>3.47</v>
      </c>
      <c r="BS16" s="27"/>
      <c r="BT16" s="30" t="n">
        <v>4.59</v>
      </c>
      <c r="BU16" s="30" t="n">
        <v>7.33</v>
      </c>
      <c r="BV16" s="30" t="n">
        <v>3.53</v>
      </c>
      <c r="BW16" s="30"/>
      <c r="BX16" s="30" t="n">
        <v>4.56</v>
      </c>
      <c r="BY16" s="30" t="n">
        <v>7.63</v>
      </c>
      <c r="BZ16" s="30" t="n">
        <v>3.47</v>
      </c>
      <c r="CA16" s="27"/>
      <c r="CB16" s="27" t="n">
        <v>4.44</v>
      </c>
      <c r="CC16" s="28" t="n">
        <v>7.25</v>
      </c>
      <c r="CD16" s="28" t="n">
        <v>3.41</v>
      </c>
      <c r="CE16" s="126"/>
      <c r="CF16" s="23" t="s">
        <v>166</v>
      </c>
      <c r="CG16" s="30" t="n">
        <v>7.77</v>
      </c>
      <c r="CH16" s="30" t="n">
        <v>13.07</v>
      </c>
      <c r="CI16" s="30" t="n">
        <v>5.47</v>
      </c>
      <c r="CJ16" s="30"/>
      <c r="CK16" s="30" t="n">
        <v>6.02</v>
      </c>
      <c r="CL16" s="30" t="n">
        <v>10.99</v>
      </c>
      <c r="CM16" s="30" t="n">
        <v>3.89</v>
      </c>
      <c r="CN16" s="30"/>
      <c r="CO16" s="30" t="n">
        <v>4.58</v>
      </c>
      <c r="CP16" s="30" t="n">
        <v>8.43</v>
      </c>
      <c r="CQ16" s="30" t="n">
        <v>3</v>
      </c>
      <c r="CR16" s="30"/>
      <c r="CS16" s="30" t="n">
        <v>5.67</v>
      </c>
      <c r="CT16" s="30" t="n">
        <v>10.04</v>
      </c>
      <c r="CU16" s="30" t="n">
        <v>3.66</v>
      </c>
      <c r="CV16" s="30"/>
      <c r="CW16" s="30" t="n">
        <v>5.16</v>
      </c>
      <c r="CX16" s="30" t="n">
        <v>9.19</v>
      </c>
      <c r="CY16" s="30" t="n">
        <v>3.31</v>
      </c>
      <c r="CZ16" s="30"/>
      <c r="DA16" s="30" t="n">
        <v>5.37</v>
      </c>
      <c r="DB16" s="30" t="n">
        <v>9.4</v>
      </c>
      <c r="DC16" s="30" t="n">
        <v>3.57</v>
      </c>
      <c r="DD16" s="30"/>
      <c r="DE16" s="30" t="n">
        <v>5.58</v>
      </c>
      <c r="DF16" s="30" t="n">
        <v>10.36</v>
      </c>
      <c r="DG16" s="30" t="n">
        <v>3.48</v>
      </c>
      <c r="DH16" s="30"/>
      <c r="DI16" s="30" t="n">
        <v>4.9</v>
      </c>
      <c r="DJ16" s="30" t="n">
        <v>9.09</v>
      </c>
      <c r="DK16" s="30" t="n">
        <v>3.13</v>
      </c>
      <c r="DL16" s="30"/>
      <c r="DM16" s="30" t="n">
        <v>4.88</v>
      </c>
      <c r="DN16" s="30" t="n">
        <v>8.94</v>
      </c>
      <c r="DO16" s="30" t="n">
        <v>3.14</v>
      </c>
      <c r="DQ16" s="30" t="n">
        <v>4.93</v>
      </c>
      <c r="DR16" s="30" t="n">
        <v>9.4</v>
      </c>
      <c r="DS16" s="30" t="n">
        <v>3.01</v>
      </c>
      <c r="DU16" s="30" t="n">
        <v>4.74</v>
      </c>
      <c r="DV16" s="30" t="n">
        <v>8.75</v>
      </c>
      <c r="DW16" s="30" t="n">
        <v>3.04</v>
      </c>
      <c r="DX16" s="57"/>
      <c r="DY16" s="23" t="s">
        <v>167</v>
      </c>
      <c r="DZ16" s="30" t="n">
        <v>15.55</v>
      </c>
      <c r="EA16" s="30" t="n">
        <v>27.41</v>
      </c>
      <c r="EB16" s="30" t="n">
        <v>10.44</v>
      </c>
      <c r="ED16" s="30" t="n">
        <v>16.1</v>
      </c>
      <c r="EE16" s="30" t="n">
        <v>29.04</v>
      </c>
      <c r="EF16" s="30" t="n">
        <v>10.32</v>
      </c>
    </row>
    <row r="17" customFormat="false" ht="12.75" hidden="false" customHeight="false" outlineLevel="0" collapsed="false">
      <c r="B17" s="23"/>
      <c r="C17" s="32"/>
      <c r="D17" s="32"/>
      <c r="E17" s="32"/>
      <c r="F17" s="125"/>
      <c r="G17" s="32"/>
      <c r="H17" s="32"/>
      <c r="I17" s="32"/>
      <c r="J17" s="4"/>
      <c r="K17" s="30"/>
      <c r="L17" s="30"/>
      <c r="M17" s="30"/>
      <c r="N17" s="27"/>
      <c r="O17" s="30"/>
      <c r="P17" s="30"/>
      <c r="Q17" s="30"/>
      <c r="R17" s="27"/>
      <c r="S17" s="30"/>
      <c r="T17" s="30"/>
      <c r="U17" s="30"/>
      <c r="V17" s="27"/>
      <c r="W17" s="30"/>
      <c r="X17" s="30"/>
      <c r="Y17" s="30"/>
      <c r="Z17" s="27"/>
      <c r="AA17" s="30"/>
      <c r="AB17" s="31"/>
      <c r="AC17" s="31"/>
      <c r="AD17" s="126"/>
      <c r="AE17" s="3"/>
      <c r="AF17" s="27"/>
      <c r="AG17" s="27"/>
      <c r="AH17" s="27"/>
      <c r="AI17" s="27"/>
      <c r="AJ17" s="27"/>
      <c r="AK17" s="27"/>
      <c r="AL17" s="27"/>
      <c r="AM17" s="27"/>
      <c r="AN17" s="30"/>
      <c r="AO17" s="30"/>
      <c r="AP17" s="30"/>
      <c r="AQ17" s="27"/>
      <c r="AR17" s="30"/>
      <c r="AS17" s="30"/>
      <c r="AT17" s="30"/>
      <c r="AU17" s="27"/>
      <c r="AV17" s="27"/>
      <c r="AW17" s="27"/>
      <c r="AX17" s="27"/>
      <c r="AY17" s="27"/>
      <c r="AZ17" s="30"/>
      <c r="BA17" s="30"/>
      <c r="BB17" s="30"/>
      <c r="BC17" s="27"/>
      <c r="BD17" s="30"/>
      <c r="BE17" s="30"/>
      <c r="BF17" s="30"/>
      <c r="BG17" s="27"/>
      <c r="BH17" s="30"/>
      <c r="BI17" s="30"/>
      <c r="BJ17" s="30"/>
      <c r="BK17" s="27"/>
      <c r="BL17" s="30"/>
      <c r="BM17" s="30"/>
      <c r="BN17" s="30"/>
      <c r="BO17" s="27"/>
      <c r="BP17" s="30"/>
      <c r="BQ17" s="30"/>
      <c r="BR17" s="30"/>
      <c r="BS17" s="27"/>
      <c r="BT17" s="30"/>
      <c r="BU17" s="30"/>
      <c r="BV17" s="30"/>
      <c r="BW17" s="30"/>
      <c r="BX17" s="30"/>
      <c r="BY17" s="30"/>
      <c r="BZ17" s="30"/>
      <c r="CA17" s="27"/>
      <c r="CB17" s="27"/>
      <c r="CC17" s="28"/>
      <c r="CD17" s="28"/>
      <c r="CE17" s="126"/>
      <c r="CF17" s="3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Q17" s="30"/>
      <c r="DR17" s="30"/>
      <c r="DS17" s="30"/>
      <c r="DU17" s="30"/>
      <c r="DV17" s="30"/>
      <c r="DW17" s="30"/>
      <c r="DX17" s="57"/>
      <c r="DY17" s="3"/>
      <c r="DZ17" s="30"/>
      <c r="EA17" s="30"/>
      <c r="EB17" s="30"/>
      <c r="ED17" s="30"/>
      <c r="EE17" s="30"/>
      <c r="EF17" s="30"/>
    </row>
    <row r="18" customFormat="false" ht="22.5" hidden="false" customHeight="false" outlineLevel="0" collapsed="false">
      <c r="B18" s="3" t="s">
        <v>168</v>
      </c>
      <c r="C18" s="32" t="n">
        <v>0.06</v>
      </c>
      <c r="D18" s="32" t="n">
        <v>0.05</v>
      </c>
      <c r="E18" s="32" t="n">
        <v>0.06</v>
      </c>
      <c r="F18" s="125"/>
      <c r="G18" s="32" t="n">
        <v>0.1</v>
      </c>
      <c r="H18" s="32" t="n">
        <v>0.07</v>
      </c>
      <c r="I18" s="32" t="n">
        <v>0.11</v>
      </c>
      <c r="J18" s="4"/>
      <c r="K18" s="30" t="n">
        <v>0.06</v>
      </c>
      <c r="L18" s="30" t="n">
        <v>0.06</v>
      </c>
      <c r="M18" s="30" t="n">
        <v>0.06</v>
      </c>
      <c r="N18" s="27"/>
      <c r="O18" s="30" t="n">
        <v>0.05</v>
      </c>
      <c r="P18" s="30" t="n">
        <v>0.07</v>
      </c>
      <c r="Q18" s="30" t="n">
        <v>0.05</v>
      </c>
      <c r="R18" s="27"/>
      <c r="S18" s="30" t="n">
        <v>0.02</v>
      </c>
      <c r="T18" s="30" t="n">
        <v>0.04</v>
      </c>
      <c r="U18" s="30" t="n">
        <v>0.01</v>
      </c>
      <c r="V18" s="27"/>
      <c r="W18" s="30" t="n">
        <v>0.08</v>
      </c>
      <c r="X18" s="30" t="n">
        <v>0.08</v>
      </c>
      <c r="Y18" s="30" t="n">
        <v>0.08</v>
      </c>
      <c r="Z18" s="27"/>
      <c r="AA18" s="30" t="n">
        <v>0.08</v>
      </c>
      <c r="AB18" s="31" t="n">
        <v>0.06</v>
      </c>
      <c r="AC18" s="31" t="n">
        <v>0.09</v>
      </c>
      <c r="AD18" s="126"/>
      <c r="AE18" s="23" t="s">
        <v>169</v>
      </c>
      <c r="AF18" s="27" t="n">
        <v>57.22</v>
      </c>
      <c r="AG18" s="27" t="n">
        <v>6.65</v>
      </c>
      <c r="AH18" s="27" t="n">
        <v>70.44</v>
      </c>
      <c r="AI18" s="27"/>
      <c r="AJ18" s="30" t="n">
        <v>54.7</v>
      </c>
      <c r="AK18" s="27" t="n">
        <v>6.28</v>
      </c>
      <c r="AL18" s="27" t="n">
        <v>71.92</v>
      </c>
      <c r="AM18" s="27"/>
      <c r="AN18" s="30" t="n">
        <v>52.64</v>
      </c>
      <c r="AO18" s="30" t="n">
        <v>5.7</v>
      </c>
      <c r="AP18" s="30" t="n">
        <v>67.36</v>
      </c>
      <c r="AQ18" s="27"/>
      <c r="AR18" s="30" t="n">
        <v>52.82</v>
      </c>
      <c r="AS18" s="30" t="n">
        <v>6.75</v>
      </c>
      <c r="AT18" s="30" t="n">
        <v>67.79</v>
      </c>
      <c r="AU18" s="27"/>
      <c r="AV18" s="27" t="n">
        <v>50.07</v>
      </c>
      <c r="AW18" s="27" t="n">
        <v>7.45</v>
      </c>
      <c r="AX18" s="27" t="n">
        <v>65.99</v>
      </c>
      <c r="AY18" s="27"/>
      <c r="AZ18" s="30" t="n">
        <v>53.52</v>
      </c>
      <c r="BA18" s="30" t="n">
        <v>6.65</v>
      </c>
      <c r="BB18" s="30" t="n">
        <v>70.35</v>
      </c>
      <c r="BC18" s="27"/>
      <c r="BD18" s="30" t="n">
        <v>48.83</v>
      </c>
      <c r="BE18" s="30" t="n">
        <v>6.42</v>
      </c>
      <c r="BF18" s="30" t="n">
        <v>64.67</v>
      </c>
      <c r="BG18" s="27"/>
      <c r="BH18" s="30" t="n">
        <v>50.61</v>
      </c>
      <c r="BI18" s="30" t="n">
        <v>6.01</v>
      </c>
      <c r="BJ18" s="30" t="n">
        <v>66.75</v>
      </c>
      <c r="BK18" s="27"/>
      <c r="BL18" s="30" t="n">
        <v>46.64</v>
      </c>
      <c r="BM18" s="30" t="n">
        <v>7.26</v>
      </c>
      <c r="BN18" s="30" t="n">
        <v>62.81</v>
      </c>
      <c r="BO18" s="27"/>
      <c r="BP18" s="30" t="n">
        <v>47.53</v>
      </c>
      <c r="BQ18" s="30" t="n">
        <v>6.56</v>
      </c>
      <c r="BR18" s="30" t="n">
        <v>63.26</v>
      </c>
      <c r="BS18" s="27"/>
      <c r="BT18" s="30" t="n">
        <v>46.63</v>
      </c>
      <c r="BU18" s="30" t="n">
        <v>5.47</v>
      </c>
      <c r="BV18" s="30" t="n">
        <v>62.6</v>
      </c>
      <c r="BW18" s="30"/>
      <c r="BX18" s="30" t="n">
        <v>49.06</v>
      </c>
      <c r="BY18" s="30" t="n">
        <v>5.33</v>
      </c>
      <c r="BZ18" s="30" t="n">
        <v>64.76</v>
      </c>
      <c r="CA18" s="27"/>
      <c r="CB18" s="27" t="n">
        <v>46.01</v>
      </c>
      <c r="CC18" s="28" t="n">
        <v>5.49</v>
      </c>
      <c r="CD18" s="28" t="n">
        <v>60.98</v>
      </c>
      <c r="CE18" s="126"/>
      <c r="CF18" s="3" t="s">
        <v>170</v>
      </c>
      <c r="CG18" s="30" t="n">
        <v>36.82</v>
      </c>
      <c r="CH18" s="30" t="n">
        <v>4.3</v>
      </c>
      <c r="CI18" s="30" t="n">
        <v>50.92</v>
      </c>
      <c r="CJ18" s="30"/>
      <c r="CK18" s="30" t="n">
        <v>39.91</v>
      </c>
      <c r="CL18" s="30" t="n">
        <v>4.54</v>
      </c>
      <c r="CM18" s="30" t="n">
        <v>55.07</v>
      </c>
      <c r="CN18" s="30"/>
      <c r="CO18" s="30" t="n">
        <v>40.03</v>
      </c>
      <c r="CP18" s="30" t="n">
        <v>4.65</v>
      </c>
      <c r="CQ18" s="30" t="n">
        <v>54.46</v>
      </c>
      <c r="CR18" s="30"/>
      <c r="CS18" s="30" t="n">
        <v>34.69</v>
      </c>
      <c r="CT18" s="30" t="n">
        <v>4.64</v>
      </c>
      <c r="CU18" s="30" t="n">
        <v>48.47</v>
      </c>
      <c r="CV18" s="30"/>
      <c r="CW18" s="30" t="n">
        <v>34.92</v>
      </c>
      <c r="CX18" s="30" t="n">
        <v>4.53</v>
      </c>
      <c r="CY18" s="30" t="n">
        <v>48.83</v>
      </c>
      <c r="CZ18" s="30"/>
      <c r="DA18" s="30" t="n">
        <v>35.31</v>
      </c>
      <c r="DB18" s="30" t="n">
        <v>5.5</v>
      </c>
      <c r="DC18" s="30" t="n">
        <v>48.59</v>
      </c>
      <c r="DD18" s="30"/>
      <c r="DE18" s="30" t="n">
        <v>36.36</v>
      </c>
      <c r="DF18" s="30" t="n">
        <v>5.51</v>
      </c>
      <c r="DG18" s="30" t="n">
        <v>49.91</v>
      </c>
      <c r="DH18" s="30"/>
      <c r="DI18" s="30" t="n">
        <v>37.36</v>
      </c>
      <c r="DJ18" s="30" t="n">
        <v>5.45</v>
      </c>
      <c r="DK18" s="30" t="n">
        <v>50.88</v>
      </c>
      <c r="DL18" s="30"/>
      <c r="DM18" s="30" t="n">
        <v>37.61</v>
      </c>
      <c r="DN18" s="30" t="n">
        <v>5.06</v>
      </c>
      <c r="DO18" s="30" t="n">
        <v>51.58</v>
      </c>
      <c r="DQ18" s="30" t="n">
        <v>37.94</v>
      </c>
      <c r="DR18" s="30" t="n">
        <v>5.06</v>
      </c>
      <c r="DS18" s="30" t="n">
        <v>52.01</v>
      </c>
      <c r="DU18" s="30" t="n">
        <v>37.6</v>
      </c>
      <c r="DV18" s="30" t="n">
        <v>5.5</v>
      </c>
      <c r="DW18" s="30" t="n">
        <v>51.16</v>
      </c>
      <c r="DX18" s="57"/>
      <c r="DY18" s="3" t="s">
        <v>171</v>
      </c>
      <c r="DZ18" s="30" t="n">
        <v>37.69</v>
      </c>
      <c r="EA18" s="30" t="n">
        <v>5.31</v>
      </c>
      <c r="EB18" s="30" t="n">
        <v>51.66</v>
      </c>
      <c r="ED18" s="30" t="n">
        <v>37.84</v>
      </c>
      <c r="EE18" s="30" t="n">
        <v>5.01</v>
      </c>
      <c r="EF18" s="30" t="n">
        <v>52.5</v>
      </c>
    </row>
    <row r="19" customFormat="false" ht="12.75" hidden="false" customHeight="false" outlineLevel="0" collapsed="false">
      <c r="B19" s="3"/>
      <c r="C19" s="32"/>
      <c r="D19" s="32"/>
      <c r="E19" s="32"/>
      <c r="F19" s="125"/>
      <c r="G19" s="32"/>
      <c r="H19" s="32"/>
      <c r="I19" s="32"/>
      <c r="J19" s="4"/>
      <c r="K19" s="30"/>
      <c r="L19" s="30"/>
      <c r="M19" s="30"/>
      <c r="N19" s="27"/>
      <c r="O19" s="30"/>
      <c r="P19" s="30"/>
      <c r="Q19" s="30"/>
      <c r="R19" s="27"/>
      <c r="S19" s="30"/>
      <c r="T19" s="30"/>
      <c r="U19" s="30"/>
      <c r="V19" s="27"/>
      <c r="W19" s="30"/>
      <c r="X19" s="30"/>
      <c r="Y19" s="30"/>
      <c r="Z19" s="27"/>
      <c r="AA19" s="30"/>
      <c r="AB19" s="31"/>
      <c r="AC19" s="31"/>
      <c r="AD19" s="126"/>
      <c r="AE19" s="3"/>
      <c r="AF19" s="27"/>
      <c r="AG19" s="27"/>
      <c r="AH19" s="27"/>
      <c r="AI19" s="27"/>
      <c r="AJ19" s="27"/>
      <c r="AK19" s="27"/>
      <c r="AL19" s="27"/>
      <c r="AM19" s="27"/>
      <c r="AN19" s="30"/>
      <c r="AO19" s="30"/>
      <c r="AP19" s="30"/>
      <c r="AQ19" s="27"/>
      <c r="AR19" s="30"/>
      <c r="AS19" s="30"/>
      <c r="AT19" s="30"/>
      <c r="AU19" s="27"/>
      <c r="AV19" s="27"/>
      <c r="AW19" s="27"/>
      <c r="AX19" s="27"/>
      <c r="AY19" s="27"/>
      <c r="AZ19" s="30"/>
      <c r="BA19" s="30"/>
      <c r="BB19" s="30"/>
      <c r="BC19" s="27"/>
      <c r="BD19" s="30"/>
      <c r="BE19" s="30"/>
      <c r="BF19" s="30"/>
      <c r="BG19" s="27"/>
      <c r="BH19" s="30"/>
      <c r="BI19" s="30"/>
      <c r="BJ19" s="30"/>
      <c r="BK19" s="27"/>
      <c r="BL19" s="30"/>
      <c r="BM19" s="30"/>
      <c r="BN19" s="30"/>
      <c r="BO19" s="27"/>
      <c r="BP19" s="30"/>
      <c r="BQ19" s="30"/>
      <c r="BR19" s="30"/>
      <c r="BS19" s="27"/>
      <c r="BT19" s="30"/>
      <c r="BU19" s="30"/>
      <c r="BV19" s="30"/>
      <c r="BW19" s="30"/>
      <c r="BX19" s="30"/>
      <c r="BY19" s="30"/>
      <c r="BZ19" s="30"/>
      <c r="CA19" s="27"/>
      <c r="CB19" s="27"/>
      <c r="CC19" s="28"/>
      <c r="CD19" s="28"/>
      <c r="CE19" s="126"/>
      <c r="CF19" s="3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Q19" s="30"/>
      <c r="DR19" s="30"/>
      <c r="DS19" s="30"/>
      <c r="DU19" s="30"/>
      <c r="DV19" s="30"/>
      <c r="DW19" s="30"/>
      <c r="DX19" s="57"/>
      <c r="DY19" s="3"/>
      <c r="DZ19" s="30"/>
      <c r="EA19" s="30"/>
      <c r="EB19" s="30"/>
      <c r="ED19" s="30"/>
      <c r="EE19" s="30"/>
      <c r="EF19" s="30"/>
    </row>
    <row r="20" customFormat="false" ht="22.5" hidden="false" customHeight="false" outlineLevel="0" collapsed="false">
      <c r="B20" s="3" t="s">
        <v>172</v>
      </c>
      <c r="C20" s="32" t="n">
        <v>2.11</v>
      </c>
      <c r="D20" s="32" t="n">
        <v>6.18</v>
      </c>
      <c r="E20" s="32" t="n">
        <v>1.06</v>
      </c>
      <c r="F20" s="125"/>
      <c r="G20" s="32" t="n">
        <v>2.83</v>
      </c>
      <c r="H20" s="32" t="n">
        <v>5.84</v>
      </c>
      <c r="I20" s="32" t="n">
        <v>1.96</v>
      </c>
      <c r="J20" s="4"/>
      <c r="K20" s="30" t="n">
        <v>3.2</v>
      </c>
      <c r="L20" s="30" t="n">
        <v>6.18</v>
      </c>
      <c r="M20" s="30" t="n">
        <v>2.25</v>
      </c>
      <c r="N20" s="27"/>
      <c r="O20" s="30" t="n">
        <v>3.15</v>
      </c>
      <c r="P20" s="30" t="n">
        <v>5.44</v>
      </c>
      <c r="Q20" s="30" t="n">
        <v>2.42</v>
      </c>
      <c r="R20" s="27"/>
      <c r="S20" s="30" t="n">
        <v>2.98</v>
      </c>
      <c r="T20" s="30" t="n">
        <v>5.43</v>
      </c>
      <c r="U20" s="30" t="n">
        <v>2.29</v>
      </c>
      <c r="V20" s="27"/>
      <c r="W20" s="30" t="n">
        <v>2.52</v>
      </c>
      <c r="X20" s="30" t="n">
        <v>5.72</v>
      </c>
      <c r="Y20" s="30" t="n">
        <v>1.58</v>
      </c>
      <c r="Z20" s="27"/>
      <c r="AA20" s="30" t="n">
        <v>2.77</v>
      </c>
      <c r="AB20" s="31" t="n">
        <v>5.32</v>
      </c>
      <c r="AC20" s="31" t="n">
        <v>2.05</v>
      </c>
      <c r="AD20" s="126"/>
      <c r="AE20" s="23" t="s">
        <v>173</v>
      </c>
      <c r="AF20" s="27" t="n">
        <v>22.12</v>
      </c>
      <c r="AG20" s="27" t="n">
        <v>43.96</v>
      </c>
      <c r="AH20" s="27" t="n">
        <v>16.41</v>
      </c>
      <c r="AI20" s="27"/>
      <c r="AJ20" s="27" t="n">
        <v>24.32</v>
      </c>
      <c r="AK20" s="27" t="n">
        <v>44.67</v>
      </c>
      <c r="AL20" s="27" t="n">
        <v>17.08</v>
      </c>
      <c r="AM20" s="27"/>
      <c r="AN20" s="30" t="n">
        <v>25.94</v>
      </c>
      <c r="AO20" s="30" t="n">
        <v>46.05</v>
      </c>
      <c r="AP20" s="30" t="n">
        <v>19.63</v>
      </c>
      <c r="AQ20" s="27"/>
      <c r="AR20" s="30" t="n">
        <v>25.23</v>
      </c>
      <c r="AS20" s="30" t="n">
        <v>45.95</v>
      </c>
      <c r="AT20" s="30" t="n">
        <v>18.5</v>
      </c>
      <c r="AU20" s="27"/>
      <c r="AV20" s="27" t="n">
        <v>27.15</v>
      </c>
      <c r="AW20" s="27" t="n">
        <v>44.56</v>
      </c>
      <c r="AX20" s="27" t="n">
        <v>20.64</v>
      </c>
      <c r="AY20" s="27"/>
      <c r="AZ20" s="30" t="n">
        <v>24.06</v>
      </c>
      <c r="BA20" s="30" t="n">
        <v>42.36</v>
      </c>
      <c r="BB20" s="30" t="n">
        <v>17.49</v>
      </c>
      <c r="BC20" s="27"/>
      <c r="BD20" s="30" t="n">
        <v>26.89</v>
      </c>
      <c r="BE20" s="30" t="n">
        <v>43.89</v>
      </c>
      <c r="BF20" s="30" t="n">
        <v>20.55</v>
      </c>
      <c r="BG20" s="27"/>
      <c r="BH20" s="30" t="n">
        <v>25.67</v>
      </c>
      <c r="BI20" s="30" t="n">
        <v>42.65</v>
      </c>
      <c r="BJ20" s="30" t="n">
        <v>19.52</v>
      </c>
      <c r="BK20" s="27"/>
      <c r="BL20" s="30" t="n">
        <v>25.97</v>
      </c>
      <c r="BM20" s="30" t="n">
        <v>40.14</v>
      </c>
      <c r="BN20" s="30" t="n">
        <v>20.15</v>
      </c>
      <c r="BO20" s="27"/>
      <c r="BP20" s="30" t="n">
        <v>25.8</v>
      </c>
      <c r="BQ20" s="30" t="n">
        <v>41.41</v>
      </c>
      <c r="BR20" s="30" t="n">
        <v>19.81</v>
      </c>
      <c r="BS20" s="27"/>
      <c r="BT20" s="30" t="n">
        <v>25.65</v>
      </c>
      <c r="BU20" s="30" t="n">
        <v>39.73</v>
      </c>
      <c r="BV20" s="30" t="n">
        <v>20.19</v>
      </c>
      <c r="BW20" s="30"/>
      <c r="BX20" s="30" t="n">
        <v>24.69</v>
      </c>
      <c r="BY20" s="30" t="n">
        <v>40.2</v>
      </c>
      <c r="BZ20" s="30" t="n">
        <v>19.12</v>
      </c>
      <c r="CA20" s="27"/>
      <c r="CB20" s="27" t="n">
        <v>25.38</v>
      </c>
      <c r="CC20" s="28" t="n">
        <v>38.55</v>
      </c>
      <c r="CD20" s="28" t="n">
        <v>20.52</v>
      </c>
      <c r="CE20" s="126"/>
      <c r="CF20" s="3" t="s">
        <v>174</v>
      </c>
      <c r="CG20" s="30" t="n">
        <v>9.87</v>
      </c>
      <c r="CH20" s="30" t="n">
        <v>17.99</v>
      </c>
      <c r="CI20" s="30" t="n">
        <v>6.35</v>
      </c>
      <c r="CJ20" s="30"/>
      <c r="CK20" s="30" t="n">
        <v>12.71</v>
      </c>
      <c r="CL20" s="30" t="n">
        <v>22.49</v>
      </c>
      <c r="CM20" s="30" t="n">
        <v>8.51</v>
      </c>
      <c r="CN20" s="30"/>
      <c r="CO20" s="30" t="n">
        <v>15.05</v>
      </c>
      <c r="CP20" s="30" t="n">
        <v>28.35</v>
      </c>
      <c r="CQ20" s="30" t="n">
        <v>9.62</v>
      </c>
      <c r="CR20" s="30"/>
      <c r="CS20" s="30" t="n">
        <v>16.2</v>
      </c>
      <c r="CT20" s="30" t="n">
        <v>27.34</v>
      </c>
      <c r="CU20" s="30" t="n">
        <v>11.1</v>
      </c>
      <c r="CV20" s="30"/>
      <c r="CW20" s="30" t="n">
        <v>15.88</v>
      </c>
      <c r="CX20" s="30" t="n">
        <v>26.44</v>
      </c>
      <c r="CY20" s="30" t="n">
        <v>11.04</v>
      </c>
      <c r="CZ20" s="30"/>
      <c r="DA20" s="30" t="n">
        <v>15.76</v>
      </c>
      <c r="DB20" s="30" t="n">
        <v>26.22</v>
      </c>
      <c r="DC20" s="30" t="n">
        <v>11.1</v>
      </c>
      <c r="DD20" s="30"/>
      <c r="DE20" s="30" t="n">
        <v>15.3</v>
      </c>
      <c r="DF20" s="30" t="n">
        <v>24.87</v>
      </c>
      <c r="DG20" s="30" t="n">
        <v>11.1</v>
      </c>
      <c r="DH20" s="30"/>
      <c r="DI20" s="30" t="n">
        <v>15.2</v>
      </c>
      <c r="DJ20" s="30" t="n">
        <v>25.57</v>
      </c>
      <c r="DK20" s="30" t="n">
        <v>10.81</v>
      </c>
      <c r="DL20" s="30"/>
      <c r="DM20" s="30" t="n">
        <v>14.47</v>
      </c>
      <c r="DN20" s="30" t="n">
        <v>24.02</v>
      </c>
      <c r="DO20" s="30" t="n">
        <v>10.37</v>
      </c>
      <c r="DQ20" s="30" t="n">
        <v>14.6</v>
      </c>
      <c r="DR20" s="30" t="n">
        <v>24.03</v>
      </c>
      <c r="DS20" s="30" t="n">
        <v>10.56</v>
      </c>
      <c r="DU20" s="30" t="n">
        <v>14.98</v>
      </c>
      <c r="DV20" s="30" t="n">
        <v>25.42</v>
      </c>
      <c r="DW20" s="30" t="n">
        <v>10.57</v>
      </c>
      <c r="DX20" s="57"/>
      <c r="DY20" s="3" t="s">
        <v>174</v>
      </c>
      <c r="DZ20" s="30" t="n">
        <v>14.67</v>
      </c>
      <c r="EA20" s="30" t="n">
        <v>24.86</v>
      </c>
      <c r="EB20" s="30" t="n">
        <v>10.27</v>
      </c>
      <c r="ED20" s="30" t="n">
        <v>14.1</v>
      </c>
      <c r="EE20" s="30" t="n">
        <v>21.84</v>
      </c>
      <c r="EF20" s="30" t="n">
        <v>10.64</v>
      </c>
    </row>
    <row r="21" customFormat="false" ht="12.75" hidden="false" customHeight="false" outlineLevel="0" collapsed="false">
      <c r="B21" s="3"/>
      <c r="C21" s="33"/>
      <c r="D21" s="33"/>
      <c r="E21" s="33"/>
      <c r="G21" s="33"/>
      <c r="H21" s="33"/>
      <c r="I21" s="33"/>
      <c r="J21" s="4"/>
      <c r="K21" s="30"/>
      <c r="L21" s="30"/>
      <c r="M21" s="30"/>
      <c r="N21" s="27"/>
      <c r="O21" s="30"/>
      <c r="P21" s="30"/>
      <c r="Q21" s="30"/>
      <c r="R21" s="27"/>
      <c r="S21" s="30"/>
      <c r="T21" s="30"/>
      <c r="U21" s="30"/>
      <c r="V21" s="27"/>
      <c r="W21" s="30"/>
      <c r="X21" s="30"/>
      <c r="Y21" s="30"/>
      <c r="Z21" s="27"/>
      <c r="AA21" s="30"/>
      <c r="AB21" s="31"/>
      <c r="AC21" s="31"/>
      <c r="AD21" s="126"/>
      <c r="AE21" s="3"/>
      <c r="AF21" s="27"/>
      <c r="AG21" s="27"/>
      <c r="AH21" s="27"/>
      <c r="AI21" s="27"/>
      <c r="AJ21" s="27"/>
      <c r="AK21" s="27"/>
      <c r="AL21" s="27"/>
      <c r="AM21" s="27"/>
      <c r="AR21" s="33"/>
      <c r="AS21" s="33"/>
      <c r="AT21" s="33"/>
      <c r="AV21" s="27"/>
      <c r="AW21" s="27"/>
      <c r="AX21" s="27"/>
      <c r="AY21" s="27"/>
      <c r="AZ21" s="30"/>
      <c r="BA21" s="30"/>
      <c r="BB21" s="30"/>
      <c r="BC21" s="27"/>
      <c r="BD21" s="30"/>
      <c r="BE21" s="30"/>
      <c r="BF21" s="30"/>
      <c r="BG21" s="27"/>
      <c r="BH21" s="30"/>
      <c r="BI21" s="30"/>
      <c r="BJ21" s="30"/>
      <c r="BK21" s="27"/>
      <c r="BL21" s="75"/>
      <c r="BM21" s="75"/>
      <c r="BN21" s="75"/>
      <c r="BO21" s="74"/>
      <c r="BP21" s="75"/>
      <c r="BQ21" s="75"/>
      <c r="BR21" s="75"/>
      <c r="BS21" s="74"/>
      <c r="CF21" s="3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Q21" s="30"/>
      <c r="DR21" s="30"/>
      <c r="DS21" s="30"/>
      <c r="DU21" s="30"/>
      <c r="DV21" s="30"/>
      <c r="DW21" s="30"/>
      <c r="DX21" s="57"/>
      <c r="DY21" s="3"/>
      <c r="DZ21" s="30"/>
      <c r="EA21" s="30"/>
      <c r="EB21" s="30"/>
      <c r="ED21" s="30"/>
      <c r="EE21" s="30"/>
      <c r="EF21" s="30"/>
    </row>
    <row r="22" customFormat="false" ht="22.5" hidden="false" customHeight="false" outlineLevel="0" collapsed="false">
      <c r="B22" s="3" t="s">
        <v>175</v>
      </c>
      <c r="C22" s="32" t="n">
        <v>17.83</v>
      </c>
      <c r="D22" s="32" t="n">
        <v>29.07</v>
      </c>
      <c r="E22" s="32" t="n">
        <v>14.92</v>
      </c>
      <c r="F22" s="125"/>
      <c r="G22" s="32" t="n">
        <v>19.36</v>
      </c>
      <c r="H22" s="32" t="n">
        <v>37.48</v>
      </c>
      <c r="I22" s="32" t="n">
        <v>14.18</v>
      </c>
      <c r="J22" s="4"/>
      <c r="K22" s="30" t="n">
        <v>22.32</v>
      </c>
      <c r="L22" s="30" t="n">
        <v>39.2</v>
      </c>
      <c r="M22" s="30" t="n">
        <v>16.88</v>
      </c>
      <c r="N22" s="27"/>
      <c r="O22" s="30" t="n">
        <v>21.68</v>
      </c>
      <c r="P22" s="30" t="n">
        <v>39.53</v>
      </c>
      <c r="Q22" s="30" t="n">
        <v>15.93</v>
      </c>
      <c r="R22" s="27"/>
      <c r="S22" s="30" t="n">
        <v>21.54</v>
      </c>
      <c r="T22" s="30" t="n">
        <v>40.27</v>
      </c>
      <c r="U22" s="30" t="n">
        <v>16.26</v>
      </c>
      <c r="V22" s="27"/>
      <c r="W22" s="30" t="n">
        <v>21.86</v>
      </c>
      <c r="X22" s="30" t="n">
        <v>41.21</v>
      </c>
      <c r="Y22" s="30" t="n">
        <v>16.18</v>
      </c>
      <c r="Z22" s="27"/>
      <c r="AA22" s="30" t="n">
        <v>20.91</v>
      </c>
      <c r="AB22" s="31" t="n">
        <v>39.36</v>
      </c>
      <c r="AC22" s="31" t="n">
        <v>15.74</v>
      </c>
      <c r="AD22" s="126"/>
      <c r="AE22" s="3" t="s">
        <v>176</v>
      </c>
      <c r="AF22" s="27" t="s">
        <v>9</v>
      </c>
      <c r="AG22" s="27" t="s">
        <v>9</v>
      </c>
      <c r="AH22" s="27" t="s">
        <v>9</v>
      </c>
      <c r="AI22" s="27"/>
      <c r="AJ22" s="27" t="n">
        <v>0.12</v>
      </c>
      <c r="AK22" s="30" t="n">
        <v>0.2</v>
      </c>
      <c r="AL22" s="27" t="n">
        <v>0.09</v>
      </c>
      <c r="AM22" s="27"/>
      <c r="AN22" s="127" t="s">
        <v>9</v>
      </c>
      <c r="AO22" s="127" t="s">
        <v>9</v>
      </c>
      <c r="AP22" s="127" t="s">
        <v>9</v>
      </c>
      <c r="AR22" s="127" t="s">
        <v>9</v>
      </c>
      <c r="AS22" s="127" t="s">
        <v>9</v>
      </c>
      <c r="AT22" s="127" t="s">
        <v>9</v>
      </c>
      <c r="AV22" s="27" t="n">
        <v>0.27</v>
      </c>
      <c r="AW22" s="27" t="n">
        <v>0.52</v>
      </c>
      <c r="AX22" s="27" t="n">
        <v>0.17</v>
      </c>
      <c r="AY22" s="27"/>
      <c r="AZ22" s="30" t="n">
        <v>0.07</v>
      </c>
      <c r="BA22" s="30" t="n">
        <v>0.16</v>
      </c>
      <c r="BB22" s="30" t="n">
        <v>0.04</v>
      </c>
      <c r="BC22" s="27"/>
      <c r="BD22" s="30" t="n">
        <v>0.08</v>
      </c>
      <c r="BE22" s="30" t="n">
        <v>0.11</v>
      </c>
      <c r="BF22" s="30" t="n">
        <v>0.07</v>
      </c>
      <c r="BG22" s="27"/>
      <c r="BH22" s="30" t="n">
        <v>0.1</v>
      </c>
      <c r="BI22" s="30" t="n">
        <v>0.2</v>
      </c>
      <c r="BJ22" s="30" t="n">
        <v>0.07</v>
      </c>
      <c r="BK22" s="27"/>
      <c r="BL22" s="75" t="s">
        <v>9</v>
      </c>
      <c r="BM22" s="75" t="s">
        <v>9</v>
      </c>
      <c r="BN22" s="75" t="s">
        <v>9</v>
      </c>
      <c r="BO22" s="74"/>
      <c r="BP22" s="75" t="s">
        <v>9</v>
      </c>
      <c r="BQ22" s="75" t="s">
        <v>9</v>
      </c>
      <c r="BR22" s="75" t="s">
        <v>9</v>
      </c>
      <c r="BS22" s="74"/>
      <c r="BT22" s="75" t="s">
        <v>9</v>
      </c>
      <c r="BU22" s="75" t="s">
        <v>9</v>
      </c>
      <c r="BV22" s="75" t="s">
        <v>9</v>
      </c>
      <c r="BX22" s="75" t="s">
        <v>9</v>
      </c>
      <c r="BY22" s="75" t="s">
        <v>9</v>
      </c>
      <c r="BZ22" s="75" t="s">
        <v>9</v>
      </c>
      <c r="CB22" s="75" t="s">
        <v>9</v>
      </c>
      <c r="CC22" s="75" t="s">
        <v>9</v>
      </c>
      <c r="CD22" s="75" t="s">
        <v>9</v>
      </c>
      <c r="CF22" s="23" t="s">
        <v>177</v>
      </c>
      <c r="CG22" s="30" t="n">
        <v>4.82</v>
      </c>
      <c r="CH22" s="30" t="n">
        <v>7.56</v>
      </c>
      <c r="CI22" s="30" t="n">
        <v>3.63</v>
      </c>
      <c r="CJ22" s="30"/>
      <c r="CK22" s="30" t="n">
        <v>3.68</v>
      </c>
      <c r="CL22" s="30" t="n">
        <v>6.32</v>
      </c>
      <c r="CM22" s="30" t="n">
        <v>2.54</v>
      </c>
      <c r="CN22" s="30"/>
      <c r="CO22" s="30" t="n">
        <v>3.28</v>
      </c>
      <c r="CP22" s="30" t="n">
        <v>5.33</v>
      </c>
      <c r="CQ22" s="30" t="n">
        <v>2.44</v>
      </c>
      <c r="CR22" s="30"/>
      <c r="CS22" s="30" t="n">
        <v>3.92</v>
      </c>
      <c r="CT22" s="30" t="n">
        <v>5.21</v>
      </c>
      <c r="CU22" s="30" t="n">
        <v>3.33</v>
      </c>
      <c r="CV22" s="30"/>
      <c r="CW22" s="30" t="n">
        <v>3.75</v>
      </c>
      <c r="CX22" s="30" t="n">
        <v>5.51</v>
      </c>
      <c r="CY22" s="30" t="n">
        <v>2.94</v>
      </c>
      <c r="CZ22" s="30"/>
      <c r="DA22" s="30" t="n">
        <v>4.16</v>
      </c>
      <c r="DB22" s="30" t="n">
        <v>5.97</v>
      </c>
      <c r="DC22" s="30" t="n">
        <v>3.35</v>
      </c>
      <c r="DD22" s="30"/>
      <c r="DE22" s="30" t="n">
        <v>4.08</v>
      </c>
      <c r="DF22" s="30" t="n">
        <v>6.16</v>
      </c>
      <c r="DG22" s="30" t="n">
        <v>3.17</v>
      </c>
      <c r="DH22" s="30"/>
      <c r="DI22" s="30" t="n">
        <v>4.04</v>
      </c>
      <c r="DJ22" s="30" t="n">
        <v>5.88</v>
      </c>
      <c r="DK22" s="30" t="n">
        <v>3.26</v>
      </c>
      <c r="DL22" s="30"/>
      <c r="DM22" s="30" t="n">
        <v>4.09</v>
      </c>
      <c r="DN22" s="30" t="n">
        <v>5.4</v>
      </c>
      <c r="DO22" s="30" t="n">
        <v>3.53</v>
      </c>
      <c r="DQ22" s="30" t="n">
        <v>3.84</v>
      </c>
      <c r="DR22" s="30" t="n">
        <v>5.55</v>
      </c>
      <c r="DS22" s="30" t="n">
        <v>3.1</v>
      </c>
      <c r="DU22" s="30" t="n">
        <v>3.51</v>
      </c>
      <c r="DV22" s="30" t="n">
        <v>4.96</v>
      </c>
      <c r="DW22" s="30" t="n">
        <v>2.9</v>
      </c>
      <c r="DX22" s="57"/>
      <c r="DY22" s="23" t="s">
        <v>177</v>
      </c>
      <c r="DZ22" s="30" t="n">
        <v>4.77</v>
      </c>
      <c r="EA22" s="30" t="n">
        <v>7.17</v>
      </c>
      <c r="EB22" s="30" t="n">
        <v>3.73</v>
      </c>
      <c r="ED22" s="30" t="n">
        <v>5.98</v>
      </c>
      <c r="EE22" s="30" t="n">
        <v>9.24</v>
      </c>
      <c r="EF22" s="30" t="n">
        <v>4.52</v>
      </c>
    </row>
    <row r="23" customFormat="false" ht="13.5" hidden="false" customHeight="false" outlineLevel="0" collapsed="false">
      <c r="B23" s="3"/>
      <c r="C23" s="32"/>
      <c r="D23" s="32"/>
      <c r="E23" s="32"/>
      <c r="F23" s="125"/>
      <c r="G23" s="32"/>
      <c r="H23" s="32"/>
      <c r="I23" s="32"/>
      <c r="J23" s="4"/>
      <c r="K23" s="30"/>
      <c r="L23" s="30"/>
      <c r="M23" s="30"/>
      <c r="N23" s="27"/>
      <c r="O23" s="30"/>
      <c r="P23" s="30"/>
      <c r="Q23" s="30"/>
      <c r="R23" s="27"/>
      <c r="S23" s="30"/>
      <c r="T23" s="30"/>
      <c r="U23" s="30"/>
      <c r="V23" s="27"/>
      <c r="W23" s="30"/>
      <c r="X23" s="30"/>
      <c r="Y23" s="30"/>
      <c r="Z23" s="27"/>
      <c r="AA23" s="30"/>
      <c r="AB23" s="31"/>
      <c r="AC23" s="31"/>
      <c r="AD23" s="126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F23" s="3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Q23" s="30"/>
      <c r="DR23" s="30"/>
      <c r="DS23" s="30"/>
      <c r="DU23" s="30"/>
      <c r="DV23" s="30"/>
      <c r="DW23" s="30"/>
      <c r="DX23" s="57"/>
      <c r="DY23" s="3"/>
      <c r="DZ23" s="30"/>
      <c r="EA23" s="30"/>
      <c r="EB23" s="30"/>
      <c r="ED23" s="30"/>
      <c r="EE23" s="30"/>
      <c r="EF23" s="30"/>
    </row>
    <row r="24" customFormat="false" ht="12.75" hidden="false" customHeight="false" outlineLevel="0" collapsed="false">
      <c r="B24" s="3" t="s">
        <v>178</v>
      </c>
      <c r="C24" s="32" t="n">
        <v>6.02</v>
      </c>
      <c r="D24" s="32" t="n">
        <v>12.35</v>
      </c>
      <c r="E24" s="32" t="n">
        <v>4.39</v>
      </c>
      <c r="F24" s="125"/>
      <c r="G24" s="32" t="n">
        <v>6.14</v>
      </c>
      <c r="H24" s="32" t="n">
        <v>12.82</v>
      </c>
      <c r="I24" s="32" t="n">
        <v>4.23</v>
      </c>
      <c r="J24" s="4"/>
      <c r="K24" s="30" t="n">
        <v>5.45</v>
      </c>
      <c r="L24" s="30" t="n">
        <v>10.46</v>
      </c>
      <c r="M24" s="30" t="n">
        <v>3.84</v>
      </c>
      <c r="N24" s="27"/>
      <c r="O24" s="30" t="n">
        <v>5.1</v>
      </c>
      <c r="P24" s="30" t="n">
        <v>9.93</v>
      </c>
      <c r="Q24" s="30" t="n">
        <v>3.55</v>
      </c>
      <c r="R24" s="27"/>
      <c r="S24" s="30" t="n">
        <v>5.32</v>
      </c>
      <c r="T24" s="30" t="n">
        <v>10.3</v>
      </c>
      <c r="U24" s="30" t="n">
        <v>3.93</v>
      </c>
      <c r="V24" s="27"/>
      <c r="W24" s="30" t="n">
        <v>4.71</v>
      </c>
      <c r="X24" s="30" t="n">
        <v>9.76</v>
      </c>
      <c r="Y24" s="30" t="n">
        <v>3.23</v>
      </c>
      <c r="Z24" s="27"/>
      <c r="AA24" s="30" t="n">
        <v>4.05</v>
      </c>
      <c r="AB24" s="31" t="n">
        <v>9.61</v>
      </c>
      <c r="AC24" s="31" t="n">
        <v>2.49</v>
      </c>
      <c r="AD24" s="126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F24" s="3" t="s">
        <v>179</v>
      </c>
      <c r="CG24" s="30" t="n">
        <v>22.93</v>
      </c>
      <c r="CH24" s="30" t="n">
        <v>23.2</v>
      </c>
      <c r="CI24" s="30" t="n">
        <v>22.81</v>
      </c>
      <c r="CJ24" s="30"/>
      <c r="CK24" s="30" t="n">
        <v>20.13</v>
      </c>
      <c r="CL24" s="30" t="n">
        <v>18.77</v>
      </c>
      <c r="CM24" s="30" t="n">
        <v>20.72</v>
      </c>
      <c r="CN24" s="30"/>
      <c r="CO24" s="30" t="n">
        <v>18.13</v>
      </c>
      <c r="CP24" s="30" t="n">
        <v>15.81</v>
      </c>
      <c r="CQ24" s="30" t="n">
        <v>19.08</v>
      </c>
      <c r="CR24" s="30"/>
      <c r="CS24" s="30" t="n">
        <v>19.44</v>
      </c>
      <c r="CT24" s="30" t="n">
        <v>17.39</v>
      </c>
      <c r="CU24" s="30" t="n">
        <v>20.38</v>
      </c>
      <c r="CV24" s="30"/>
      <c r="CW24" s="30" t="n">
        <v>20.32</v>
      </c>
      <c r="CX24" s="30" t="n">
        <v>17.66</v>
      </c>
      <c r="CY24" s="30" t="n">
        <v>21.54</v>
      </c>
      <c r="CZ24" s="30"/>
      <c r="DA24" s="30" t="n">
        <v>19.23</v>
      </c>
      <c r="DB24" s="30" t="n">
        <v>16.25</v>
      </c>
      <c r="DC24" s="30" t="n">
        <v>20.56</v>
      </c>
      <c r="DD24" s="30"/>
      <c r="DE24" s="30" t="n">
        <v>18.3</v>
      </c>
      <c r="DF24" s="30" t="n">
        <v>15.71</v>
      </c>
      <c r="DG24" s="30" t="n">
        <v>19.44</v>
      </c>
      <c r="DH24" s="30"/>
      <c r="DI24" s="30" t="n">
        <v>17.38</v>
      </c>
      <c r="DJ24" s="30" t="n">
        <v>14.43</v>
      </c>
      <c r="DK24" s="30" t="n">
        <v>18.64</v>
      </c>
      <c r="DL24" s="30"/>
      <c r="DM24" s="30" t="n">
        <v>18.09</v>
      </c>
      <c r="DN24" s="30" t="n">
        <v>16.23</v>
      </c>
      <c r="DO24" s="30" t="n">
        <v>18.89</v>
      </c>
      <c r="DQ24" s="30" t="n">
        <v>18.44</v>
      </c>
      <c r="DR24" s="30" t="n">
        <v>17.12</v>
      </c>
      <c r="DS24" s="30" t="n">
        <v>19.01</v>
      </c>
      <c r="DU24" s="30" t="n">
        <v>19.56</v>
      </c>
      <c r="DV24" s="30" t="n">
        <v>17.79</v>
      </c>
      <c r="DW24" s="30" t="n">
        <v>20.31</v>
      </c>
      <c r="DX24" s="57"/>
      <c r="DY24" s="3" t="s">
        <v>180</v>
      </c>
      <c r="DZ24" s="30" t="n">
        <v>16.32</v>
      </c>
      <c r="EA24" s="30" t="n">
        <v>12.92</v>
      </c>
      <c r="EB24" s="30" t="n">
        <v>17.79</v>
      </c>
      <c r="ED24" s="30" t="n">
        <v>15.47</v>
      </c>
      <c r="EE24" s="30" t="n">
        <v>13.9</v>
      </c>
      <c r="EF24" s="30" t="n">
        <v>16.17</v>
      </c>
    </row>
    <row r="25" customFormat="false" ht="13.5" hidden="false" customHeight="false" outlineLevel="0" collapsed="false">
      <c r="B25" s="3"/>
      <c r="C25" s="32"/>
      <c r="D25" s="32"/>
      <c r="E25" s="32"/>
      <c r="F25" s="125"/>
      <c r="G25" s="32"/>
      <c r="H25" s="32"/>
      <c r="I25" s="32"/>
      <c r="J25" s="4"/>
      <c r="K25" s="30"/>
      <c r="L25" s="30"/>
      <c r="M25" s="30"/>
      <c r="N25" s="27"/>
      <c r="O25" s="30"/>
      <c r="P25" s="30"/>
      <c r="Q25" s="30"/>
      <c r="R25" s="27"/>
      <c r="S25" s="33"/>
      <c r="T25" s="33"/>
      <c r="U25" s="33"/>
      <c r="W25" s="33"/>
      <c r="X25" s="33"/>
      <c r="Y25" s="33"/>
      <c r="AA25" s="30"/>
      <c r="AB25" s="31"/>
      <c r="AC25" s="31"/>
      <c r="AD25" s="126"/>
      <c r="AE25" s="3"/>
      <c r="CF25" s="88"/>
      <c r="CG25" s="130"/>
      <c r="CH25" s="130"/>
      <c r="CI25" s="130"/>
      <c r="CJ25" s="131"/>
      <c r="CK25" s="131"/>
      <c r="CL25" s="131"/>
      <c r="CM25" s="131"/>
      <c r="CN25" s="131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Y25" s="88"/>
      <c r="DZ25" s="88"/>
      <c r="EA25" s="88"/>
      <c r="EB25" s="88"/>
      <c r="EC25" s="88"/>
      <c r="ED25" s="88"/>
      <c r="EE25" s="88"/>
      <c r="EF25" s="88"/>
    </row>
    <row r="26" customFormat="false" ht="12.75" hidden="false" customHeight="false" outlineLevel="0" collapsed="false">
      <c r="B26" s="3" t="s">
        <v>176</v>
      </c>
      <c r="C26" s="32" t="n">
        <v>0.76</v>
      </c>
      <c r="D26" s="32" t="n">
        <v>2.02</v>
      </c>
      <c r="E26" s="32" t="n">
        <v>0.44</v>
      </c>
      <c r="F26" s="125"/>
      <c r="G26" s="32" t="n">
        <v>0.17</v>
      </c>
      <c r="H26" s="32" t="n">
        <v>0.39</v>
      </c>
      <c r="I26" s="32" t="n">
        <v>0.11</v>
      </c>
      <c r="J26" s="4"/>
      <c r="K26" s="30" t="n">
        <v>0.31</v>
      </c>
      <c r="L26" s="30" t="n">
        <v>0.62</v>
      </c>
      <c r="M26" s="30" t="n">
        <v>0.21</v>
      </c>
      <c r="N26" s="27"/>
      <c r="O26" s="30" t="n">
        <v>0.1</v>
      </c>
      <c r="P26" s="30" t="n">
        <v>0.16</v>
      </c>
      <c r="Q26" s="30" t="n">
        <v>0.08</v>
      </c>
      <c r="R26" s="27"/>
      <c r="S26" s="132" t="s">
        <v>9</v>
      </c>
      <c r="T26" s="132" t="s">
        <v>9</v>
      </c>
      <c r="U26" s="132" t="s">
        <v>9</v>
      </c>
      <c r="W26" s="132" t="s">
        <v>9</v>
      </c>
      <c r="X26" s="132" t="s">
        <v>9</v>
      </c>
      <c r="Y26" s="132" t="s">
        <v>9</v>
      </c>
      <c r="AA26" s="30" t="s">
        <v>9</v>
      </c>
      <c r="AB26" s="31" t="n">
        <v>0.01</v>
      </c>
      <c r="AC26" s="31" t="s">
        <v>9</v>
      </c>
      <c r="AE26" s="3"/>
      <c r="CG26" s="57"/>
      <c r="CH26" s="57"/>
      <c r="CI26" s="57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  <c r="DE26" s="129"/>
      <c r="DF26" s="129"/>
      <c r="DG26" s="129"/>
      <c r="DH26" s="129"/>
      <c r="DI26" s="129"/>
      <c r="DJ26" s="129"/>
      <c r="DK26" s="129"/>
      <c r="DL26" s="129"/>
      <c r="DM26" s="129"/>
      <c r="DN26" s="129"/>
      <c r="DO26" s="129"/>
    </row>
    <row r="27" customFormat="false" ht="13.5" hidden="false" customHeight="false" outlineLevel="0" collapsed="false">
      <c r="B27" s="39"/>
      <c r="C27" s="67"/>
      <c r="D27" s="37"/>
      <c r="E27" s="37"/>
      <c r="F27" s="37"/>
      <c r="G27" s="37"/>
      <c r="H27" s="37"/>
      <c r="I27" s="37"/>
      <c r="J27" s="37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128"/>
      <c r="AE27" s="3"/>
      <c r="CE27" s="128"/>
      <c r="CF27" s="3"/>
    </row>
    <row r="28" customFormat="false" ht="12.75" hidden="false" customHeight="false" outlineLevel="0" collapsed="false">
      <c r="B28" s="58" t="s">
        <v>181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CF28" s="3"/>
    </row>
    <row r="29" customFormat="false" ht="12.75" hidden="false" customHeight="false" outlineLevel="0" collapsed="false">
      <c r="B29" s="58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CF29" s="3"/>
    </row>
    <row r="30" customFormat="false" ht="12.75" hidden="false" customHeight="false" outlineLevel="0" collapsed="false">
      <c r="B30" s="3" t="s">
        <v>126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</row>
    <row r="31" customFormat="false" ht="12.75" hidden="false" customHeight="false" outlineLevel="0" collapsed="false">
      <c r="B31" s="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</row>
    <row r="32" customFormat="false" ht="12.75" hidden="false" customHeight="false" outlineLevel="0" collapsed="false">
      <c r="A32" s="133"/>
      <c r="B32" s="4" t="s">
        <v>13</v>
      </c>
    </row>
    <row r="33" customFormat="false" ht="12.75" hidden="false" customHeight="false" outlineLevel="0" collapsed="false">
      <c r="B33" s="3" t="s">
        <v>80</v>
      </c>
      <c r="C33" s="4"/>
      <c r="D33" s="4"/>
      <c r="E33" s="62"/>
      <c r="F33" s="62"/>
      <c r="G33" s="62"/>
      <c r="H33" s="62"/>
      <c r="I33" s="62"/>
    </row>
    <row r="34" customFormat="false" ht="12.75" hidden="false" customHeight="false" outlineLevel="0" collapsed="false">
      <c r="B34" s="133"/>
    </row>
    <row r="35" customFormat="false" ht="12.75" hidden="false" customHeight="false" outlineLevel="0" collapsed="false">
      <c r="B35" s="58"/>
      <c r="C35" s="55"/>
      <c r="D35" s="55"/>
    </row>
    <row r="36" customFormat="false" ht="12.75" hidden="false" customHeight="false" outlineLevel="0" collapsed="false">
      <c r="B36" s="58"/>
    </row>
    <row r="37" customFormat="false" ht="12.75" hidden="false" customHeight="false" outlineLevel="0" collapsed="false">
      <c r="B37" s="58"/>
    </row>
  </sheetData>
  <mergeCells count="33">
    <mergeCell ref="C5:E5"/>
    <mergeCell ref="G5:I5"/>
    <mergeCell ref="K5:M5"/>
    <mergeCell ref="O5:Q5"/>
    <mergeCell ref="S5:U5"/>
    <mergeCell ref="W5:Y5"/>
    <mergeCell ref="AA5:AC5"/>
    <mergeCell ref="AF5:AH5"/>
    <mergeCell ref="AJ5:AL5"/>
    <mergeCell ref="AN5:AP5"/>
    <mergeCell ref="AR5:AT5"/>
    <mergeCell ref="AV5:AX5"/>
    <mergeCell ref="AZ5:BB5"/>
    <mergeCell ref="BD5:BF5"/>
    <mergeCell ref="BH5:BJ5"/>
    <mergeCell ref="BL5:BN5"/>
    <mergeCell ref="BP5:BR5"/>
    <mergeCell ref="BT5:BV5"/>
    <mergeCell ref="BX5:BZ5"/>
    <mergeCell ref="CB5:CD5"/>
    <mergeCell ref="CG5:CI5"/>
    <mergeCell ref="CK5:CM5"/>
    <mergeCell ref="CO5:CQ5"/>
    <mergeCell ref="CS5:CU5"/>
    <mergeCell ref="CW5:CY5"/>
    <mergeCell ref="DA5:DC5"/>
    <mergeCell ref="DE5:DG5"/>
    <mergeCell ref="DI5:DK5"/>
    <mergeCell ref="DM5:DO5"/>
    <mergeCell ref="DQ5:DS5"/>
    <mergeCell ref="DU5:DW5"/>
    <mergeCell ref="DZ5:EB5"/>
    <mergeCell ref="ED5:E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1" man="true" max="65535" min="0"/>
    <brk id="99" man="true" max="65535" min="0"/>
    <brk id="10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0:16:09Z</dcterms:created>
  <dc:creator>azmat hayat</dc:creator>
  <dc:description/>
  <dc:language>en-US</dc:language>
  <cp:lastModifiedBy>mehwish8893</cp:lastModifiedBy>
  <cp:lastPrinted>2015-10-19T11:18:12Z</cp:lastPrinted>
  <dcterms:modified xsi:type="dcterms:W3CDTF">2016-09-30T07:44:18Z</dcterms:modified>
  <cp:revision>0</cp:revision>
  <dc:subject/>
  <dc:title/>
</cp:coreProperties>
</file>