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Entry" sheetId="1" state="visible" r:id="rId2"/>
    <sheet name="_Reference" sheetId="2" state="hidden" r:id="rId3"/>
    <sheet name="Help" sheetId="3" state="visible" r:id="rId4"/>
    <sheet name="Reference" sheetId="4" state="visible" r:id="rId5"/>
  </sheets>
  <definedNames>
    <definedName function="false" hidden="false" localSheetId="0" name="_xlnm.Print_Area" vbProcedure="false">'Data Entry'!$A$1:$R$842</definedName>
    <definedName function="false" hidden="false" name="as" vbProcedure="false">#REF!</definedName>
    <definedName function="false" hidden="false" localSheetId="0" name="Excel_BuiltIn__FilterDatabase" vbProcedure="false">'Data Entry'!$A$1:$N$831</definedName>
    <definedName function="false" hidden="false" localSheetId="0" name="Z_B8B3E136_BFEF_4362_AC27_93D12DA6595B__wvu_Cols" vbProcedure="false">'Data Entry'!$A:$A</definedName>
    <definedName function="false" hidden="false" localSheetId="0" name="Z_B8B3E136_BFEF_4362_AC27_93D12DA6595B__wvu_FilterData" vbProcedure="false">'Data Entry'!$A$1:$N$831</definedName>
    <definedName function="false" hidden="false" localSheetId="0" name="Z_B8B3E136_BFEF_4362_AC27_93D12DA6595B__wvu_Rows" vbProcedure="false">'Data Entry'!$830:$831,'Data Entry'!$837:$837</definedName>
    <definedName function="false" hidden="false" localSheetId="1" name="Excel_BuiltIn__FilterDatabase" vbProcedure="false">_Reference!$A$1:$I$83</definedName>
    <definedName function="false" hidden="false" localSheetId="2" name="Excel_BuiltIn__FilterDatabase" vbProcedure="false">Help!$A$3:$Q$3</definedName>
    <definedName function="false" hidden="false" localSheetId="2" name="Z_B8B3E136_BFEF_4362_AC27_93D12DA6595B__wvu_FilterData" vbProcedure="false">Help!$A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0" uniqueCount="1360">
  <si>
    <t xml:space="preserve">date</t>
  </si>
  <si>
    <t xml:space="preserve">com_code</t>
  </si>
  <si>
    <t xml:space="preserve">Items</t>
  </si>
  <si>
    <t xml:space="preserve">Code</t>
  </si>
  <si>
    <t xml:space="preserve">Opening Stock</t>
  </si>
  <si>
    <t xml:space="preserve">Acquisition</t>
  </si>
  <si>
    <t xml:space="preserve">Disposal</t>
  </si>
  <si>
    <t xml:space="preserve">Valuation changes</t>
  </si>
  <si>
    <t xml:space="preserve">Other Changes in Volume</t>
  </si>
  <si>
    <t xml:space="preserve">Closing Stock</t>
  </si>
  <si>
    <t xml:space="preserve">Acc. Depreciation</t>
  </si>
  <si>
    <t xml:space="preserve">Present Value</t>
  </si>
  <si>
    <t xml:space="preserve">Entry - Do not delete this column</t>
  </si>
  <si>
    <t xml:space="preserve">0 Assets</t>
  </si>
  <si>
    <t xml:space="preserve">000000000</t>
  </si>
  <si>
    <t xml:space="preserve"> </t>
  </si>
  <si>
    <t xml:space="preserve">1 Currency and Deposits</t>
  </si>
  <si>
    <t xml:space="preserve">010000000</t>
  </si>
  <si>
    <t xml:space="preserve">1 Currency</t>
  </si>
  <si>
    <t xml:space="preserve">011000000</t>
  </si>
  <si>
    <t xml:space="preserve">1 National Currency (notes &amp; coins)</t>
  </si>
  <si>
    <t xml:space="preserve">011100000</t>
  </si>
  <si>
    <t xml:space="preserve">1 Pakistani bank notes</t>
  </si>
  <si>
    <t xml:space="preserve">011110000</t>
  </si>
  <si>
    <t xml:space="preserve">y</t>
  </si>
  <si>
    <t xml:space="preserve">2 Pakistani coins</t>
  </si>
  <si>
    <t xml:space="preserve">011120000</t>
  </si>
  <si>
    <t xml:space="preserve">2 Foreign Currency (notes &amp; coins)</t>
  </si>
  <si>
    <t xml:space="preserve">011200000</t>
  </si>
  <si>
    <t xml:space="preserve">2 Transferable Deposits</t>
  </si>
  <si>
    <t xml:space="preserve">012000000</t>
  </si>
  <si>
    <t xml:space="preserve">1 National Currency</t>
  </si>
  <si>
    <t xml:space="preserve">012100000</t>
  </si>
  <si>
    <t xml:space="preserve">1 Central bank</t>
  </si>
  <si>
    <t xml:space="preserve">012110000</t>
  </si>
  <si>
    <t xml:space="preserve">2 Deposit money institutions</t>
  </si>
  <si>
    <t xml:space="preserve">012120000</t>
  </si>
  <si>
    <t xml:space="preserve">3 Non-residents</t>
  </si>
  <si>
    <t xml:space="preserve">012130000</t>
  </si>
  <si>
    <t xml:space="preserve">2 Foreign currency </t>
  </si>
  <si>
    <t xml:space="preserve">012200000</t>
  </si>
  <si>
    <t xml:space="preserve">012210000</t>
  </si>
  <si>
    <t xml:space="preserve">012220000</t>
  </si>
  <si>
    <t xml:space="preserve">012230000</t>
  </si>
  <si>
    <t xml:space="preserve">3 Restricted Deposits</t>
  </si>
  <si>
    <t xml:space="preserve">013000000</t>
  </si>
  <si>
    <t xml:space="preserve">1 National Ccurrency</t>
  </si>
  <si>
    <t xml:space="preserve">013100000</t>
  </si>
  <si>
    <t xml:space="preserve">013110000</t>
  </si>
  <si>
    <t xml:space="preserve">013120000</t>
  </si>
  <si>
    <t xml:space="preserve">3 Other deposit accepting institutions</t>
  </si>
  <si>
    <t xml:space="preserve">013130000</t>
  </si>
  <si>
    <t xml:space="preserve">4 Financial intermediaries</t>
  </si>
  <si>
    <t xml:space="preserve">013140000</t>
  </si>
  <si>
    <t xml:space="preserve">5 Financial auxiliaries</t>
  </si>
  <si>
    <t xml:space="preserve">013150000</t>
  </si>
  <si>
    <t xml:space="preserve">6 Central government</t>
  </si>
  <si>
    <t xml:space="preserve">013160000</t>
  </si>
  <si>
    <t xml:space="preserve">7 Provincial &amp; local governments</t>
  </si>
  <si>
    <t xml:space="preserve">013170000</t>
  </si>
  <si>
    <t xml:space="preserve">8 Non-residents</t>
  </si>
  <si>
    <t xml:space="preserve">013180000</t>
  </si>
  <si>
    <t xml:space="preserve">2 Foreign Ccurrency</t>
  </si>
  <si>
    <t xml:space="preserve">013200000</t>
  </si>
  <si>
    <t xml:space="preserve">013210000</t>
  </si>
  <si>
    <t xml:space="preserve">013220000</t>
  </si>
  <si>
    <t xml:space="preserve">013230000</t>
  </si>
  <si>
    <t xml:space="preserve">013240000</t>
  </si>
  <si>
    <t xml:space="preserve">013250000</t>
  </si>
  <si>
    <t xml:space="preserve">013260000</t>
  </si>
  <si>
    <t xml:space="preserve">013270000</t>
  </si>
  <si>
    <t xml:space="preserve">013280000</t>
  </si>
  <si>
    <t xml:space="preserve">4 Other Deposits</t>
  </si>
  <si>
    <t xml:space="preserve">014000000</t>
  </si>
  <si>
    <t xml:space="preserve">014100000</t>
  </si>
  <si>
    <t xml:space="preserve">014110000</t>
  </si>
  <si>
    <t xml:space="preserve">014120000</t>
  </si>
  <si>
    <t xml:space="preserve">014130000</t>
  </si>
  <si>
    <t xml:space="preserve">4 Non-residents</t>
  </si>
  <si>
    <t xml:space="preserve">014140000</t>
  </si>
  <si>
    <t xml:space="preserve">014200000</t>
  </si>
  <si>
    <t xml:space="preserve">014210000</t>
  </si>
  <si>
    <t xml:space="preserve">014220000</t>
  </si>
  <si>
    <t xml:space="preserve">014230000</t>
  </si>
  <si>
    <t xml:space="preserve">014240000</t>
  </si>
  <si>
    <t xml:space="preserve">2 Securities other than shares</t>
  </si>
  <si>
    <t xml:space="preserve">020000000</t>
  </si>
  <si>
    <t xml:space="preserve">1 National currency</t>
  </si>
  <si>
    <t xml:space="preserve">021000000</t>
  </si>
  <si>
    <t xml:space="preserve">1 Short-term</t>
  </si>
  <si>
    <t xml:space="preserve">021100000</t>
  </si>
  <si>
    <t xml:space="preserve">1 Non-financial corporations</t>
  </si>
  <si>
    <t xml:space="preserve">021110000</t>
  </si>
  <si>
    <t xml:space="preserve">1 Public (Commercial papers etc)</t>
  </si>
  <si>
    <t xml:space="preserve">021111000</t>
  </si>
  <si>
    <t xml:space="preserve">2  Private (Commercial papers etc)</t>
  </si>
  <si>
    <t xml:space="preserve">021112000</t>
  </si>
  <si>
    <t xml:space="preserve">2 Financial Corporations</t>
  </si>
  <si>
    <t xml:space="preserve">021120000</t>
  </si>
  <si>
    <t xml:space="preserve">1 Deposit money institutions  (Bankers' acceptance etc)</t>
  </si>
  <si>
    <t xml:space="preserve">021121000</t>
  </si>
  <si>
    <t xml:space="preserve">2 Other deposit accepting institutions</t>
  </si>
  <si>
    <t xml:space="preserve">021122000</t>
  </si>
  <si>
    <t xml:space="preserve">3 Other financial intermediaries</t>
  </si>
  <si>
    <t xml:space="preserve">021123000</t>
  </si>
  <si>
    <t xml:space="preserve">4 Insurance and pension funds</t>
  </si>
  <si>
    <t xml:space="preserve">021124000</t>
  </si>
  <si>
    <t xml:space="preserve">1 Life insurance corporations</t>
  </si>
  <si>
    <t xml:space="preserve">021124100</t>
  </si>
  <si>
    <t xml:space="preserve">1 Public</t>
  </si>
  <si>
    <t xml:space="preserve">021124110</t>
  </si>
  <si>
    <t xml:space="preserve">2 Private</t>
  </si>
  <si>
    <t xml:space="preserve">021124120</t>
  </si>
  <si>
    <t xml:space="preserve">2 Non-Life insurance corporations</t>
  </si>
  <si>
    <t xml:space="preserve">021124200</t>
  </si>
  <si>
    <t xml:space="preserve">021124210</t>
  </si>
  <si>
    <t xml:space="preserve">021124220</t>
  </si>
  <si>
    <t xml:space="preserve">3 Central Government</t>
  </si>
  <si>
    <t xml:space="preserve">021130000</t>
  </si>
  <si>
    <t xml:space="preserve">1 Treasury bills</t>
  </si>
  <si>
    <t xml:space="preserve">021131000</t>
  </si>
  <si>
    <t xml:space="preserve">2 Other central government short- term Securities</t>
  </si>
  <si>
    <t xml:space="preserve">021132000</t>
  </si>
  <si>
    <t xml:space="preserve">4 Provincial governments short- term Securities</t>
  </si>
  <si>
    <t xml:space="preserve">021140000</t>
  </si>
  <si>
    <t xml:space="preserve">5 Local governments short-term securities</t>
  </si>
  <si>
    <t xml:space="preserve">021150000</t>
  </si>
  <si>
    <t xml:space="preserve">6 Non-residents short-term securities</t>
  </si>
  <si>
    <t xml:space="preserve">021160000</t>
  </si>
  <si>
    <t xml:space="preserve">2 long-term</t>
  </si>
  <si>
    <t xml:space="preserve">021200000</t>
  </si>
  <si>
    <t xml:space="preserve">021210000</t>
  </si>
  <si>
    <t xml:space="preserve">1 Public (PTCs/ TFCs/bonds etc)</t>
  </si>
  <si>
    <t xml:space="preserve">021211000</t>
  </si>
  <si>
    <t xml:space="preserve">2  Private (PTCs/ TFCs/bonds etc)</t>
  </si>
  <si>
    <t xml:space="preserve">021212000</t>
  </si>
  <si>
    <t xml:space="preserve">021220000</t>
  </si>
  <si>
    <t xml:space="preserve">1 Deposit money institutions (TFCs etc)</t>
  </si>
  <si>
    <t xml:space="preserve">021221000</t>
  </si>
  <si>
    <t xml:space="preserve">2 Other deposit accepting institutions  (PTCs/  TFCs/ bonds etc)</t>
  </si>
  <si>
    <t xml:space="preserve">021222000</t>
  </si>
  <si>
    <t xml:space="preserve">3 Other financial Intermediaries (PTCs/ TFCs /bonds etc)</t>
  </si>
  <si>
    <t xml:space="preserve">021223000</t>
  </si>
  <si>
    <t xml:space="preserve">021224000</t>
  </si>
  <si>
    <t xml:space="preserve">021224100</t>
  </si>
  <si>
    <t xml:space="preserve">021224110</t>
  </si>
  <si>
    <t xml:space="preserve">021224120</t>
  </si>
  <si>
    <t xml:space="preserve">021224200</t>
  </si>
  <si>
    <t xml:space="preserve">021224210</t>
  </si>
  <si>
    <t xml:space="preserve">021224220</t>
  </si>
  <si>
    <t xml:space="preserve">021230000</t>
  </si>
  <si>
    <t xml:space="preserve">1 Federal investment bonds</t>
  </si>
  <si>
    <t xml:space="preserve">021231000</t>
  </si>
  <si>
    <t xml:space="preserve">2 Pakistan investment bonds</t>
  </si>
  <si>
    <t xml:space="preserve">021232000</t>
  </si>
  <si>
    <t xml:space="preserve">3 Federal government bonds</t>
  </si>
  <si>
    <t xml:space="preserve">021233000</t>
  </si>
  <si>
    <t xml:space="preserve">4 Federal government commodity bonds</t>
  </si>
  <si>
    <t xml:space="preserve">021234000</t>
  </si>
  <si>
    <t xml:space="preserve">5 Special national fund bonds</t>
  </si>
  <si>
    <t xml:space="preserve">021235000</t>
  </si>
  <si>
    <t xml:space="preserve">6 Bearer national fund bonds</t>
  </si>
  <si>
    <t xml:space="preserve">021236000</t>
  </si>
  <si>
    <t xml:space="preserve">7 Other central government long-term Securities</t>
  </si>
  <si>
    <t xml:space="preserve">021237000</t>
  </si>
  <si>
    <t xml:space="preserve">4 Provincial governments long-term  Securities</t>
  </si>
  <si>
    <t xml:space="preserve">021240000</t>
  </si>
  <si>
    <t xml:space="preserve">5 Local governments long-term securities</t>
  </si>
  <si>
    <t xml:space="preserve">021250000</t>
  </si>
  <si>
    <t xml:space="preserve">6 Non-residents long-term securities</t>
  </si>
  <si>
    <t xml:space="preserve">021260000</t>
  </si>
  <si>
    <t xml:space="preserve">2 Foreign currency</t>
  </si>
  <si>
    <t xml:space="preserve">022000000</t>
  </si>
  <si>
    <t xml:space="preserve">022100000</t>
  </si>
  <si>
    <t xml:space="preserve">1 Central Government short-term securities</t>
  </si>
  <si>
    <t xml:space="preserve">022110000</t>
  </si>
  <si>
    <t xml:space="preserve">2 Non-residents short-term securities</t>
  </si>
  <si>
    <t xml:space="preserve">022120000</t>
  </si>
  <si>
    <t xml:space="preserve">022200000</t>
  </si>
  <si>
    <t xml:space="preserve">1 Central Government</t>
  </si>
  <si>
    <t xml:space="preserve">022210000</t>
  </si>
  <si>
    <t xml:space="preserve">1 Foreign exchange bearer certificates (FEBCs)</t>
  </si>
  <si>
    <t xml:space="preserve">022211000</t>
  </si>
  <si>
    <t xml:space="preserve">2 Foreign currency bearer certificates (FCBCs)</t>
  </si>
  <si>
    <t xml:space="preserve">022212000</t>
  </si>
  <si>
    <t xml:space="preserve">3 Euro bonds</t>
  </si>
  <si>
    <t xml:space="preserve">022213000</t>
  </si>
  <si>
    <t xml:space="preserve">4 Dollar bearer certificates (DBCs)</t>
  </si>
  <si>
    <t xml:space="preserve">022214000</t>
  </si>
  <si>
    <t xml:space="preserve">5 Special US $ bonds</t>
  </si>
  <si>
    <t xml:space="preserve">022215000</t>
  </si>
  <si>
    <t xml:space="preserve">6 Other central government long-term  Securities</t>
  </si>
  <si>
    <t xml:space="preserve">022216000</t>
  </si>
  <si>
    <t xml:space="preserve">2 Non-residents long-term Securities</t>
  </si>
  <si>
    <t xml:space="preserve">022220000</t>
  </si>
  <si>
    <t xml:space="preserve">3 Loans extended (Advances)</t>
  </si>
  <si>
    <t xml:space="preserve">030000000</t>
  </si>
  <si>
    <t xml:space="preserve">031000000</t>
  </si>
  <si>
    <t xml:space="preserve">031100000</t>
  </si>
  <si>
    <t xml:space="preserve">1 Money at call</t>
  </si>
  <si>
    <t xml:space="preserve">031110000</t>
  </si>
  <si>
    <t xml:space="preserve">1 Deposit money institutions</t>
  </si>
  <si>
    <t xml:space="preserve">031111000</t>
  </si>
  <si>
    <t xml:space="preserve">031112000</t>
  </si>
  <si>
    <t xml:space="preserve">3 Financial intermediaries</t>
  </si>
  <si>
    <t xml:space="preserve">031113000</t>
  </si>
  <si>
    <t xml:space="preserve">4 Financial auxiliaries</t>
  </si>
  <si>
    <t xml:space="preserve">031114000</t>
  </si>
  <si>
    <t xml:space="preserve">5 Insurance and pension funds</t>
  </si>
  <si>
    <t xml:space="preserve">031115000</t>
  </si>
  <si>
    <t xml:space="preserve">6 Non-residents</t>
  </si>
  <si>
    <t xml:space="preserve">031116000</t>
  </si>
  <si>
    <t xml:space="preserve">2 Reverse repo</t>
  </si>
  <si>
    <t xml:space="preserve">031120000</t>
  </si>
  <si>
    <t xml:space="preserve">031121000</t>
  </si>
  <si>
    <t xml:space="preserve">031122000</t>
  </si>
  <si>
    <t xml:space="preserve">031123000</t>
  </si>
  <si>
    <t xml:space="preserve">031124000</t>
  </si>
  <si>
    <t xml:space="preserve">031124100</t>
  </si>
  <si>
    <t xml:space="preserve">2  Private</t>
  </si>
  <si>
    <t xml:space="preserve">031124200</t>
  </si>
  <si>
    <t xml:space="preserve">3 Bills purchased and discounted (inland  bills)</t>
  </si>
  <si>
    <t xml:space="preserve">031130000</t>
  </si>
  <si>
    <t xml:space="preserve">4 Other advances and financial leases</t>
  </si>
  <si>
    <t xml:space="preserve">031140000</t>
  </si>
  <si>
    <t xml:space="preserve">031141000</t>
  </si>
  <si>
    <t xml:space="preserve">031141100</t>
  </si>
  <si>
    <t xml:space="preserve">031141200</t>
  </si>
  <si>
    <t xml:space="preserve">1 NPIs (Market)</t>
  </si>
  <si>
    <t xml:space="preserve">031141210</t>
  </si>
  <si>
    <t xml:space="preserve">2 Others</t>
  </si>
  <si>
    <t xml:space="preserve">031141220</t>
  </si>
  <si>
    <t xml:space="preserve">031142000</t>
  </si>
  <si>
    <t xml:space="preserve">031142100</t>
  </si>
  <si>
    <t xml:space="preserve">031142200</t>
  </si>
  <si>
    <t xml:space="preserve">031142300</t>
  </si>
  <si>
    <t xml:space="preserve">031142400</t>
  </si>
  <si>
    <t xml:space="preserve">031142410</t>
  </si>
  <si>
    <t xml:space="preserve">031142420</t>
  </si>
  <si>
    <t xml:space="preserve">031142500</t>
  </si>
  <si>
    <t xml:space="preserve">031142510</t>
  </si>
  <si>
    <t xml:space="preserve">031142511</t>
  </si>
  <si>
    <t xml:space="preserve">031142512</t>
  </si>
  <si>
    <t xml:space="preserve">031142520</t>
  </si>
  <si>
    <t xml:space="preserve">031142521</t>
  </si>
  <si>
    <t xml:space="preserve">031142522</t>
  </si>
  <si>
    <t xml:space="preserve">031143000</t>
  </si>
  <si>
    <t xml:space="preserve">1 Federal government excluding NPIs &amp; Public ent.</t>
  </si>
  <si>
    <t xml:space="preserve">031143100</t>
  </si>
  <si>
    <t xml:space="preserve">2 NPIs (Non market)</t>
  </si>
  <si>
    <t xml:space="preserve">031143200</t>
  </si>
  <si>
    <t xml:space="preserve">4 Provincial Governments</t>
  </si>
  <si>
    <t xml:space="preserve">031144000</t>
  </si>
  <si>
    <t xml:space="preserve">1 Provincial Governments excluding NPIs</t>
  </si>
  <si>
    <t xml:space="preserve">031144100</t>
  </si>
  <si>
    <t xml:space="preserve">2 NPIs(Non market)</t>
  </si>
  <si>
    <t xml:space="preserve">031144200</t>
  </si>
  <si>
    <t xml:space="preserve">5 Local governments</t>
  </si>
  <si>
    <t xml:space="preserve">031145000</t>
  </si>
  <si>
    <t xml:space="preserve">6 Household</t>
  </si>
  <si>
    <t xml:space="preserve">031146000</t>
  </si>
  <si>
    <t xml:space="preserve">1 Employers</t>
  </si>
  <si>
    <t xml:space="preserve">031146100</t>
  </si>
  <si>
    <t xml:space="preserve">2 Own account workers</t>
  </si>
  <si>
    <t xml:space="preserve">031146200</t>
  </si>
  <si>
    <t xml:space="preserve">3 Employees</t>
  </si>
  <si>
    <t xml:space="preserve">031146300</t>
  </si>
  <si>
    <t xml:space="preserve">4 Recepient of property and   transfer income</t>
  </si>
  <si>
    <t xml:space="preserve">031146400</t>
  </si>
  <si>
    <t xml:space="preserve">7 Non-profit institutions (NPIs) serving households</t>
  </si>
  <si>
    <t xml:space="preserve">031147000</t>
  </si>
  <si>
    <t xml:space="preserve">1 Foreign controlled</t>
  </si>
  <si>
    <t xml:space="preserve">031147100</t>
  </si>
  <si>
    <t xml:space="preserve">2 National private</t>
  </si>
  <si>
    <t xml:space="preserve">031147200</t>
  </si>
  <si>
    <t xml:space="preserve">031148000</t>
  </si>
  <si>
    <t xml:space="preserve">2 Long-term</t>
  </si>
  <si>
    <t xml:space="preserve">031200000</t>
  </si>
  <si>
    <t xml:space="preserve">1 Advances and financial leases</t>
  </si>
  <si>
    <t xml:space="preserve">031210000</t>
  </si>
  <si>
    <t xml:space="preserve">031211000</t>
  </si>
  <si>
    <t xml:space="preserve">031211100</t>
  </si>
  <si>
    <t xml:space="preserve">031211200</t>
  </si>
  <si>
    <t xml:space="preserve">031211210</t>
  </si>
  <si>
    <t xml:space="preserve">031211220</t>
  </si>
  <si>
    <t xml:space="preserve">031212000</t>
  </si>
  <si>
    <t xml:space="preserve">031212100</t>
  </si>
  <si>
    <t xml:space="preserve">031212200</t>
  </si>
  <si>
    <t xml:space="preserve">031212300</t>
  </si>
  <si>
    <t xml:space="preserve">031212400</t>
  </si>
  <si>
    <t xml:space="preserve">031212410</t>
  </si>
  <si>
    <t xml:space="preserve">031212420</t>
  </si>
  <si>
    <t xml:space="preserve">031212500</t>
  </si>
  <si>
    <t xml:space="preserve">031212510</t>
  </si>
  <si>
    <t xml:space="preserve">031212511</t>
  </si>
  <si>
    <t xml:space="preserve">031212512</t>
  </si>
  <si>
    <t xml:space="preserve">031212520</t>
  </si>
  <si>
    <t xml:space="preserve">031212521</t>
  </si>
  <si>
    <t xml:space="preserve">031212522</t>
  </si>
  <si>
    <t xml:space="preserve">031213000</t>
  </si>
  <si>
    <t xml:space="preserve">031213100</t>
  </si>
  <si>
    <t xml:space="preserve">031213200</t>
  </si>
  <si>
    <t xml:space="preserve">031214000</t>
  </si>
  <si>
    <t xml:space="preserve">031214100</t>
  </si>
  <si>
    <t xml:space="preserve">031214200</t>
  </si>
  <si>
    <t xml:space="preserve">031215000</t>
  </si>
  <si>
    <t xml:space="preserve">031216000</t>
  </si>
  <si>
    <t xml:space="preserve">031216100</t>
  </si>
  <si>
    <t xml:space="preserve">031216200</t>
  </si>
  <si>
    <t xml:space="preserve">031216300</t>
  </si>
  <si>
    <t xml:space="preserve">4 Recipients of property &amp; transfer  incomes</t>
  </si>
  <si>
    <t xml:space="preserve">031216400</t>
  </si>
  <si>
    <t xml:space="preserve">7 Non-profit institutions (NPIs) serving  households</t>
  </si>
  <si>
    <t xml:space="preserve">031217000</t>
  </si>
  <si>
    <t xml:space="preserve">031217100</t>
  </si>
  <si>
    <t xml:space="preserve">031217200</t>
  </si>
  <si>
    <t xml:space="preserve">031218000</t>
  </si>
  <si>
    <t xml:space="preserve">032000000</t>
  </si>
  <si>
    <t xml:space="preserve">032100000</t>
  </si>
  <si>
    <t xml:space="preserve">1 Bills purchased and discounted (foreign  bills)</t>
  </si>
  <si>
    <t xml:space="preserve">032110000</t>
  </si>
  <si>
    <t xml:space="preserve">2 Advances and financial leases</t>
  </si>
  <si>
    <t xml:space="preserve">032120000</t>
  </si>
  <si>
    <t xml:space="preserve">032121000</t>
  </si>
  <si>
    <t xml:space="preserve">032121100</t>
  </si>
  <si>
    <t xml:space="preserve">032121200</t>
  </si>
  <si>
    <t xml:space="preserve">032121210</t>
  </si>
  <si>
    <t xml:space="preserve">032121220</t>
  </si>
  <si>
    <t xml:space="preserve">032122000</t>
  </si>
  <si>
    <t xml:space="preserve">032122100</t>
  </si>
  <si>
    <t xml:space="preserve">032122200</t>
  </si>
  <si>
    <t xml:space="preserve">032122300</t>
  </si>
  <si>
    <t xml:space="preserve">032122400</t>
  </si>
  <si>
    <t xml:space="preserve">032122410</t>
  </si>
  <si>
    <t xml:space="preserve">032122420</t>
  </si>
  <si>
    <t xml:space="preserve">032122500</t>
  </si>
  <si>
    <t xml:space="preserve">032122510</t>
  </si>
  <si>
    <t xml:space="preserve">032122511</t>
  </si>
  <si>
    <t xml:space="preserve">032122512</t>
  </si>
  <si>
    <t xml:space="preserve">032122520</t>
  </si>
  <si>
    <t xml:space="preserve">032122521</t>
  </si>
  <si>
    <t xml:space="preserve">032122522</t>
  </si>
  <si>
    <t xml:space="preserve">032123000</t>
  </si>
  <si>
    <t xml:space="preserve">032200000</t>
  </si>
  <si>
    <t xml:space="preserve">032210000</t>
  </si>
  <si>
    <t xml:space="preserve">032211000</t>
  </si>
  <si>
    <t xml:space="preserve">032211100</t>
  </si>
  <si>
    <t xml:space="preserve">032211200</t>
  </si>
  <si>
    <t xml:space="preserve">032211210</t>
  </si>
  <si>
    <t xml:space="preserve">032211220</t>
  </si>
  <si>
    <t xml:space="preserve">032212000</t>
  </si>
  <si>
    <t xml:space="preserve">032212100</t>
  </si>
  <si>
    <t xml:space="preserve">032212200</t>
  </si>
  <si>
    <t xml:space="preserve">032212300</t>
  </si>
  <si>
    <t xml:space="preserve">032212400</t>
  </si>
  <si>
    <t xml:space="preserve">032212410</t>
  </si>
  <si>
    <t xml:space="preserve">032212420</t>
  </si>
  <si>
    <t xml:space="preserve">032212500</t>
  </si>
  <si>
    <t xml:space="preserve">032212510</t>
  </si>
  <si>
    <t xml:space="preserve">032212511</t>
  </si>
  <si>
    <t xml:space="preserve">032212512</t>
  </si>
  <si>
    <t xml:space="preserve">032212520</t>
  </si>
  <si>
    <t xml:space="preserve">032212521</t>
  </si>
  <si>
    <t xml:space="preserve">032212522</t>
  </si>
  <si>
    <t xml:space="preserve">032213000</t>
  </si>
  <si>
    <t xml:space="preserve">4 Shares and other equity</t>
  </si>
  <si>
    <t xml:space="preserve">040000000</t>
  </si>
  <si>
    <t xml:space="preserve">1 Quoted</t>
  </si>
  <si>
    <t xml:space="preserve">041000000</t>
  </si>
  <si>
    <t xml:space="preserve">041100000</t>
  </si>
  <si>
    <t xml:space="preserve">041110000</t>
  </si>
  <si>
    <t xml:space="preserve">041120000</t>
  </si>
  <si>
    <t xml:space="preserve">041200000</t>
  </si>
  <si>
    <t xml:space="preserve">041210000</t>
  </si>
  <si>
    <t xml:space="preserve">041220000</t>
  </si>
  <si>
    <t xml:space="preserve">041230000</t>
  </si>
  <si>
    <t xml:space="preserve">041240000</t>
  </si>
  <si>
    <t xml:space="preserve">041241000</t>
  </si>
  <si>
    <t xml:space="preserve">041241100</t>
  </si>
  <si>
    <t xml:space="preserve">041241200</t>
  </si>
  <si>
    <t xml:space="preserve">041242000</t>
  </si>
  <si>
    <t xml:space="preserve">041242100</t>
  </si>
  <si>
    <t xml:space="preserve">041242200</t>
  </si>
  <si>
    <t xml:space="preserve">041300000</t>
  </si>
  <si>
    <t xml:space="preserve">2 Non quoted</t>
  </si>
  <si>
    <t xml:space="preserve">042000000</t>
  </si>
  <si>
    <t xml:space="preserve">042100000</t>
  </si>
  <si>
    <t xml:space="preserve">042110000</t>
  </si>
  <si>
    <t xml:space="preserve">042120000</t>
  </si>
  <si>
    <t xml:space="preserve">042121000</t>
  </si>
  <si>
    <t xml:space="preserve">042122000</t>
  </si>
  <si>
    <t xml:space="preserve">042200000</t>
  </si>
  <si>
    <t xml:space="preserve">042210000</t>
  </si>
  <si>
    <t xml:space="preserve">042220000</t>
  </si>
  <si>
    <t xml:space="preserve">042230000</t>
  </si>
  <si>
    <t xml:space="preserve">042240000</t>
  </si>
  <si>
    <t xml:space="preserve">042241000</t>
  </si>
  <si>
    <t xml:space="preserve">042242000</t>
  </si>
  <si>
    <t xml:space="preserve">042250000</t>
  </si>
  <si>
    <t xml:space="preserve">042251000</t>
  </si>
  <si>
    <t xml:space="preserve">042251100</t>
  </si>
  <si>
    <t xml:space="preserve">042251200</t>
  </si>
  <si>
    <t xml:space="preserve">042252000</t>
  </si>
  <si>
    <t xml:space="preserve">042252100</t>
  </si>
  <si>
    <t xml:space="preserve">042252200</t>
  </si>
  <si>
    <t xml:space="preserve">042300000</t>
  </si>
  <si>
    <t xml:space="preserve">5 Insurance Technical Reserve</t>
  </si>
  <si>
    <t xml:space="preserve">050000000</t>
  </si>
  <si>
    <t xml:space="preserve">051000000</t>
  </si>
  <si>
    <t xml:space="preserve">051100000</t>
  </si>
  <si>
    <t xml:space="preserve">051200000</t>
  </si>
  <si>
    <t xml:space="preserve">2 Non-life insurance corporations</t>
  </si>
  <si>
    <t xml:space="preserve">052000000</t>
  </si>
  <si>
    <t xml:space="preserve">052100000</t>
  </si>
  <si>
    <t xml:space="preserve">052200000</t>
  </si>
  <si>
    <t xml:space="preserve">3 Non-resident insurance corporations(life&amp; non-life)</t>
  </si>
  <si>
    <t xml:space="preserve">053000000</t>
  </si>
  <si>
    <t xml:space="preserve">6 Financial Derivatives</t>
  </si>
  <si>
    <t xml:space="preserve">060000000</t>
  </si>
  <si>
    <t xml:space="preserve">061000000</t>
  </si>
  <si>
    <t xml:space="preserve">1 Central Bank</t>
  </si>
  <si>
    <t xml:space="preserve">061100000</t>
  </si>
  <si>
    <t xml:space="preserve">061200000</t>
  </si>
  <si>
    <t xml:space="preserve">061300000</t>
  </si>
  <si>
    <t xml:space="preserve">061310000</t>
  </si>
  <si>
    <t xml:space="preserve">061320000</t>
  </si>
  <si>
    <t xml:space="preserve">4 Other financial intermediaries</t>
  </si>
  <si>
    <t xml:space="preserve">061400000</t>
  </si>
  <si>
    <t xml:space="preserve">061410000</t>
  </si>
  <si>
    <t xml:space="preserve">061420000</t>
  </si>
  <si>
    <t xml:space="preserve">061500000</t>
  </si>
  <si>
    <t xml:space="preserve">061510000</t>
  </si>
  <si>
    <t xml:space="preserve">061520000</t>
  </si>
  <si>
    <t xml:space="preserve">6 Central Government</t>
  </si>
  <si>
    <t xml:space="preserve">061600000</t>
  </si>
  <si>
    <t xml:space="preserve">7 Provincial &amp; Local Government</t>
  </si>
  <si>
    <t xml:space="preserve">061700000</t>
  </si>
  <si>
    <t xml:space="preserve">8 Other Resident Sectors</t>
  </si>
  <si>
    <t xml:space="preserve">061800000</t>
  </si>
  <si>
    <t xml:space="preserve">9 Nonresidents</t>
  </si>
  <si>
    <t xml:space="preserve">061900000</t>
  </si>
  <si>
    <t xml:space="preserve">062000000</t>
  </si>
  <si>
    <t xml:space="preserve">062100000</t>
  </si>
  <si>
    <t xml:space="preserve">062200000</t>
  </si>
  <si>
    <t xml:space="preserve">062300000</t>
  </si>
  <si>
    <t xml:space="preserve">062310000</t>
  </si>
  <si>
    <t xml:space="preserve">062320000</t>
  </si>
  <si>
    <t xml:space="preserve">062400000</t>
  </si>
  <si>
    <t xml:space="preserve">062410000</t>
  </si>
  <si>
    <t xml:space="preserve">062420000</t>
  </si>
  <si>
    <t xml:space="preserve">062500000</t>
  </si>
  <si>
    <t xml:space="preserve">062510000</t>
  </si>
  <si>
    <t xml:space="preserve">062520000</t>
  </si>
  <si>
    <t xml:space="preserve">062600000</t>
  </si>
  <si>
    <t xml:space="preserve">062700000</t>
  </si>
  <si>
    <t xml:space="preserve">062800000</t>
  </si>
  <si>
    <t xml:space="preserve">062900000</t>
  </si>
  <si>
    <t xml:space="preserve">7 Other accounts receivable</t>
  </si>
  <si>
    <t xml:space="preserve">070000000</t>
  </si>
  <si>
    <t xml:space="preserve">1 Resident Sectors</t>
  </si>
  <si>
    <t xml:space="preserve">071000000</t>
  </si>
  <si>
    <t xml:space="preserve">1 Dividends receivable</t>
  </si>
  <si>
    <t xml:space="preserve">071100000</t>
  </si>
  <si>
    <t xml:space="preserve">2 Settlement accounts</t>
  </si>
  <si>
    <t xml:space="preserve">071200000</t>
  </si>
  <si>
    <t xml:space="preserve">071210000</t>
  </si>
  <si>
    <t xml:space="preserve">071211000</t>
  </si>
  <si>
    <t xml:space="preserve">071211100</t>
  </si>
  <si>
    <t xml:space="preserve">071211200</t>
  </si>
  <si>
    <t xml:space="preserve">071212000</t>
  </si>
  <si>
    <t xml:space="preserve">071212100</t>
  </si>
  <si>
    <t xml:space="preserve">071212200</t>
  </si>
  <si>
    <t xml:space="preserve">071212300</t>
  </si>
  <si>
    <t xml:space="preserve">071212400</t>
  </si>
  <si>
    <t xml:space="preserve">071212500</t>
  </si>
  <si>
    <t xml:space="preserve">6 Insurance corporations</t>
  </si>
  <si>
    <t xml:space="preserve">071212600</t>
  </si>
  <si>
    <t xml:space="preserve">3 Central government</t>
  </si>
  <si>
    <t xml:space="preserve">071213000</t>
  </si>
  <si>
    <t xml:space="preserve">4 Provincial governments</t>
  </si>
  <si>
    <t xml:space="preserve">071214000</t>
  </si>
  <si>
    <t xml:space="preserve">071215000</t>
  </si>
  <si>
    <t xml:space="preserve">6 Other resident sector</t>
  </si>
  <si>
    <t xml:space="preserve">071216000</t>
  </si>
  <si>
    <t xml:space="preserve">071220000</t>
  </si>
  <si>
    <t xml:space="preserve">1 Financial Corporations</t>
  </si>
  <si>
    <t xml:space="preserve">071221000</t>
  </si>
  <si>
    <t xml:space="preserve">071221100</t>
  </si>
  <si>
    <t xml:space="preserve">071221200</t>
  </si>
  <si>
    <t xml:space="preserve">071221300</t>
  </si>
  <si>
    <t xml:space="preserve">071221400</t>
  </si>
  <si>
    <t xml:space="preserve">071221500</t>
  </si>
  <si>
    <t xml:space="preserve">071221600</t>
  </si>
  <si>
    <t xml:space="preserve">2 Central government</t>
  </si>
  <si>
    <t xml:space="preserve">071222000</t>
  </si>
  <si>
    <t xml:space="preserve">3 Items in the process of collection</t>
  </si>
  <si>
    <t xml:space="preserve">071300000</t>
  </si>
  <si>
    <t xml:space="preserve">4 Miscellaneous assets items</t>
  </si>
  <si>
    <t xml:space="preserve">071400000</t>
  </si>
  <si>
    <t xml:space="preserve">1 Suspense account</t>
  </si>
  <si>
    <t xml:space="preserve">071410000</t>
  </si>
  <si>
    <t xml:space="preserve">2 Prepayment of taxes</t>
  </si>
  <si>
    <t xml:space="preserve">071420000</t>
  </si>
  <si>
    <t xml:space="preserve">3 Prepayment of rent</t>
  </si>
  <si>
    <t xml:space="preserve">071430000</t>
  </si>
  <si>
    <t xml:space="preserve">4 Prepaid operating expenses</t>
  </si>
  <si>
    <t xml:space="preserve">071440000</t>
  </si>
  <si>
    <t xml:space="preserve">5 Other miscellaneous asset items</t>
  </si>
  <si>
    <t xml:space="preserve">071450000</t>
  </si>
  <si>
    <t xml:space="preserve">2 Non- resident sector</t>
  </si>
  <si>
    <t xml:space="preserve">072000000</t>
  </si>
  <si>
    <t xml:space="preserve">1 Dividends receivable non-residents</t>
  </si>
  <si>
    <t xml:space="preserve">072100000</t>
  </si>
  <si>
    <t xml:space="preserve">2 Settlement accounts non-residents</t>
  </si>
  <si>
    <t xml:space="preserve">072200000</t>
  </si>
  <si>
    <t xml:space="preserve">072300000</t>
  </si>
  <si>
    <t xml:space="preserve">4 Miscellaneous assets items - non-residents</t>
  </si>
  <si>
    <t xml:space="preserve">072400000</t>
  </si>
  <si>
    <t xml:space="preserve">8 Non-financial assets</t>
  </si>
  <si>
    <t xml:space="preserve">080000000</t>
  </si>
  <si>
    <t xml:space="preserve">1 Produced assets</t>
  </si>
  <si>
    <t xml:space="preserve">081000000</t>
  </si>
  <si>
    <t xml:space="preserve">1 Tangible fixed assets</t>
  </si>
  <si>
    <t xml:space="preserve">081100000</t>
  </si>
  <si>
    <t xml:space="preserve">1 Dwellings(residential buildings)</t>
  </si>
  <si>
    <t xml:space="preserve">081110000</t>
  </si>
  <si>
    <t xml:space="preserve">1 Building on freehold land </t>
  </si>
  <si>
    <t xml:space="preserve">081111000</t>
  </si>
  <si>
    <t xml:space="preserve">2 Building on leasehold land </t>
  </si>
  <si>
    <t xml:space="preserve">081112000</t>
  </si>
  <si>
    <t xml:space="preserve">2 Other buildings and structures</t>
  </si>
  <si>
    <t xml:space="preserve">081120000</t>
  </si>
  <si>
    <t xml:space="preserve">081121000</t>
  </si>
  <si>
    <t xml:space="preserve">081122000</t>
  </si>
  <si>
    <t xml:space="preserve">3 Machinery and equipment</t>
  </si>
  <si>
    <t xml:space="preserve">081130000</t>
  </si>
  <si>
    <t xml:space="preserve">1 Transport equipments</t>
  </si>
  <si>
    <t xml:space="preserve">081131000</t>
  </si>
  <si>
    <t xml:space="preserve">2 Furniture &amp; Fixtures</t>
  </si>
  <si>
    <t xml:space="preserve">081132000</t>
  </si>
  <si>
    <t xml:space="preserve">3 Office equipments</t>
  </si>
  <si>
    <t xml:space="preserve">081133000</t>
  </si>
  <si>
    <t xml:space="preserve">4 Other machinery &amp; equipments</t>
  </si>
  <si>
    <t xml:space="preserve">081134000</t>
  </si>
  <si>
    <t xml:space="preserve">4 Other tangible fixed assets n.e.s</t>
  </si>
  <si>
    <t xml:space="preserve">081140000</t>
  </si>
  <si>
    <t xml:space="preserve">2 Intangible fixed assets</t>
  </si>
  <si>
    <t xml:space="preserve">081200000</t>
  </si>
  <si>
    <t xml:space="preserve">1 Computer software</t>
  </si>
  <si>
    <t xml:space="preserve">081210000</t>
  </si>
  <si>
    <t xml:space="preserve">2 Entertainment, literary or artistic  originals </t>
  </si>
  <si>
    <t xml:space="preserve">081220000</t>
  </si>
  <si>
    <t xml:space="preserve">3 Other intangible fixed assets n.e.s</t>
  </si>
  <si>
    <t xml:space="preserve">081230000</t>
  </si>
  <si>
    <t xml:space="preserve">3 Inventories</t>
  </si>
  <si>
    <t xml:space="preserve">081300000</t>
  </si>
  <si>
    <t xml:space="preserve">4 Valuables</t>
  </si>
  <si>
    <t xml:space="preserve">081400000</t>
  </si>
  <si>
    <t xml:space="preserve">2 Non-produced assets</t>
  </si>
  <si>
    <t xml:space="preserve">082000000</t>
  </si>
  <si>
    <t xml:space="preserve">1 Tangible non-produced assets</t>
  </si>
  <si>
    <t xml:space="preserve">082100000</t>
  </si>
  <si>
    <t xml:space="preserve">1 Land</t>
  </si>
  <si>
    <t xml:space="preserve">082110000</t>
  </si>
  <si>
    <t xml:space="preserve">1 Land underlying Buildings and structures</t>
  </si>
  <si>
    <t xml:space="preserve">082111000</t>
  </si>
  <si>
    <t xml:space="preserve">1 Freehold land</t>
  </si>
  <si>
    <t xml:space="preserve">082111100</t>
  </si>
  <si>
    <t xml:space="preserve">2 Leasehold land</t>
  </si>
  <si>
    <t xml:space="preserve">082111200</t>
  </si>
  <si>
    <t xml:space="preserve">2 Recreational land</t>
  </si>
  <si>
    <t xml:space="preserve">082112000</t>
  </si>
  <si>
    <t xml:space="preserve">3 Other land n.e.s</t>
  </si>
  <si>
    <t xml:space="preserve">082113000</t>
  </si>
  <si>
    <t xml:space="preserve">2 Other tangible non-produced assets n.e.s</t>
  </si>
  <si>
    <t xml:space="preserve">082120000</t>
  </si>
  <si>
    <t xml:space="preserve">2 Intangible non-produced assets</t>
  </si>
  <si>
    <t xml:space="preserve">082200000</t>
  </si>
  <si>
    <t xml:space="preserve">1 Leases and other transferable contracts</t>
  </si>
  <si>
    <t xml:space="preserve">082210000</t>
  </si>
  <si>
    <t xml:space="preserve">2 Purchased goodwill</t>
  </si>
  <si>
    <t xml:space="preserve">082220000</t>
  </si>
  <si>
    <t xml:space="preserve">3 Other intangible non-produced assets n.e.s</t>
  </si>
  <si>
    <t xml:space="preserve">082230000</t>
  </si>
  <si>
    <t xml:space="preserve">1 Liabilities</t>
  </si>
  <si>
    <t xml:space="preserve">1. Time deposits</t>
  </si>
  <si>
    <t xml:space="preserve">1 Restricted deposits</t>
  </si>
  <si>
    <t xml:space="preserve">3 Household</t>
  </si>
  <si>
    <t xml:space="preserve">4 Recipients of property and transfer incomes (Students &amp; House wifes stc.)</t>
  </si>
  <si>
    <t xml:space="preserve">4 Financila auxiliaries</t>
  </si>
  <si>
    <t xml:space="preserve">2 Other deposits</t>
  </si>
  <si>
    <t xml:space="preserve">6 Insurance and pension funds</t>
  </si>
  <si>
    <t xml:space="preserve">3 Pension funds</t>
  </si>
  <si>
    <t xml:space="preserve">2 Securities other than shares (bonds/debentures etc)</t>
  </si>
  <si>
    <t xml:space="preserve">4 Recipients of property and transfer incomes</t>
  </si>
  <si>
    <t xml:space="preserve">3 Loans (Borrowings)</t>
  </si>
  <si>
    <t xml:space="preserve">5 Others</t>
  </si>
  <si>
    <t xml:space="preserve">2 Repurchase agreements (Repo)</t>
  </si>
  <si>
    <t xml:space="preserve">3 Other short-term borrowings &amp;  financial lease obligations</t>
  </si>
  <si>
    <t xml:space="preserve">7 Non-residents</t>
  </si>
  <si>
    <t xml:space="preserve">1 Borrowings and financial lease Obligations </t>
  </si>
  <si>
    <t xml:space="preserve">7 Provincial governments</t>
  </si>
  <si>
    <t xml:space="preserve">1 Other short-term borrowings and financial  lease obligations</t>
  </si>
  <si>
    <t xml:space="preserve">1 Borrowings and financial lease obligations</t>
  </si>
  <si>
    <t xml:space="preserve">4 Financial Derivatives</t>
  </si>
  <si>
    <t xml:space="preserve">5 Other accounts payable</t>
  </si>
  <si>
    <t xml:space="preserve">1 Provision for losses</t>
  </si>
  <si>
    <t xml:space="preserve">1 Provision for loan losses</t>
  </si>
  <si>
    <t xml:space="preserve">2 Provision for other losses</t>
  </si>
  <si>
    <t xml:space="preserve">2 Accumulated depreciation</t>
  </si>
  <si>
    <t xml:space="preserve">3 Consolidated adjustments for head office &amp; branches</t>
  </si>
  <si>
    <t xml:space="preserve">4 Other accounts payable - other resident</t>
  </si>
  <si>
    <t xml:space="preserve">1 Dividends payable</t>
  </si>
  <si>
    <t xml:space="preserve">6 insurance corporations</t>
  </si>
  <si>
    <t xml:space="preserve">1 Financial corporations</t>
  </si>
  <si>
    <t xml:space="preserve">4 Miscellaneous liability items</t>
  </si>
  <si>
    <t xml:space="preserve">2 Provision for expected costs</t>
  </si>
  <si>
    <t xml:space="preserve">3 Deferred tax liabilities</t>
  </si>
  <si>
    <t xml:space="preserve">4 Accrued wages</t>
  </si>
  <si>
    <t xml:space="preserve">5 Accrued rent</t>
  </si>
  <si>
    <t xml:space="preserve">6 Accrued taxes</t>
  </si>
  <si>
    <t xml:space="preserve">7 Other miscellaneous liability items</t>
  </si>
  <si>
    <t xml:space="preserve">5 Other accounts payable - other non-residents </t>
  </si>
  <si>
    <t xml:space="preserve">1 Dividends payable non-residents</t>
  </si>
  <si>
    <t xml:space="preserve">3 Miscellaneous liability items - non-residents</t>
  </si>
  <si>
    <t xml:space="preserve">6 Shares and other equity</t>
  </si>
  <si>
    <t xml:space="preserve">1 Federal government excluding NPIs &amp; Public  ent.</t>
  </si>
  <si>
    <t xml:space="preserve">2 Non-Quoted</t>
  </si>
  <si>
    <t xml:space="preserve">3 Retained earnings</t>
  </si>
  <si>
    <t xml:space="preserve">4 Current year result</t>
  </si>
  <si>
    <t xml:space="preserve">5 General and special reserves</t>
  </si>
  <si>
    <t xml:space="preserve">6 Valuation adjustments</t>
  </si>
  <si>
    <t xml:space="preserve">Checks</t>
  </si>
  <si>
    <t xml:space="preserve">Difference (Assets-Liabilites)</t>
  </si>
  <si>
    <t xml:space="preserve">Difference in Accumulated depreciation</t>
  </si>
  <si>
    <t xml:space="preserve">-</t>
  </si>
  <si>
    <t xml:space="preserve">Company Name</t>
  </si>
  <si>
    <t xml:space="preserve">FIRST CREDIT AND INVESTMENT BANK-180003</t>
  </si>
  <si>
    <t xml:space="preserve">Address</t>
  </si>
  <si>
    <t xml:space="preserve">address</t>
  </si>
  <si>
    <t xml:space="preserve">Address1</t>
  </si>
  <si>
    <t xml:space="preserve">address1</t>
  </si>
  <si>
    <t xml:space="preserve">Contact no</t>
  </si>
  <si>
    <t xml:space="preserve">Cell no</t>
  </si>
  <si>
    <t xml:space="preserve">Submission Date</t>
  </si>
  <si>
    <t xml:space="preserve">comments</t>
  </si>
  <si>
    <t xml:space="preserve">Status</t>
  </si>
  <si>
    <t xml:space="preserve">Comments</t>
  </si>
  <si>
    <t xml:space="preserve">Name of the Reporting Officer</t>
  </si>
  <si>
    <t xml:space="preserve">name of reporting officer</t>
  </si>
  <si>
    <t xml:space="preserve">a</t>
  </si>
  <si>
    <t xml:space="preserve">Assets</t>
  </si>
  <si>
    <t xml:space="preserve">Liabilities</t>
  </si>
  <si>
    <t xml:space="preserve">Name</t>
  </si>
  <si>
    <t xml:space="preserve">IS-DAP</t>
  </si>
  <si>
    <t xml:space="preserve">OLD_CODE</t>
  </si>
  <si>
    <t xml:space="preserve">DAP4_CODE</t>
  </si>
  <si>
    <t xml:space="preserve">NBFC_COMP_NAME</t>
  </si>
  <si>
    <t xml:space="preserve">IS_DORMANT</t>
  </si>
  <si>
    <t xml:space="preserve">OLD_SECTOR_CODE</t>
  </si>
  <si>
    <t xml:space="preserve">IS_DEPOSITORY</t>
  </si>
  <si>
    <t xml:space="preserve">TMT-Ventures limited</t>
  </si>
  <si>
    <t xml:space="preserve">DAP</t>
  </si>
  <si>
    <t xml:space="preserve">191</t>
  </si>
  <si>
    <t xml:space="preserve">TM-Venture capital</t>
  </si>
  <si>
    <t xml:space="preserve">A</t>
  </si>
  <si>
    <t xml:space="preserve">7</t>
  </si>
  <si>
    <t xml:space="preserve">0</t>
  </si>
  <si>
    <t xml:space="preserve">AMZ-Ventures Limited</t>
  </si>
  <si>
    <t xml:space="preserve">TRG Pakistan limited</t>
  </si>
  <si>
    <t xml:space="preserve">NBP Capital limited</t>
  </si>
  <si>
    <t xml:space="preserve">150</t>
  </si>
  <si>
    <t xml:space="preserve">NBP leasing Limited (Capital limited)</t>
  </si>
  <si>
    <t xml:space="preserve">3</t>
  </si>
  <si>
    <t xml:space="preserve">Prudential Discount &amp; Guarantee House Ltd.</t>
  </si>
  <si>
    <t xml:space="preserve">ASIAN HOUSING FINANCE LTD.</t>
  </si>
  <si>
    <t xml:space="preserve">Asian Housing Finance Ltd.</t>
  </si>
  <si>
    <t xml:space="preserve">8</t>
  </si>
  <si>
    <t xml:space="preserve">150001</t>
  </si>
  <si>
    <t xml:space="preserve">AL-MEEZAN MUTUAL FUND LIMITED</t>
  </si>
  <si>
    <t xml:space="preserve">20</t>
  </si>
  <si>
    <t xml:space="preserve">Al-Meezan Mutual Fund limited</t>
  </si>
  <si>
    <t xml:space="preserve">1</t>
  </si>
  <si>
    <t xml:space="preserve">150002</t>
  </si>
  <si>
    <t xml:space="preserve">ASIAN STOCKS FUND LTD.</t>
  </si>
  <si>
    <t xml:space="preserve">25</t>
  </si>
  <si>
    <t xml:space="preserve">Asian Stocks Fund ltd.</t>
  </si>
  <si>
    <t xml:space="preserve">150003</t>
  </si>
  <si>
    <t xml:space="preserve">Atlas Fund of Funds</t>
  </si>
  <si>
    <t xml:space="preserve">29</t>
  </si>
  <si>
    <t xml:space="preserve">150005</t>
  </si>
  <si>
    <t xml:space="preserve">PAKISTAN CAPITAL PROTECTED FUND 1</t>
  </si>
  <si>
    <t xml:space="preserve">150006</t>
  </si>
  <si>
    <t xml:space="preserve">FIRST DAWOOD MUTUAL FUND</t>
  </si>
  <si>
    <t xml:space="preserve">60</t>
  </si>
  <si>
    <t xml:space="preserve">First Dawood Mutual Fund</t>
  </si>
  <si>
    <t xml:space="preserve">150007</t>
  </si>
  <si>
    <t xml:space="preserve">GOLDEN ARROW SELECTED STOCKS FUNDS LTD.</t>
  </si>
  <si>
    <t xml:space="preserve">84</t>
  </si>
  <si>
    <t xml:space="preserve">Golden Arrow Selected Stocks Funds Ltd.</t>
  </si>
  <si>
    <t xml:space="preserve">150008</t>
  </si>
  <si>
    <t xml:space="preserve">JS-GROWTH FUND</t>
  </si>
  <si>
    <t xml:space="preserve">109</t>
  </si>
  <si>
    <t xml:space="preserve">JS-Growth Fund</t>
  </si>
  <si>
    <t xml:space="preserve">150009</t>
  </si>
  <si>
    <t xml:space="preserve">JS-LARGE CAP. FUND</t>
  </si>
  <si>
    <t xml:space="preserve">114</t>
  </si>
  <si>
    <t xml:space="preserve">JS-Large Cap. Fund</t>
  </si>
  <si>
    <t xml:space="preserve">150010</t>
  </si>
  <si>
    <t xml:space="preserve">JS-VALUE FUND  (BALANCED FUND)</t>
  </si>
  <si>
    <t xml:space="preserve">103</t>
  </si>
  <si>
    <t xml:space="preserve">JS-Value Fund  (Balanced Fund)</t>
  </si>
  <si>
    <t xml:space="preserve">150011</t>
  </si>
  <si>
    <t xml:space="preserve">MEEZAN BALANCE FUND,</t>
  </si>
  <si>
    <t xml:space="preserve">132</t>
  </si>
  <si>
    <t xml:space="preserve">Meezan Balance Fund,</t>
  </si>
  <si>
    <t xml:space="preserve">150012</t>
  </si>
  <si>
    <t xml:space="preserve">NAMCO BALANCE FUND</t>
  </si>
  <si>
    <t xml:space="preserve">148</t>
  </si>
  <si>
    <t xml:space="preserve">NAMCO Balance Fund</t>
  </si>
  <si>
    <t xml:space="preserve">150013</t>
  </si>
  <si>
    <t xml:space="preserve">PICIC-ENERGY FUND</t>
  </si>
  <si>
    <t xml:space="preserve">159</t>
  </si>
  <si>
    <t xml:space="preserve">PICIC-Energy fund</t>
  </si>
  <si>
    <t xml:space="preserve">150014</t>
  </si>
  <si>
    <t xml:space="preserve">PICIC-GROWTH FUND</t>
  </si>
  <si>
    <t xml:space="preserve">160</t>
  </si>
  <si>
    <t xml:space="preserve">PICIC-Growth Fund</t>
  </si>
  <si>
    <t xml:space="preserve">150015</t>
  </si>
  <si>
    <t xml:space="preserve">PICIC-INVESTMENT FUND</t>
  </si>
  <si>
    <t xml:space="preserve">161</t>
  </si>
  <si>
    <t xml:space="preserve">PICIC-Investment Fund</t>
  </si>
  <si>
    <t xml:space="preserve">150016</t>
  </si>
  <si>
    <t xml:space="preserve">PAK. OMAN ADVANTAGE FUND</t>
  </si>
  <si>
    <t xml:space="preserve">162</t>
  </si>
  <si>
    <t xml:space="preserve">Pak. Oman Advantage Fund</t>
  </si>
  <si>
    <t xml:space="preserve">150017</t>
  </si>
  <si>
    <t xml:space="preserve">PAKISTAN PREMIER FUND LTD.</t>
  </si>
  <si>
    <t xml:space="preserve">176</t>
  </si>
  <si>
    <t xml:space="preserve">Pakistan Premier Fund Ltd.</t>
  </si>
  <si>
    <t xml:space="preserve">150018</t>
  </si>
  <si>
    <t xml:space="preserve">PAKISTAN STRATEGIC ALLOCATION FUND</t>
  </si>
  <si>
    <t xml:space="preserve">178</t>
  </si>
  <si>
    <t xml:space="preserve">Pakistan Strategic Allocation Fund</t>
  </si>
  <si>
    <t xml:space="preserve">150019</t>
  </si>
  <si>
    <t xml:space="preserve">PAKISTAN STOCK MARKET FUND</t>
  </si>
  <si>
    <t xml:space="preserve">177</t>
  </si>
  <si>
    <t xml:space="preserve">Pakistan Stock Market fund</t>
  </si>
  <si>
    <t xml:space="preserve">150020</t>
  </si>
  <si>
    <t xml:space="preserve">SAFEWAY MUTUAL FUND</t>
  </si>
  <si>
    <t xml:space="preserve">186</t>
  </si>
  <si>
    <t xml:space="preserve">Safeway Mutual Fund</t>
  </si>
  <si>
    <t xml:space="preserve">Tri-Star Mutual Fund Ltd.</t>
  </si>
  <si>
    <t xml:space="preserve">ABL-Income Fund</t>
  </si>
  <si>
    <t xml:space="preserve">4</t>
  </si>
  <si>
    <t xml:space="preserve">AKD-Income Fund</t>
  </si>
  <si>
    <t xml:space="preserve">5</t>
  </si>
  <si>
    <t xml:space="preserve">AKD-Index Tracker Funds</t>
  </si>
  <si>
    <t xml:space="preserve">AKD-Opportunity Funds</t>
  </si>
  <si>
    <t xml:space="preserve">9</t>
  </si>
  <si>
    <t xml:space="preserve">AMZ-Plus Income Fund</t>
  </si>
  <si>
    <t xml:space="preserve">14</t>
  </si>
  <si>
    <t xml:space="preserve">Al-Falah Alpha Fund</t>
  </si>
  <si>
    <t xml:space="preserve">15</t>
  </si>
  <si>
    <t xml:space="preserve">Al-Falah GHP Income Multiplier Fund</t>
  </si>
  <si>
    <t xml:space="preserve">16</t>
  </si>
  <si>
    <t xml:space="preserve">Al-Falah GHP Islamic Fund</t>
  </si>
  <si>
    <t xml:space="preserve">17</t>
  </si>
  <si>
    <t xml:space="preserve">Al-Falah GHP Value Fund</t>
  </si>
  <si>
    <t xml:space="preserve">30</t>
  </si>
  <si>
    <t xml:space="preserve">Atlas Income fund</t>
  </si>
  <si>
    <t xml:space="preserve">31</t>
  </si>
  <si>
    <t xml:space="preserve">Atlas Islamic Stock Fund</t>
  </si>
  <si>
    <t xml:space="preserve">32</t>
  </si>
  <si>
    <t xml:space="preserve">Atlas Islmic Income Fund</t>
  </si>
  <si>
    <t xml:space="preserve">35</t>
  </si>
  <si>
    <t xml:space="preserve">Atlas stock market Fund,</t>
  </si>
  <si>
    <t xml:space="preserve">43</t>
  </si>
  <si>
    <t xml:space="preserve">Crosby Dragon Fund</t>
  </si>
  <si>
    <t xml:space="preserve">45</t>
  </si>
  <si>
    <t xml:space="preserve">Dawood Islamic Fund</t>
  </si>
  <si>
    <t xml:space="preserve">46</t>
  </si>
  <si>
    <t xml:space="preserve">Dawood Money market dund</t>
  </si>
  <si>
    <t xml:space="preserve">49</t>
  </si>
  <si>
    <t xml:space="preserve">Equity Participation Fund</t>
  </si>
  <si>
    <t xml:space="preserve">50</t>
  </si>
  <si>
    <t xml:space="preserve">Fayasal Saving Growth Fund</t>
  </si>
  <si>
    <t xml:space="preserve">52</t>
  </si>
  <si>
    <t xml:space="preserve">Faysal Balanced Growth fund</t>
  </si>
  <si>
    <t xml:space="preserve">53</t>
  </si>
  <si>
    <t xml:space="preserve">Faysal Income &amp; Growth Fund</t>
  </si>
  <si>
    <t xml:space="preserve">88</t>
  </si>
  <si>
    <t xml:space="preserve">HBL-Income Fund</t>
  </si>
  <si>
    <t xml:space="preserve">89</t>
  </si>
  <si>
    <t xml:space="preserve">HBL-Multi Asset Fund</t>
  </si>
  <si>
    <t xml:space="preserve">90</t>
  </si>
  <si>
    <t xml:space="preserve">HBL-Stock Fund</t>
  </si>
  <si>
    <t xml:space="preserve">100</t>
  </si>
  <si>
    <t xml:space="preserve">JS-A30+ Fund</t>
  </si>
  <si>
    <t xml:space="preserve">101</t>
  </si>
  <si>
    <t xml:space="preserve">JS-Aggressive Assets Allocations Fund</t>
  </si>
  <si>
    <t xml:space="preserve">102</t>
  </si>
  <si>
    <t xml:space="preserve">JS-Aggressive Income Fund</t>
  </si>
  <si>
    <t xml:space="preserve">107</t>
  </si>
  <si>
    <t xml:space="preserve">JS-Capital Protected Fund 1V</t>
  </si>
  <si>
    <t xml:space="preserve">108</t>
  </si>
  <si>
    <t xml:space="preserve">JS-Fund of Funds</t>
  </si>
  <si>
    <t xml:space="preserve">110</t>
  </si>
  <si>
    <t xml:space="preserve">JS-Income fund</t>
  </si>
  <si>
    <t xml:space="preserve">113</t>
  </si>
  <si>
    <t xml:space="preserve">JS-Islamic fund</t>
  </si>
  <si>
    <t xml:space="preserve">119</t>
  </si>
  <si>
    <t xml:space="preserve">KASB-Balance Funds Ltd</t>
  </si>
  <si>
    <t xml:space="preserve">120</t>
  </si>
  <si>
    <t xml:space="preserve">KASB-Funds Ltd</t>
  </si>
  <si>
    <t xml:space="preserve">121</t>
  </si>
  <si>
    <t xml:space="preserve">KASB-Islamic Income Fund</t>
  </si>
  <si>
    <t xml:space="preserve">122</t>
  </si>
  <si>
    <t xml:space="preserve">KASB-Liquid Fund(KASB Income Opportunity Fund)</t>
  </si>
  <si>
    <t xml:space="preserve">124</t>
  </si>
  <si>
    <t xml:space="preserve">KASB-Stock Market Funds Ltd</t>
  </si>
  <si>
    <t xml:space="preserve">129</t>
  </si>
  <si>
    <t xml:space="preserve">MCB Dynamic  Cash Fund</t>
  </si>
  <si>
    <t xml:space="preserve">130</t>
  </si>
  <si>
    <t xml:space="preserve">MCB Dynamic Allocation Fund</t>
  </si>
  <si>
    <t xml:space="preserve">131</t>
  </si>
  <si>
    <t xml:space="preserve">MCB Dynamic Stock Fund</t>
  </si>
  <si>
    <t xml:space="preserve">133</t>
  </si>
  <si>
    <t xml:space="preserve">Meezan Islamic Fund</t>
  </si>
  <si>
    <t xml:space="preserve">134</t>
  </si>
  <si>
    <t xml:space="preserve">Meezan Islamic Income Fund</t>
  </si>
  <si>
    <t xml:space="preserve">138</t>
  </si>
  <si>
    <t xml:space="preserve">Metrobank Pakistan  Perpetual  Fund</t>
  </si>
  <si>
    <t xml:space="preserve">139</t>
  </si>
  <si>
    <t xml:space="preserve">Metrobank Pakistan Sovereign Fund</t>
  </si>
  <si>
    <t xml:space="preserve">142</t>
  </si>
  <si>
    <t xml:space="preserve">NAFA-Cash Fund</t>
  </si>
  <si>
    <t xml:space="preserve">143</t>
  </si>
  <si>
    <t xml:space="preserve">NAFA-Income Fund</t>
  </si>
  <si>
    <t xml:space="preserve">144</t>
  </si>
  <si>
    <t xml:space="preserve">NAFA-Islamic Income Fund</t>
  </si>
  <si>
    <t xml:space="preserve">145</t>
  </si>
  <si>
    <t xml:space="preserve">NAFA-Islamic Multi Asset Fund</t>
  </si>
  <si>
    <t xml:space="preserve">146</t>
  </si>
  <si>
    <t xml:space="preserve">NAFA-Multi Fund</t>
  </si>
  <si>
    <t xml:space="preserve">147</t>
  </si>
  <si>
    <t xml:space="preserve">NAFA-Stock Fund</t>
  </si>
  <si>
    <t xml:space="preserve">149</t>
  </si>
  <si>
    <t xml:space="preserve">NAMCO Income Fund</t>
  </si>
  <si>
    <t xml:space="preserve">151</t>
  </si>
  <si>
    <t xml:space="preserve">National Investment Trust</t>
  </si>
  <si>
    <t xml:space="preserve">152</t>
  </si>
  <si>
    <t xml:space="preserve">NIUT Fund</t>
  </si>
  <si>
    <t xml:space="preserve">156</t>
  </si>
  <si>
    <t xml:space="preserve">NIUT-LOC Holders' Fund</t>
  </si>
  <si>
    <t xml:space="preserve">164</t>
  </si>
  <si>
    <t xml:space="preserve">Pakistan Capital Market Fund</t>
  </si>
  <si>
    <t xml:space="preserve">166</t>
  </si>
  <si>
    <t xml:space="preserve">Pakistan Cash Management Fund</t>
  </si>
  <si>
    <t xml:space="preserve">167</t>
  </si>
  <si>
    <t xml:space="preserve">Pakistan Income Emhancement Fund</t>
  </si>
  <si>
    <t xml:space="preserve">168</t>
  </si>
  <si>
    <t xml:space="preserve">Pakistan Income Fund</t>
  </si>
  <si>
    <t xml:space="preserve">201</t>
  </si>
  <si>
    <t xml:space="preserve">Unit Trust of Pakistan(UTP)</t>
  </si>
  <si>
    <t xml:space="preserve">204</t>
  </si>
  <si>
    <t xml:space="preserve">United Composite Islamic Fund</t>
  </si>
  <si>
    <t xml:space="preserve">205</t>
  </si>
  <si>
    <t xml:space="preserve">United Growth and Income Fund</t>
  </si>
  <si>
    <t xml:space="preserve">206</t>
  </si>
  <si>
    <t xml:space="preserve">United Islamic Income Fund</t>
  </si>
  <si>
    <t xml:space="preserve">208</t>
  </si>
  <si>
    <t xml:space="preserve">United Stock Advantage Fund</t>
  </si>
  <si>
    <t xml:space="preserve">212</t>
  </si>
  <si>
    <t xml:space="preserve">Pak Oman Advantage Islamic Fund</t>
  </si>
  <si>
    <t xml:space="preserve">213</t>
  </si>
  <si>
    <t xml:space="preserve">Pak Oman Advantage Stock Fund</t>
  </si>
  <si>
    <t xml:space="preserve">214</t>
  </si>
  <si>
    <t xml:space="preserve">IGI Aggressive Income Fund</t>
  </si>
  <si>
    <t xml:space="preserve">223</t>
  </si>
  <si>
    <t xml:space="preserve">KASB-Cash Fund</t>
  </si>
  <si>
    <t xml:space="preserve">224</t>
  </si>
  <si>
    <t xml:space="preserve">JS-Principal Secure Fund-1</t>
  </si>
  <si>
    <t xml:space="preserve">225</t>
  </si>
  <si>
    <t xml:space="preserve">Al-Falah  GHP Principal Protected Fund-II</t>
  </si>
  <si>
    <t xml:space="preserve">226</t>
  </si>
  <si>
    <t xml:space="preserve">NIT- Government Bond Fund</t>
  </si>
  <si>
    <t xml:space="preserve">227</t>
  </si>
  <si>
    <t xml:space="preserve">NIT-EQUITY MARKET OPPURTUNITY FUND</t>
  </si>
  <si>
    <t xml:space="preserve">228</t>
  </si>
  <si>
    <t xml:space="preserve">NAFA-Savings Plus Fund</t>
  </si>
  <si>
    <t xml:space="preserve">229</t>
  </si>
  <si>
    <t xml:space="preserve">Lakson Income Fund</t>
  </si>
  <si>
    <t xml:space="preserve">230</t>
  </si>
  <si>
    <t xml:space="preserve">Lakson Money Market Fund</t>
  </si>
  <si>
    <t xml:space="preserve">231</t>
  </si>
  <si>
    <t xml:space="preserve">Lakson Equity Fund</t>
  </si>
  <si>
    <t xml:space="preserve">232</t>
  </si>
  <si>
    <t xml:space="preserve">MCB Dynamic Cash Management Optimizer Fund</t>
  </si>
  <si>
    <t xml:space="preserve">233</t>
  </si>
  <si>
    <t xml:space="preserve">Lakson Investments Limited</t>
  </si>
  <si>
    <t xml:space="preserve">234</t>
  </si>
  <si>
    <t xml:space="preserve">Meezan Capital Protected Fund (Mcpf-I)</t>
  </si>
  <si>
    <t xml:space="preserve">235</t>
  </si>
  <si>
    <t xml:space="preserve">Meezan Cash Fund (Mcf)</t>
  </si>
  <si>
    <t xml:space="preserve">236</t>
  </si>
  <si>
    <t xml:space="preserve">Meezan Sovereign Fund (Msf)</t>
  </si>
  <si>
    <t xml:space="preserve">238</t>
  </si>
  <si>
    <t xml:space="preserve">IGI Income Fund</t>
  </si>
  <si>
    <t xml:space="preserve">239</t>
  </si>
  <si>
    <t xml:space="preserve">IGI Stock Fund</t>
  </si>
  <si>
    <t xml:space="preserve">240</t>
  </si>
  <si>
    <t xml:space="preserve">IGI Islamic Income Fund</t>
  </si>
  <si>
    <t xml:space="preserve">248</t>
  </si>
  <si>
    <t xml:space="preserve">Crosby Phoenix Fund</t>
  </si>
  <si>
    <t xml:space="preserve">249</t>
  </si>
  <si>
    <t xml:space="preserve">First Habib Income Fund</t>
  </si>
  <si>
    <t xml:space="preserve">250</t>
  </si>
  <si>
    <t xml:space="preserve">First Habib  Stock Fund</t>
  </si>
  <si>
    <t xml:space="preserve">252</t>
  </si>
  <si>
    <t xml:space="preserve">NIT Income Fund</t>
  </si>
  <si>
    <t xml:space="preserve">253</t>
  </si>
  <si>
    <t xml:space="preserve">BMA Chundrigar Road Saving Fund</t>
  </si>
  <si>
    <t xml:space="preserve">254</t>
  </si>
  <si>
    <t xml:space="preserve">KASB Capital Protected Gold Fund</t>
  </si>
  <si>
    <t xml:space="preserve">255</t>
  </si>
  <si>
    <t xml:space="preserve">Atlas Money Market Fund</t>
  </si>
  <si>
    <t xml:space="preserve">262</t>
  </si>
  <si>
    <t xml:space="preserve">Alfalah GHP Cash Fund</t>
  </si>
  <si>
    <t xml:space="preserve">263</t>
  </si>
  <si>
    <t xml:space="preserve">Askari Sorveign Cash Fund</t>
  </si>
  <si>
    <t xml:space="preserve">264</t>
  </si>
  <si>
    <t xml:space="preserve">Askari Islamic Income Fund</t>
  </si>
  <si>
    <t xml:space="preserve">265</t>
  </si>
  <si>
    <t xml:space="preserve">Askari Islamic Assets Allocation Fund</t>
  </si>
  <si>
    <t xml:space="preserve">266</t>
  </si>
  <si>
    <t xml:space="preserve">Askari Income Fund</t>
  </si>
  <si>
    <t xml:space="preserve">267</t>
  </si>
  <si>
    <t xml:space="preserve">Askari Assets Allocation Fund</t>
  </si>
  <si>
    <t xml:space="preserve">268</t>
  </si>
  <si>
    <t xml:space="preserve">Faysal Asset Allocation Fund</t>
  </si>
  <si>
    <t xml:space="preserve">269</t>
  </si>
  <si>
    <t xml:space="preserve">JS Principal Secure Fund II</t>
  </si>
  <si>
    <t xml:space="preserve">271</t>
  </si>
  <si>
    <t xml:space="preserve">IGI Money Market Fund</t>
  </si>
  <si>
    <t xml:space="preserve">273</t>
  </si>
  <si>
    <t xml:space="preserve">UBL Capital Protected Fund II</t>
  </si>
  <si>
    <t xml:space="preserve">274</t>
  </si>
  <si>
    <t xml:space="preserve">MCB Sarmaya Mehfooz Fund</t>
  </si>
  <si>
    <t xml:space="preserve">275</t>
  </si>
  <si>
    <t xml:space="preserve">ABL Cash Fund</t>
  </si>
  <si>
    <t xml:space="preserve">276</t>
  </si>
  <si>
    <t xml:space="preserve">ABL Islamic Cash Fund</t>
  </si>
  <si>
    <t xml:space="preserve">277</t>
  </si>
  <si>
    <t xml:space="preserve">NAFA Asset Allocation Fund</t>
  </si>
  <si>
    <t xml:space="preserve">278</t>
  </si>
  <si>
    <t xml:space="preserve">HBL Money Market Fund</t>
  </si>
  <si>
    <t xml:space="preserve">279</t>
  </si>
  <si>
    <t xml:space="preserve">NAFA Riba Free Fund</t>
  </si>
  <si>
    <t xml:space="preserve">280</t>
  </si>
  <si>
    <t xml:space="preserve">JS Cash Fund</t>
  </si>
  <si>
    <t xml:space="preserve">281</t>
  </si>
  <si>
    <t xml:space="preserve">UBL Saving Income Fund</t>
  </si>
  <si>
    <t xml:space="preserve">282</t>
  </si>
  <si>
    <t xml:space="preserve">PICIC  Income Fund</t>
  </si>
  <si>
    <t xml:space="preserve">283</t>
  </si>
  <si>
    <t xml:space="preserve">Faysal Islamic Saving Growth Fund</t>
  </si>
  <si>
    <t xml:space="preserve">284</t>
  </si>
  <si>
    <t xml:space="preserve">UBL Islamic Saving Fund</t>
  </si>
  <si>
    <t xml:space="preserve">285</t>
  </si>
  <si>
    <t xml:space="preserve">Faysal Money Market Fund</t>
  </si>
  <si>
    <t xml:space="preserve">286</t>
  </si>
  <si>
    <t xml:space="preserve">Pakistan Capital Protected Fund Fixed Income Security</t>
  </si>
  <si>
    <t xml:space="preserve">287</t>
  </si>
  <si>
    <t xml:space="preserve">Pakistan International Element Islamic Fund</t>
  </si>
  <si>
    <t xml:space="preserve">289</t>
  </si>
  <si>
    <t xml:space="preserve">UBL Islamic Retirement Saving Fund</t>
  </si>
  <si>
    <t xml:space="preserve">290</t>
  </si>
  <si>
    <t xml:space="preserve">UBL Retirement Saving Fund</t>
  </si>
  <si>
    <t xml:space="preserve">291</t>
  </si>
  <si>
    <t xml:space="preserve">First Habib Cash Fund</t>
  </si>
  <si>
    <t xml:space="preserve">FIRST ALNOOR MODARABA</t>
  </si>
  <si>
    <t xml:space="preserve">83</t>
  </si>
  <si>
    <t xml:space="preserve">First Alnoor Modaraba</t>
  </si>
  <si>
    <t xml:space="preserve">B.F. MODARABA</t>
  </si>
  <si>
    <t xml:space="preserve">36</t>
  </si>
  <si>
    <t xml:space="preserve">B.F.Modaraba</t>
  </si>
  <si>
    <t xml:space="preserve">B.R.R. GUARDIAN MODARABA</t>
  </si>
  <si>
    <t xml:space="preserve">38</t>
  </si>
  <si>
    <t xml:space="preserve">BRR Guardian Modaraba (International Modaraba)</t>
  </si>
  <si>
    <t xml:space="preserve">FIRST CONSTELLATION MODARABA</t>
  </si>
  <si>
    <t xml:space="preserve">58</t>
  </si>
  <si>
    <t xml:space="preserve">First Constellation Modaraba</t>
  </si>
  <si>
    <t xml:space="preserve">CRESCENT STANDARD MODARABA</t>
  </si>
  <si>
    <t xml:space="preserve">41</t>
  </si>
  <si>
    <t xml:space="preserve">Crescent standard Modaraba</t>
  </si>
  <si>
    <t xml:space="preserve">FIRST ELITE CAPITAL MODARABA</t>
  </si>
  <si>
    <t xml:space="preserve">61</t>
  </si>
  <si>
    <t xml:space="preserve">First Elite Capital Modaraba</t>
  </si>
  <si>
    <t xml:space="preserve">FIRST EQUITY MODARABA</t>
  </si>
  <si>
    <t xml:space="preserve">62</t>
  </si>
  <si>
    <t xml:space="preserve">First Equity Modaraba</t>
  </si>
  <si>
    <t xml:space="preserve">FIRST FIDELITY LEASING MODARABA</t>
  </si>
  <si>
    <t xml:space="preserve">63</t>
  </si>
  <si>
    <t xml:space="preserve">First Fidelity Leasing Modaraba</t>
  </si>
  <si>
    <t xml:space="preserve">FIRST IMROOZ MODARABA</t>
  </si>
  <si>
    <t xml:space="preserve">69</t>
  </si>
  <si>
    <t xml:space="preserve">First Imrooz Modaraba</t>
  </si>
  <si>
    <t xml:space="preserve">FIRST HABIB BANK MODARABA</t>
  </si>
  <si>
    <t xml:space="preserve">65</t>
  </si>
  <si>
    <t xml:space="preserve">First Habib Bank Modaraba</t>
  </si>
  <si>
    <t xml:space="preserve">FIRST HABIB MODARABA,</t>
  </si>
  <si>
    <t xml:space="preserve">66</t>
  </si>
  <si>
    <t xml:space="preserve">First Habib Modaraba,</t>
  </si>
  <si>
    <t xml:space="preserve">FIRST I.B.L.MODARABA</t>
  </si>
  <si>
    <t xml:space="preserve">68</t>
  </si>
  <si>
    <t xml:space="preserve">First I.B.L.Modaraba</t>
  </si>
  <si>
    <t xml:space="preserve">KASB MODARABA</t>
  </si>
  <si>
    <t xml:space="preserve">118</t>
  </si>
  <si>
    <t xml:space="preserve">KASB Modaraba</t>
  </si>
  <si>
    <t xml:space="preserve">MODARABA AL-MALI</t>
  </si>
  <si>
    <t xml:space="preserve">140</t>
  </si>
  <si>
    <t xml:space="preserve">Modaraba Al-Mali</t>
  </si>
  <si>
    <t xml:space="preserve">FIRST NATIONAL BANK MODARABA</t>
  </si>
  <si>
    <t xml:space="preserve">75</t>
  </si>
  <si>
    <t xml:space="preserve">First National Bank Modaraba</t>
  </si>
  <si>
    <t xml:space="preserve">FIRST PAK MODARABA</t>
  </si>
  <si>
    <t xml:space="preserve">77</t>
  </si>
  <si>
    <t xml:space="preserve">First Pak Modaraba</t>
  </si>
  <si>
    <t xml:space="preserve">FIRST PARAMOUNT MODARBA</t>
  </si>
  <si>
    <t xml:space="preserve">78</t>
  </si>
  <si>
    <t xml:space="preserve">First Paramount Modarba</t>
  </si>
  <si>
    <t xml:space="preserve">FIRST PRUDENTIAL MODARABA</t>
  </si>
  <si>
    <t xml:space="preserve">FIRST PUNJAB MODARABA</t>
  </si>
  <si>
    <t xml:space="preserve">80</t>
  </si>
  <si>
    <t xml:space="preserve">First Punjab Modaraba</t>
  </si>
  <si>
    <t xml:space="preserve">STANDARD CHARTERED MODARABA</t>
  </si>
  <si>
    <t xml:space="preserve">Standard Chartered Modaraba</t>
  </si>
  <si>
    <t xml:space="preserve">FIRST TRI-STAR MODARABA</t>
  </si>
  <si>
    <t xml:space="preserve">Trust Modaraba</t>
  </si>
  <si>
    <t xml:space="preserve">FIRST UDL MODARABA</t>
  </si>
  <si>
    <t xml:space="preserve">82</t>
  </si>
  <si>
    <t xml:space="preserve">First Udl Modaraba</t>
  </si>
  <si>
    <t xml:space="preserve">UNICAP MODARABA</t>
  </si>
  <si>
    <t xml:space="preserve">200</t>
  </si>
  <si>
    <t xml:space="preserve">Unicap Modaraba</t>
  </si>
  <si>
    <t xml:space="preserve">Unity Modaraba</t>
  </si>
  <si>
    <t xml:space="preserve">First Investec Modaraba</t>
  </si>
  <si>
    <t xml:space="preserve">81</t>
  </si>
  <si>
    <t xml:space="preserve">First Tri-Star Modaraba</t>
  </si>
  <si>
    <t xml:space="preserve">Is it same as 160024 (Tri star modaraba)</t>
  </si>
  <si>
    <t xml:space="preserve">Al-Meezan Investment Management Limited</t>
  </si>
  <si>
    <t xml:space="preserve">19</t>
  </si>
  <si>
    <t xml:space="preserve">2</t>
  </si>
  <si>
    <t xml:space="preserve">ESCORTS INVESTMENT BANK</t>
  </si>
  <si>
    <t xml:space="preserve">11</t>
  </si>
  <si>
    <t xml:space="preserve">Escorts Investment Bank Ltd.</t>
  </si>
  <si>
    <t xml:space="preserve">FIRST CREDIT AND INVESTMENT BANK</t>
  </si>
  <si>
    <t xml:space="preserve">12</t>
  </si>
  <si>
    <t xml:space="preserve">First Credit and Investment Bank Ltd.</t>
  </si>
  <si>
    <t xml:space="preserve">FIRST DAWOOD INVESTMENT BANK</t>
  </si>
  <si>
    <t xml:space="preserve">13</t>
  </si>
  <si>
    <t xml:space="preserve">First Dawood Investment bank</t>
  </si>
  <si>
    <t xml:space="preserve">IGI INVESTMENT BANK LTD.</t>
  </si>
  <si>
    <t xml:space="preserve">IGI Investment Bank Ltd.</t>
  </si>
  <si>
    <t xml:space="preserve">INNOVATIVE INVESTMENT BANK LTD.</t>
  </si>
  <si>
    <t xml:space="preserve">Innoviative Investment Bank Ltd</t>
  </si>
  <si>
    <t xml:space="preserve">INVEST CAPITAL INVESTMENT BANK LTD.</t>
  </si>
  <si>
    <t xml:space="preserve">Invest Capital Investment Bank Ltd.</t>
  </si>
  <si>
    <t xml:space="preserve">JS-Investment Limited</t>
  </si>
  <si>
    <t xml:space="preserve">111</t>
  </si>
  <si>
    <t xml:space="preserve">Orix Investment Bank Pakistan Ltd.</t>
  </si>
  <si>
    <t xml:space="preserve">SECURITY INVESTMENT BANK LTD.</t>
  </si>
  <si>
    <t xml:space="preserve">33</t>
  </si>
  <si>
    <t xml:space="preserve">Security Investment Bank Ltd.</t>
  </si>
  <si>
    <t xml:space="preserve">TRUST INVESTMENT BANK LTD.</t>
  </si>
  <si>
    <t xml:space="preserve">39</t>
  </si>
  <si>
    <t xml:space="preserve">Trust  Investment Bank Limited</t>
  </si>
  <si>
    <t xml:space="preserve">Al-Zamin Leasing Corporation Ltd.</t>
  </si>
  <si>
    <t xml:space="preserve">Askari Leasing Company Ltd.</t>
  </si>
  <si>
    <t xml:space="preserve">GRAYS LEASING LIMITED</t>
  </si>
  <si>
    <t xml:space="preserve">Grays Leasing Ltd.</t>
  </si>
  <si>
    <t xml:space="preserve">Natover Lease &amp; Refinance Limited</t>
  </si>
  <si>
    <t xml:space="preserve">ORIX LEASING PAKISTAN LIMITED</t>
  </si>
  <si>
    <t xml:space="preserve">28</t>
  </si>
  <si>
    <t xml:space="preserve">Orix Leasing Pakistan Ltd.</t>
  </si>
  <si>
    <t xml:space="preserve">PAK-GULF LEASING COMPANY LIMITED</t>
  </si>
  <si>
    <t xml:space="preserve">Pak Gulf Leasing Company Ltd.</t>
  </si>
  <si>
    <t xml:space="preserve">SAUDI PAK LEASING COMPANY LIMITED</t>
  </si>
  <si>
    <t xml:space="preserve">Saudi Pak Leasing Co.Ltd.</t>
  </si>
  <si>
    <t xml:space="preserve">SECURITY LEASING CORPORATION LIMITED</t>
  </si>
  <si>
    <t xml:space="preserve">34</t>
  </si>
  <si>
    <t xml:space="preserve">Security Leasing Corporation Ltd.</t>
  </si>
  <si>
    <t xml:space="preserve">SIGMA LEASING CORPORATION LIMITED</t>
  </si>
  <si>
    <t xml:space="preserve">Sigma Leasing Corporation Ltd.</t>
  </si>
  <si>
    <t xml:space="preserve">SME LEASING LIMITED</t>
  </si>
  <si>
    <t xml:space="preserve">184</t>
  </si>
  <si>
    <t xml:space="preserve">SME Leasing Ltd.</t>
  </si>
  <si>
    <t xml:space="preserve">STANDARD CHARTERED LEASING LIMITED</t>
  </si>
  <si>
    <t xml:space="preserve">37</t>
  </si>
  <si>
    <t xml:space="preserve">Standard Chartard Leasing Ltd.</t>
  </si>
  <si>
    <t xml:space="preserve">National Assets Leasing Corp.Ltd.</t>
  </si>
  <si>
    <t xml:space="preserve">154</t>
  </si>
  <si>
    <t xml:space="preserve">National Fullerton Assets Management Ltd.</t>
  </si>
  <si>
    <t xml:space="preserve">CAPITAL ASSETS LEASING CORPORATION LIMITED</t>
  </si>
  <si>
    <t xml:space="preserve">Capital Assets Leasing Corp.Ltd.</t>
  </si>
  <si>
    <t xml:space="preserve">Network Leasing Corporation Ltd.</t>
  </si>
  <si>
    <t xml:space="preserve">Universal Leasing Corporation</t>
  </si>
  <si>
    <t xml:space="preserve">Pakistan Industrial &amp; Commercial Leasing</t>
  </si>
  <si>
    <t xml:space="preserve">42</t>
  </si>
  <si>
    <t xml:space="preserve">Crosby Asset Management Limited</t>
  </si>
  <si>
    <t xml:space="preserve">44</t>
  </si>
  <si>
    <t xml:space="preserve">Dawood Capital Management Limited</t>
  </si>
  <si>
    <t xml:space="preserve">51</t>
  </si>
  <si>
    <t xml:space="preserve">Faysal Asset Manegement Limited</t>
  </si>
  <si>
    <t xml:space="preserve">87</t>
  </si>
  <si>
    <t xml:space="preserve">HBL-Asset Management Ltd.</t>
  </si>
  <si>
    <t xml:space="preserve">128</t>
  </si>
  <si>
    <t xml:space="preserve">MCB Asset Management Company Ltd.</t>
  </si>
  <si>
    <t xml:space="preserve">153</t>
  </si>
  <si>
    <t xml:space="preserve">National Asset Management Company Ltd.</t>
  </si>
  <si>
    <t xml:space="preserve">158</t>
  </si>
  <si>
    <t xml:space="preserve">PICIC-Asset Management Company Limited</t>
  </si>
  <si>
    <t xml:space="preserve">163</t>
  </si>
  <si>
    <t xml:space="preserve">Pak.Oman Asset Management</t>
  </si>
  <si>
    <t xml:space="preserve">ABL Asset Management company</t>
  </si>
  <si>
    <t xml:space="preserve">6</t>
  </si>
  <si>
    <t xml:space="preserve">AKD-Investment Management Limited</t>
  </si>
  <si>
    <t xml:space="preserve">Al-Falah  GHP Investment Management Ltd.</t>
  </si>
  <si>
    <t xml:space="preserve">21</t>
  </si>
  <si>
    <t xml:space="preserve">Alliance Investment Management Ltd.</t>
  </si>
  <si>
    <t xml:space="preserve">22</t>
  </si>
  <si>
    <t xml:space="preserve">Arif Habib Investment  Ltd.</t>
  </si>
  <si>
    <t xml:space="preserve">Atlas Assets Management Limited</t>
  </si>
  <si>
    <t xml:space="preserve">BMA Assets Management Company Limited</t>
  </si>
  <si>
    <t xml:space="preserve">Azad Kashmir Government Co-Operative Bank</t>
  </si>
  <si>
    <t xml:space="preserve">Balochistan Provincial Co-Operative Bank</t>
  </si>
  <si>
    <t xml:space="preserve">Karakuram Cooperative bank Ltd</t>
  </si>
  <si>
    <t xml:space="preserve">23</t>
  </si>
  <si>
    <t xml:space="preserve">Karakuram Cooperative bank Ltd.</t>
  </si>
  <si>
    <t xml:space="preserve">Sindh Provincial Co-Operative Bank</t>
  </si>
  <si>
    <t xml:space="preserve">Atlas Pension Fund</t>
  </si>
  <si>
    <t xml:space="preserve">Atlas Pension Islamic Fund</t>
  </si>
  <si>
    <t xml:space="preserve">135</t>
  </si>
  <si>
    <t xml:space="preserve">Meezan Tahaffuz Pension Fund-Debt Sub Fund</t>
  </si>
  <si>
    <t xml:space="preserve">136</t>
  </si>
  <si>
    <t xml:space="preserve">Meezan Tahaffuz Pension Fund-Equity  Fund</t>
  </si>
  <si>
    <t xml:space="preserve">137</t>
  </si>
  <si>
    <t xml:space="preserve">Meezan Tahaffuz Pension Fund-Money Market</t>
  </si>
  <si>
    <t xml:space="preserve">170</t>
  </si>
  <si>
    <t xml:space="preserve">Pakistan Islamic Pension Fund Debt Sub- Fund</t>
  </si>
  <si>
    <t xml:space="preserve">171</t>
  </si>
  <si>
    <t xml:space="preserve">Pakistan Islamic Pension Fund Equity Sub- Fund</t>
  </si>
  <si>
    <t xml:space="preserve">172</t>
  </si>
  <si>
    <t xml:space="preserve">Pakistan Islamic Pension Fund Money Market Sub- Fund</t>
  </si>
  <si>
    <t xml:space="preserve">173</t>
  </si>
  <si>
    <t xml:space="preserve">Pakistan Pension Fund- (Money Market)</t>
  </si>
  <si>
    <t xml:space="preserve">174</t>
  </si>
  <si>
    <t xml:space="preserve">Pakistan Pension Fund-Sub Debt</t>
  </si>
  <si>
    <t xml:space="preserve">175</t>
  </si>
  <si>
    <t xml:space="preserve">Pakistan Pension Fund-sub Equity</t>
  </si>
  <si>
    <t xml:space="preserve">256</t>
  </si>
  <si>
    <t xml:space="preserve">J.S Pension Fund-debt Sub Fund</t>
  </si>
  <si>
    <t xml:space="preserve">257</t>
  </si>
  <si>
    <t xml:space="preserve">J.s Pension Fund-Equity Sub Fund</t>
  </si>
  <si>
    <t xml:space="preserve">258</t>
  </si>
  <si>
    <t xml:space="preserve">J.S Pension Fund-Money Market</t>
  </si>
  <si>
    <t xml:space="preserve">259</t>
  </si>
  <si>
    <t xml:space="preserve">J.S Islamic Pension Fund- Debt Sub Fund</t>
  </si>
  <si>
    <t xml:space="preserve">260</t>
  </si>
  <si>
    <t xml:space="preserve">J.S Islamic Pension Fund- Equity Sub Fund</t>
  </si>
  <si>
    <t xml:space="preserve">261</t>
  </si>
  <si>
    <t xml:space="preserve">J.S Islamic Pension Fund- Money Market Sub Fund</t>
  </si>
  <si>
    <t xml:space="preserve">Al-Meezan Investment Management Limited-180001</t>
  </si>
  <si>
    <t xml:space="preserve">Please read help guide before using this questionnaire</t>
  </si>
  <si>
    <t xml:space="preserve">Please make a folder name “NBFCs” on your PC in directory :D (path like D:\NBFCs).</t>
  </si>
  <si>
    <t xml:space="preserve">Save this file "NBFC_BS"  in the folder name “NBFCs”.</t>
  </si>
  <si>
    <t xml:space="preserve"> Open this file you will receive message for data entry automaticly </t>
  </si>
  <si>
    <t xml:space="preserve"> or click this button for data input</t>
  </si>
  <si>
    <t xml:space="preserve">Please insert essential information trough this inputform</t>
  </si>
  <si>
    <t xml:space="preserve"> Select your company name from the list box given in inputform</t>
  </si>
  <si>
    <t xml:space="preserve">Please date formate must be (yyyymm) </t>
  </si>
  <si>
    <t xml:space="preserve"> e.g 200901 , 200902.</t>
  </si>
  <si>
    <t xml:space="preserve">All fields of the input form are essential except </t>
  </si>
  <si>
    <t xml:space="preserve">  comments &amp; moblie no. </t>
  </si>
  <si>
    <t xml:space="preserve">Enter all these information in this input box and than save it with</t>
  </si>
  <si>
    <t xml:space="preserve">save button given in input box .</t>
  </si>
  <si>
    <t xml:space="preserve">note: if you are submitting data for the new month, </t>
  </si>
  <si>
    <t xml:space="preserve">open previous month  file &amp; simply change the </t>
  </si>
  <si>
    <t xml:space="preserve">reporting month field &amp; Save it .</t>
  </si>
  <si>
    <t xml:space="preserve">Click "yes" to  update your previous month closing Balance </t>
  </si>
  <si>
    <t xml:space="preserve"> with this month opening balance. </t>
  </si>
  <si>
    <t xml:space="preserve">File will be automatically save in path :(D\NBFCs) with </t>
  </si>
  <si>
    <t xml:space="preserve"> filename (company name)(reporting month). </t>
  </si>
  <si>
    <t xml:space="preserve">If Data input is completed please check your data through </t>
  </si>
  <si>
    <t xml:space="preserve"> this check box.</t>
  </si>
  <si>
    <t xml:space="preserve">Click on each check box to validate your data.</t>
  </si>
  <si>
    <t xml:space="preserve">As Assets &amp; Liabilites at each column must equal therefore </t>
  </si>
  <si>
    <t xml:space="preserve">  difference at each check box must be zero.</t>
  </si>
  <si>
    <t xml:space="preserve">There should not any negative Stock in closing balance ,</t>
  </si>
  <si>
    <t xml:space="preserve"> this box will indicate negative stock in closing balance column </t>
  </si>
  <si>
    <t xml:space="preserve">  in red color.</t>
  </si>
  <si>
    <t xml:space="preserve">Note</t>
  </si>
  <si>
    <t xml:space="preserve">Please submit error free  data to SBP.</t>
  </si>
  <si>
    <t xml:space="preserve"> do not change file name as system assign name to the file.</t>
  </si>
  <si>
    <t xml:space="preserve">if you have any query contact</t>
  </si>
  <si>
    <t xml:space="preserve">Afzal Hussain</t>
  </si>
  <si>
    <t xml:space="preserve">Aftab Ahmad</t>
  </si>
  <si>
    <t xml:space="preserve">Joint Director </t>
  </si>
  <si>
    <t xml:space="preserve">Deputy Director </t>
  </si>
  <si>
    <t xml:space="preserve">State Bank of Pakistan</t>
  </si>
  <si>
    <t xml:space="preserve">I.I Chundrigar Road</t>
  </si>
  <si>
    <t xml:space="preserve">Karachi</t>
  </si>
  <si>
    <t xml:space="preserve">021-2453656</t>
  </si>
  <si>
    <t xml:space="preserve">021-2453678</t>
  </si>
  <si>
    <t xml:space="preserve">Before uploading the file onto system, following instuctions must be followed regarding formatting the data:</t>
  </si>
  <si>
    <r>
      <rPr>
        <sz val="12"/>
        <color rgb="FF0000FF"/>
        <rFont val="Book Antiqua"/>
        <family val="1"/>
      </rPr>
      <t xml:space="preserve">1. There should not be any decimal/fractional value in any cell i.e. " </t>
    </r>
    <r>
      <rPr>
        <b val="true"/>
        <sz val="12"/>
        <color rgb="FFFF0000"/>
        <rFont val="Book Antiqua"/>
        <family val="1"/>
      </rPr>
      <t xml:space="preserve">0 decimal places </t>
    </r>
    <r>
      <rPr>
        <sz val="12"/>
        <color rgb="FF0000FF"/>
        <rFont val="Book Antiqua"/>
        <family val="1"/>
      </rPr>
      <t xml:space="preserve">in excel option shown below in Step II"</t>
    </r>
  </si>
  <si>
    <r>
      <rPr>
        <sz val="12"/>
        <color rgb="FF0000FF"/>
        <rFont val="Book Antiqua"/>
        <family val="1"/>
      </rPr>
      <t xml:space="preserve">2. The </t>
    </r>
    <r>
      <rPr>
        <b val="true"/>
        <sz val="12"/>
        <color rgb="FFFF0000"/>
        <rFont val="Book Antiqua"/>
        <family val="1"/>
      </rPr>
      <t xml:space="preserve">Use of 1000 Separattor (,)</t>
    </r>
    <r>
      <rPr>
        <sz val="12"/>
        <color rgb="FF0000FF"/>
        <rFont val="Book Antiqua"/>
        <family val="1"/>
      </rPr>
      <t xml:space="preserve"> should be checked properly shown below in step II.</t>
    </r>
  </si>
  <si>
    <t xml:space="preserve">Step I</t>
  </si>
  <si>
    <t xml:space="preserve">Step II</t>
  </si>
  <si>
    <t xml:space="preserve">16 Modaraba Al-Mali</t>
  </si>
  <si>
    <t xml:space="preserve">Active</t>
  </si>
  <si>
    <t xml:space="preserve">ACE Insurance Aid Pacific Ltd.</t>
  </si>
  <si>
    <t xml:space="preserve">Adamjee Insurance Company Ltd.</t>
  </si>
  <si>
    <t xml:space="preserve">Agro General Insurance Company Ltd.</t>
  </si>
  <si>
    <t xml:space="preserve">Al-Falah  GHP Investment Management Ltd.</t>
  </si>
  <si>
    <t xml:space="preserve">Al-Falah  GHP Principal Protected Fund-II</t>
  </si>
  <si>
    <t xml:space="preserve">Alflah Insurance Company Ltd</t>
  </si>
  <si>
    <t xml:space="preserve">Allianz EFU Health Insurance Company Ltd.</t>
  </si>
  <si>
    <t xml:space="preserve">Allied Rental Modaraba </t>
  </si>
  <si>
    <t xml:space="preserve">Al-Meezan Investment Management</t>
  </si>
  <si>
    <t xml:space="preserve">Al-Meezan Mutual Fund </t>
  </si>
  <si>
    <t xml:space="preserve">Al-Noor Modaraba</t>
  </si>
  <si>
    <t xml:space="preserve">Alpha Insurance Company Ltd.</t>
  </si>
  <si>
    <t xml:space="preserve">Al-Zamin Leasing Corporation Limited</t>
  </si>
  <si>
    <t xml:space="preserve">Al-Zamin Leasing Modaraba</t>
  </si>
  <si>
    <t xml:space="preserve">Amercian Life Insurance Company Ltd.</t>
  </si>
  <si>
    <t xml:space="preserve">AMZ Venture Capital</t>
  </si>
  <si>
    <t xml:space="preserve">Arif Habib Investment  Ltd.</t>
  </si>
  <si>
    <t xml:space="preserve">Asia Care Health &amp; Life Insurance Co., Ltd.</t>
  </si>
  <si>
    <t xml:space="preserve">Asia Insurance Company Ltd.</t>
  </si>
  <si>
    <t xml:space="preserve">Asian Mutual Insurance Company Ltd.</t>
  </si>
  <si>
    <t xml:space="preserve">Asian Stocks Fund Limited</t>
  </si>
  <si>
    <t xml:space="preserve">Askari General Insurance Company Ltd.</t>
  </si>
  <si>
    <t xml:space="preserve">Askari Leasing Limited</t>
  </si>
  <si>
    <t xml:space="preserve">Atlas Insurance Company Ltd.</t>
  </si>
  <si>
    <t xml:space="preserve">B.F. Modaraba</t>
  </si>
  <si>
    <t xml:space="preserve">B.R.R. Guardian Modaraba</t>
  </si>
  <si>
    <t xml:space="preserve">Beema Insurance Company Ltd.</t>
  </si>
  <si>
    <t xml:space="preserve">BSJS Balanced Fund</t>
  </si>
  <si>
    <t xml:space="preserve">Business &amp; Industrial Insurance Company Ltd.</t>
  </si>
  <si>
    <t xml:space="preserve">Capital Assets Leasing Corporation Limited</t>
  </si>
  <si>
    <t xml:space="preserve">Capital Insurance Company Ltd.</t>
  </si>
  <si>
    <t xml:space="preserve">Central Insurance Company Ltd.</t>
  </si>
  <si>
    <t xml:space="preserve">Century Insurance Company Ltd.</t>
  </si>
  <si>
    <t xml:space="preserve">Constellation Modaraba</t>
  </si>
  <si>
    <t xml:space="preserve">Co-operative Insurance Society of Pakistan Ltd.</t>
  </si>
  <si>
    <t xml:space="preserve">Credit Insurance Company Ltd.</t>
  </si>
  <si>
    <t xml:space="preserve">Crescent Standard Modaraba</t>
  </si>
  <si>
    <t xml:space="preserve">Crescent Star Insurance Company Ltd.</t>
  </si>
  <si>
    <t xml:space="preserve">Dadabhoy Insurance Company Ltd.</t>
  </si>
  <si>
    <t xml:space="preserve">Dawood Family Takaful Ltd.</t>
  </si>
  <si>
    <t xml:space="preserve">E.F.U.General Insurance Company Ltd.</t>
  </si>
  <si>
    <t xml:space="preserve">E.F.U.Life Insurance Company Ltd.</t>
  </si>
  <si>
    <t xml:space="preserve">East West Insurance Company Ltd.</t>
  </si>
  <si>
    <t xml:space="preserve">East West Life Insurance Co., Ltd.</t>
  </si>
  <si>
    <t xml:space="preserve">Elite Capital Modaraba</t>
  </si>
  <si>
    <t xml:space="preserve">Equity Modaraba</t>
  </si>
  <si>
    <t xml:space="preserve">Escorts Investment Bank</t>
  </si>
  <si>
    <t xml:space="preserve">Excel Insurance Company Ltd.</t>
  </si>
  <si>
    <t xml:space="preserve">Fidelity Leasing Modaraba</t>
  </si>
  <si>
    <t xml:space="preserve">First Capital Mutual Fund Limited</t>
  </si>
  <si>
    <t xml:space="preserve">First Credit and Investment Bank</t>
  </si>
  <si>
    <t xml:space="preserve">First Dawood Investment Bank</t>
  </si>
  <si>
    <t xml:space="preserve">First Habib  Stock Fund</t>
  </si>
  <si>
    <t xml:space="preserve">Golden Arrow Selected Stocks Fund Limited</t>
  </si>
  <si>
    <t xml:space="preserve">Grays Leasing Limited</t>
  </si>
  <si>
    <t xml:space="preserve">Habib Bank Modaraba</t>
  </si>
  <si>
    <t xml:space="preserve">Habib Insurance Company Ltd.</t>
  </si>
  <si>
    <t xml:space="preserve">Habib Modaraba</t>
  </si>
  <si>
    <t xml:space="preserve">Hallmark Insurance Co., Ltd.</t>
  </si>
  <si>
    <t xml:space="preserve">House Building Finance Corporation Limited</t>
  </si>
  <si>
    <t xml:space="preserve">IBL Modaraba</t>
  </si>
  <si>
    <t xml:space="preserve">Innovative Investment Bank Ltd.</t>
  </si>
  <si>
    <t xml:space="preserve">International General Insurance Co. of Pakistan Ltd.</t>
  </si>
  <si>
    <t xml:space="preserve">Investec Modaraba</t>
  </si>
  <si>
    <t xml:space="preserve">J.S Pension Fund-Equity Sub Fund</t>
  </si>
  <si>
    <t xml:space="preserve">J.S. Investments Limited</t>
  </si>
  <si>
    <t xml:space="preserve">JS Growth Fund</t>
  </si>
  <si>
    <t xml:space="preserve">JS Large Capital Fund</t>
  </si>
  <si>
    <t xml:space="preserve">JS Value Fund</t>
  </si>
  <si>
    <t xml:space="preserve">KASB Capital Limited</t>
  </si>
  <si>
    <t xml:space="preserve">MCB Dynamic  Cash Fund</t>
  </si>
  <si>
    <t xml:space="preserve">Meezan Balanced Fund</t>
  </si>
  <si>
    <t xml:space="preserve">Meezan Tahaffuz Pension Fund-Equity  Fund</t>
  </si>
  <si>
    <t xml:space="preserve">Metrobank Pakistan  Perpetual  Fund</t>
  </si>
  <si>
    <t xml:space="preserve">Metropoliton Life Assurance Company Ltd.</t>
  </si>
  <si>
    <t xml:space="preserve">NAMCO Balanced Fund</t>
  </si>
  <si>
    <t xml:space="preserve">National Asset Leasing Corporation Limited</t>
  </si>
  <si>
    <t xml:space="preserve">National Bank Modaraba</t>
  </si>
  <si>
    <t xml:space="preserve">National Insurance Corporation</t>
  </si>
  <si>
    <t xml:space="preserve">Network Leasing Corporation Limited</t>
  </si>
  <si>
    <t xml:space="preserve">New Hampshire Insurance Company Ltd.</t>
  </si>
  <si>
    <t xml:space="preserve">New Jubilee  Life Insurance Company Ltd.</t>
  </si>
  <si>
    <t xml:space="preserve">New Jubilee Insurance Comapny Ltd.</t>
  </si>
  <si>
    <t xml:space="preserve">NIUT-LOC Holders Fund</t>
  </si>
  <si>
    <t xml:space="preserve">North Star Insurance Company Ltd.</t>
  </si>
  <si>
    <t xml:space="preserve">Orix Investment Bank Ltd.</t>
  </si>
  <si>
    <t xml:space="preserve">Orix Leasing Pakistan Limited</t>
  </si>
  <si>
    <t xml:space="preserve">Pak Kuwait Takaful Company Ltd</t>
  </si>
  <si>
    <t xml:space="preserve">Pak Modaraba</t>
  </si>
  <si>
    <t xml:space="preserve">Pak Oman Advantage Fund</t>
  </si>
  <si>
    <t xml:space="preserve">Pak Qatar Family Takaful Ltd.</t>
  </si>
  <si>
    <t xml:space="preserve">Pak Qatar General Takaful Ltd.</t>
  </si>
  <si>
    <t xml:space="preserve">Pak-Gulf Leasing Company Limited</t>
  </si>
  <si>
    <t xml:space="preserve">Pakistan Capital  Protected Fund</t>
  </si>
  <si>
    <t xml:space="preserve">Pakistan General Insurance Company Ltd.</t>
  </si>
  <si>
    <t xml:space="preserve">Pakistan Premier Fund Limited</t>
  </si>
  <si>
    <t xml:space="preserve">Pakistan Reinsurance Company Ltd.</t>
  </si>
  <si>
    <t xml:space="preserve">Pakistan Stock Market Fund Ltd.</t>
  </si>
  <si>
    <t xml:space="preserve">Pakitan Mutual Insurance Company Ltd.</t>
  </si>
  <si>
    <t xml:space="preserve">Paramount Modaraba</t>
  </si>
  <si>
    <t xml:space="preserve">PICIC Energy Fund</t>
  </si>
  <si>
    <t xml:space="preserve">PICIC Growth Fund</t>
  </si>
  <si>
    <t xml:space="preserve">PICIC Insurance Ltd.</t>
  </si>
  <si>
    <t xml:space="preserve">PICIC Investment Fund</t>
  </si>
  <si>
    <t xml:space="preserve">PICIC  Income Fund</t>
  </si>
  <si>
    <t xml:space="preserve">Platinum Insurance Company Ltd.</t>
  </si>
  <si>
    <t xml:space="preserve">Premier Insurance Company Ltd.</t>
  </si>
  <si>
    <t xml:space="preserve">Principal Guaranteed Fund </t>
  </si>
  <si>
    <t xml:space="preserve">Progressive Insurance Company Ltd.</t>
  </si>
  <si>
    <t xml:space="preserve">Prudential Modaraba</t>
  </si>
  <si>
    <t xml:space="preserve">Punjab Modaraba</t>
  </si>
  <si>
    <t xml:space="preserve">Reliance Insurance Company Ltd.</t>
  </si>
  <si>
    <t xml:space="preserve">Saudi Pak Insurance Company Ltd</t>
  </si>
  <si>
    <t xml:space="preserve">Saudi Pak Leasing Company Limited</t>
  </si>
  <si>
    <t xml:space="preserve">Seafield Insurance Co. Ltd.</t>
  </si>
  <si>
    <t xml:space="preserve">Security  General Insurance Company Ltd.</t>
  </si>
  <si>
    <t xml:space="preserve">Security Leasing Corporation Limited</t>
  </si>
  <si>
    <t xml:space="preserve">Shaheen Insurance Company Ltd.</t>
  </si>
  <si>
    <t xml:space="preserve">Sigma Leasing Corporation Limited</t>
  </si>
  <si>
    <t xml:space="preserve">Silver Star Insurance Company Ltd.</t>
  </si>
  <si>
    <t xml:space="preserve">SME Leasing Limited</t>
  </si>
  <si>
    <t xml:space="preserve">Standard Chartered Leasing Limited</t>
  </si>
  <si>
    <t xml:space="preserve">State Life Insurance Corporation Ltd.</t>
  </si>
  <si>
    <t xml:space="preserve">Takaful Pakistan Ltd.</t>
  </si>
  <si>
    <t xml:space="preserve">TMT-Venture Capital</t>
  </si>
  <si>
    <t xml:space="preserve">Trakker Direct Insurance Company Ltd.</t>
  </si>
  <si>
    <t xml:space="preserve">Treet Manufacaturing Modaraba</t>
  </si>
  <si>
    <t xml:space="preserve">TRG Pakistan Limited</t>
  </si>
  <si>
    <t xml:space="preserve">Tri-Star Mutual Fund Limited</t>
  </si>
  <si>
    <t xml:space="preserve">Trust Investment Bank Ltd.</t>
  </si>
  <si>
    <t xml:space="preserve">UBL Insurers Ltd</t>
  </si>
  <si>
    <t xml:space="preserve">UDL Modaraba</t>
  </si>
  <si>
    <t xml:space="preserve">United Insurance Company of Pakistan Ltd.</t>
  </si>
  <si>
    <t xml:space="preserve">Universal Insurance Company Ltd.</t>
  </si>
  <si>
    <t xml:space="preserve">Universal Leasing Corporation Limited</t>
  </si>
  <si>
    <t xml:space="preserve">UTP Growth Fund</t>
  </si>
  <si>
    <t xml:space="preserve">UTP Large Capital Fund</t>
  </si>
  <si>
    <t xml:space="preserve">We Balance Fu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;[RED]0"/>
    <numFmt numFmtId="167" formatCode="0"/>
    <numFmt numFmtId="168" formatCode="#,##0"/>
    <numFmt numFmtId="169" formatCode="General"/>
    <numFmt numFmtId="170" formatCode="@"/>
    <numFmt numFmtId="171" formatCode="[$-409]m/d/yyyy"/>
  </numFmts>
  <fonts count="3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sz val="12"/>
      <color rgb="FF003366"/>
      <name val="Times New Roman"/>
      <family val="1"/>
    </font>
    <font>
      <sz val="1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  <font>
      <sz val="9"/>
      <color rgb="FF003366"/>
      <name val="Times New Roman"/>
      <family val="1"/>
    </font>
    <font>
      <b val="true"/>
      <sz val="14"/>
      <color rgb="FF003366"/>
      <name val="Times New Roman"/>
      <family val="1"/>
    </font>
    <font>
      <b val="true"/>
      <sz val="16"/>
      <name val="Times New Roman"/>
      <family val="1"/>
    </font>
    <font>
      <b val="true"/>
      <sz val="12"/>
      <color rgb="FFFFFFFF"/>
      <name val="Calibri"/>
      <family val="0"/>
    </font>
    <font>
      <sz val="10"/>
      <name val="Dialog"/>
      <family val="0"/>
    </font>
    <font>
      <b val="true"/>
      <sz val="12"/>
      <color rgb="FFFF0000"/>
      <name val="Times New Roman"/>
      <family val="1"/>
    </font>
    <font>
      <b val="true"/>
      <sz val="10"/>
      <color rgb="FFFF0000"/>
      <name val="Dialog"/>
      <family val="0"/>
    </font>
    <font>
      <sz val="9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4"/>
      <color rgb="FFFF0000"/>
      <name val="Calibri"/>
      <family val="2"/>
    </font>
    <font>
      <b val="true"/>
      <u val="single"/>
      <sz val="18"/>
      <color rgb="FFFF0000"/>
      <name val="Calibri"/>
      <family val="2"/>
    </font>
    <font>
      <sz val="12"/>
      <color rgb="FF0000FF"/>
      <name val="Book Antiqua"/>
      <family val="1"/>
    </font>
    <font>
      <b val="true"/>
      <sz val="12"/>
      <color rgb="FFFF0000"/>
      <name val="Book Antiqua"/>
      <family val="1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FF"/>
      <name val="Calibri"/>
      <family val="2"/>
    </font>
    <font>
      <b val="true"/>
      <sz val="11"/>
      <color rgb="FF0000FF"/>
      <name val="Calibri"/>
      <family val="2"/>
    </font>
    <font>
      <sz val="11"/>
      <name val="Calibri"/>
      <family val="2"/>
    </font>
    <font>
      <sz val="11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70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7" fillId="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6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1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1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1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1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1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1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1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1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1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1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1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1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0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Normal 4" xfId="24"/>
    <cellStyle name="Normal 5" xfId="25"/>
    <cellStyle name="Excel_BuiltIn_20% - Accent2" xfId="26"/>
  </cellStyles>
  <dxfs count="1"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575640</xdr:colOff>
      <xdr:row>0</xdr:row>
      <xdr:rowOff>0</xdr:rowOff>
    </xdr:from>
    <xdr:to>
      <xdr:col>17</xdr:col>
      <xdr:colOff>59760</xdr:colOff>
      <xdr:row>0</xdr:row>
      <xdr:rowOff>429120</xdr:rowOff>
    </xdr:to>
    <xdr:grpSp>
      <xdr:nvGrpSpPr>
        <xdr:cNvPr id="0" name="Group 2"/>
        <xdr:cNvGrpSpPr/>
      </xdr:nvGrpSpPr>
      <xdr:grpSpPr>
        <a:xfrm>
          <a:off x="13190400" y="0"/>
          <a:ext cx="1539720" cy="429120"/>
          <a:chOff x="13190400" y="0"/>
          <a:chExt cx="1539720" cy="429120"/>
        </a:xfrm>
      </xdr:grpSpPr>
      <xdr:sp>
        <xdr:nvSpPr>
          <xdr:cNvPr id="1" name="Oval 20"/>
          <xdr:cNvSpPr/>
        </xdr:nvSpPr>
        <xdr:spPr>
          <a:xfrm>
            <a:off x="13190400" y="0"/>
            <a:ext cx="1539720" cy="429120"/>
          </a:xfrm>
          <a:prstGeom prst="ellipse">
            <a:avLst/>
          </a:prstGeom>
          <a:solidFill>
            <a:srgbClr val="262626"/>
          </a:solidFill>
          <a:ln w="255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ffffff"/>
                </a:solidFill>
                <a:latin typeface="Calibri"/>
              </a:rPr>
              <a:t>   </a:t>
            </a:r>
            <a:r>
              <a:rPr b="1" lang="en-US" sz="1200" spc="-1" strike="noStrike">
                <a:solidFill>
                  <a:srgbClr val="ffffff"/>
                </a:solidFill>
                <a:latin typeface="Calibri"/>
              </a:rPr>
              <a:t>Enter Dat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Oval 4"/>
          <xdr:cNvSpPr/>
        </xdr:nvSpPr>
        <xdr:spPr>
          <a:xfrm>
            <a:off x="13239720" y="182880"/>
            <a:ext cx="1184400" cy="21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</xdr:col>
      <xdr:colOff>583560</xdr:colOff>
      <xdr:row>0</xdr:row>
      <xdr:rowOff>0</xdr:rowOff>
    </xdr:from>
    <xdr:to>
      <xdr:col>19</xdr:col>
      <xdr:colOff>372600</xdr:colOff>
      <xdr:row>0</xdr:row>
      <xdr:rowOff>429120</xdr:rowOff>
    </xdr:to>
    <xdr:grpSp>
      <xdr:nvGrpSpPr>
        <xdr:cNvPr id="3" name="Group 2"/>
        <xdr:cNvGrpSpPr/>
      </xdr:nvGrpSpPr>
      <xdr:grpSpPr>
        <a:xfrm>
          <a:off x="15253920" y="0"/>
          <a:ext cx="1159560" cy="429120"/>
          <a:chOff x="15253920" y="0"/>
          <a:chExt cx="1159560" cy="429120"/>
        </a:xfrm>
      </xdr:grpSpPr>
      <xdr:sp>
        <xdr:nvSpPr>
          <xdr:cNvPr id="4" name="Oval 23"/>
          <xdr:cNvSpPr/>
        </xdr:nvSpPr>
        <xdr:spPr>
          <a:xfrm>
            <a:off x="15253920" y="0"/>
            <a:ext cx="1159560" cy="429120"/>
          </a:xfrm>
          <a:prstGeom prst="ellipse">
            <a:avLst/>
          </a:prstGeom>
          <a:solidFill>
            <a:srgbClr val="262626"/>
          </a:solidFill>
          <a:ln w="255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ffffff"/>
                </a:solidFill>
                <a:latin typeface="Calibri"/>
              </a:rPr>
              <a:t>   </a:t>
            </a:r>
            <a:r>
              <a:rPr b="1" lang="en-US" sz="12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Oval 4"/>
          <xdr:cNvSpPr/>
        </xdr:nvSpPr>
        <xdr:spPr>
          <a:xfrm>
            <a:off x="15302520" y="182880"/>
            <a:ext cx="851400" cy="21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0880</xdr:colOff>
      <xdr:row>5</xdr:row>
      <xdr:rowOff>7920</xdr:rowOff>
    </xdr:from>
    <xdr:to>
      <xdr:col>16</xdr:col>
      <xdr:colOff>533160</xdr:colOff>
      <xdr:row>13</xdr:row>
      <xdr:rowOff>135000</xdr:rowOff>
    </xdr:to>
    <xdr:pic>
      <xdr:nvPicPr>
        <xdr:cNvPr id="6" name="Picture 1" descr=""/>
        <xdr:cNvPicPr/>
      </xdr:nvPicPr>
      <xdr:blipFill>
        <a:blip r:embed="rId1"/>
        <a:srcRect l="49123" t="2476" r="8398" b="61200"/>
        <a:stretch/>
      </xdr:blipFill>
      <xdr:spPr>
        <a:xfrm>
          <a:off x="5412600" y="963720"/>
          <a:ext cx="5633640" cy="165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4560</xdr:colOff>
      <xdr:row>16</xdr:row>
      <xdr:rowOff>32040</xdr:rowOff>
    </xdr:from>
    <xdr:to>
      <xdr:col>16</xdr:col>
      <xdr:colOff>516600</xdr:colOff>
      <xdr:row>31</xdr:row>
      <xdr:rowOff>127440</xdr:rowOff>
    </xdr:to>
    <xdr:pic>
      <xdr:nvPicPr>
        <xdr:cNvPr id="7" name="Picture 8" descr=""/>
        <xdr:cNvPicPr/>
      </xdr:nvPicPr>
      <xdr:blipFill>
        <a:blip r:embed="rId2"/>
        <a:srcRect l="18849" t="20963" r="19141" b="24871"/>
        <a:stretch/>
      </xdr:blipFill>
      <xdr:spPr>
        <a:xfrm>
          <a:off x="5336280" y="3090240"/>
          <a:ext cx="5693400" cy="29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46680</xdr:colOff>
      <xdr:row>47</xdr:row>
      <xdr:rowOff>63360</xdr:rowOff>
    </xdr:from>
    <xdr:to>
      <xdr:col>16</xdr:col>
      <xdr:colOff>525240</xdr:colOff>
      <xdr:row>56</xdr:row>
      <xdr:rowOff>175320</xdr:rowOff>
    </xdr:to>
    <xdr:pic>
      <xdr:nvPicPr>
        <xdr:cNvPr id="8" name="Picture 7" descr=""/>
        <xdr:cNvPicPr/>
      </xdr:nvPicPr>
      <xdr:blipFill>
        <a:blip r:embed="rId3"/>
        <a:srcRect l="19968" t="2943" r="30725" b="72791"/>
        <a:stretch/>
      </xdr:blipFill>
      <xdr:spPr>
        <a:xfrm>
          <a:off x="5378400" y="9046800"/>
          <a:ext cx="5659920" cy="18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5520</xdr:colOff>
      <xdr:row>59</xdr:row>
      <xdr:rowOff>15480</xdr:rowOff>
    </xdr:from>
    <xdr:to>
      <xdr:col>16</xdr:col>
      <xdr:colOff>474480</xdr:colOff>
      <xdr:row>81</xdr:row>
      <xdr:rowOff>47880</xdr:rowOff>
    </xdr:to>
    <xdr:pic>
      <xdr:nvPicPr>
        <xdr:cNvPr id="9" name="Picture 11" descr=""/>
        <xdr:cNvPicPr/>
      </xdr:nvPicPr>
      <xdr:blipFill>
        <a:blip r:embed="rId4"/>
        <a:srcRect l="19307" t="18979" r="15626" b="9303"/>
        <a:stretch/>
      </xdr:blipFill>
      <xdr:spPr>
        <a:xfrm>
          <a:off x="5277240" y="11292480"/>
          <a:ext cx="5710320" cy="423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7640</xdr:colOff>
      <xdr:row>33</xdr:row>
      <xdr:rowOff>39600</xdr:rowOff>
    </xdr:from>
    <xdr:to>
      <xdr:col>16</xdr:col>
      <xdr:colOff>508680</xdr:colOff>
      <xdr:row>40</xdr:row>
      <xdr:rowOff>182880</xdr:rowOff>
    </xdr:to>
    <xdr:pic>
      <xdr:nvPicPr>
        <xdr:cNvPr id="10" name="Picture 20" descr=""/>
        <xdr:cNvPicPr/>
      </xdr:nvPicPr>
      <xdr:blipFill>
        <a:blip r:embed="rId5"/>
        <a:srcRect l="27834" t="40887" r="27639" b="39066"/>
        <a:stretch/>
      </xdr:blipFill>
      <xdr:spPr>
        <a:xfrm>
          <a:off x="5319360" y="6347160"/>
          <a:ext cx="5702400" cy="14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6440</xdr:colOff>
      <xdr:row>15</xdr:row>
      <xdr:rowOff>127800</xdr:rowOff>
    </xdr:from>
    <xdr:to>
      <xdr:col>16</xdr:col>
      <xdr:colOff>144720</xdr:colOff>
      <xdr:row>18</xdr:row>
      <xdr:rowOff>127800</xdr:rowOff>
    </xdr:to>
    <xdr:cxnSp>
      <xdr:nvCxnSpPr>
        <xdr:cNvPr id="11" name="Straight Arrow Connector 15"/>
        <xdr:cNvCxnSpPr/>
      </xdr:nvCxnSpPr>
      <xdr:spPr>
        <a:xfrm>
          <a:off x="4261680" y="2994840"/>
          <a:ext cx="6396480" cy="5738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91480</xdr:colOff>
      <xdr:row>20</xdr:row>
      <xdr:rowOff>175320</xdr:rowOff>
    </xdr:from>
    <xdr:to>
      <xdr:col>8</xdr:col>
      <xdr:colOff>398160</xdr:colOff>
      <xdr:row>24</xdr:row>
      <xdr:rowOff>39960</xdr:rowOff>
    </xdr:to>
    <xdr:cxnSp>
      <xdr:nvCxnSpPr>
        <xdr:cNvPr id="12" name="Straight Arrow Connector 24"/>
        <xdr:cNvCxnSpPr/>
      </xdr:nvCxnSpPr>
      <xdr:spPr>
        <a:xfrm>
          <a:off x="3018600" y="3998160"/>
          <a:ext cx="2411640" cy="6292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1760</xdr:colOff>
      <xdr:row>27</xdr:row>
      <xdr:rowOff>103320</xdr:rowOff>
    </xdr:from>
    <xdr:to>
      <xdr:col>8</xdr:col>
      <xdr:colOff>364680</xdr:colOff>
      <xdr:row>29</xdr:row>
      <xdr:rowOff>151560</xdr:rowOff>
    </xdr:to>
    <xdr:cxnSp>
      <xdr:nvCxnSpPr>
        <xdr:cNvPr id="13" name="Straight Arrow Connector 30"/>
        <xdr:cNvCxnSpPr/>
      </xdr:nvCxnSpPr>
      <xdr:spPr>
        <a:xfrm>
          <a:off x="2468880" y="5263920"/>
          <a:ext cx="2927880" cy="43092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00480</xdr:colOff>
      <xdr:row>36</xdr:row>
      <xdr:rowOff>79560</xdr:rowOff>
    </xdr:from>
    <xdr:to>
      <xdr:col>13</xdr:col>
      <xdr:colOff>347400</xdr:colOff>
      <xdr:row>39</xdr:row>
      <xdr:rowOff>87480</xdr:rowOff>
    </xdr:to>
    <xdr:cxnSp>
      <xdr:nvCxnSpPr>
        <xdr:cNvPr id="14" name="Straight Arrow Connector 33"/>
        <xdr:cNvCxnSpPr/>
      </xdr:nvCxnSpPr>
      <xdr:spPr>
        <a:xfrm>
          <a:off x="3027600" y="6960600"/>
          <a:ext cx="5777640" cy="5814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92880</xdr:colOff>
      <xdr:row>48</xdr:row>
      <xdr:rowOff>31680</xdr:rowOff>
    </xdr:from>
    <xdr:to>
      <xdr:col>8</xdr:col>
      <xdr:colOff>305640</xdr:colOff>
      <xdr:row>48</xdr:row>
      <xdr:rowOff>95400</xdr:rowOff>
    </xdr:to>
    <xdr:cxnSp>
      <xdr:nvCxnSpPr>
        <xdr:cNvPr id="15" name="Straight Arrow Connector 36"/>
        <xdr:cNvCxnSpPr/>
      </xdr:nvCxnSpPr>
      <xdr:spPr>
        <a:xfrm flipV="1">
          <a:off x="3678120" y="9206280"/>
          <a:ext cx="1659600" cy="64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92880</xdr:colOff>
      <xdr:row>50</xdr:row>
      <xdr:rowOff>0</xdr:rowOff>
    </xdr:from>
    <xdr:to>
      <xdr:col>8</xdr:col>
      <xdr:colOff>644040</xdr:colOff>
      <xdr:row>55</xdr:row>
      <xdr:rowOff>159480</xdr:rowOff>
    </xdr:to>
    <xdr:cxnSp>
      <xdr:nvCxnSpPr>
        <xdr:cNvPr id="16" name="Straight Arrow Connector 47"/>
        <xdr:cNvCxnSpPr/>
      </xdr:nvCxnSpPr>
      <xdr:spPr>
        <a:xfrm>
          <a:off x="3205080" y="9556920"/>
          <a:ext cx="2471040" cy="11152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51920</xdr:colOff>
      <xdr:row>60</xdr:row>
      <xdr:rowOff>174960</xdr:rowOff>
    </xdr:from>
    <xdr:to>
      <xdr:col>9</xdr:col>
      <xdr:colOff>102960</xdr:colOff>
      <xdr:row>62</xdr:row>
      <xdr:rowOff>87120</xdr:rowOff>
    </xdr:to>
    <xdr:cxnSp>
      <xdr:nvCxnSpPr>
        <xdr:cNvPr id="17" name="Straight Arrow Connector 50"/>
        <xdr:cNvCxnSpPr/>
      </xdr:nvCxnSpPr>
      <xdr:spPr>
        <a:xfrm>
          <a:off x="3264120" y="11643120"/>
          <a:ext cx="2556000" cy="2948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439200</xdr:colOff>
      <xdr:row>64</xdr:row>
      <xdr:rowOff>158040</xdr:rowOff>
    </xdr:from>
    <xdr:to>
      <xdr:col>15</xdr:col>
      <xdr:colOff>119160</xdr:colOff>
      <xdr:row>69</xdr:row>
      <xdr:rowOff>39240</xdr:rowOff>
    </xdr:to>
    <xdr:cxnSp>
      <xdr:nvCxnSpPr>
        <xdr:cNvPr id="18" name="Straight Arrow Connector 58"/>
        <xdr:cNvCxnSpPr/>
      </xdr:nvCxnSpPr>
      <xdr:spPr>
        <a:xfrm flipV="1">
          <a:off x="4024440" y="12390840"/>
          <a:ext cx="5923080" cy="8370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50400</xdr:colOff>
      <xdr:row>75</xdr:row>
      <xdr:rowOff>111240</xdr:rowOff>
    </xdr:from>
    <xdr:to>
      <xdr:col>14</xdr:col>
      <xdr:colOff>643680</xdr:colOff>
      <xdr:row>77</xdr:row>
      <xdr:rowOff>95760</xdr:rowOff>
    </xdr:to>
    <xdr:cxnSp>
      <xdr:nvCxnSpPr>
        <xdr:cNvPr id="19" name="Straight Arrow Connector 70"/>
        <xdr:cNvCxnSpPr/>
      </xdr:nvCxnSpPr>
      <xdr:spPr>
        <a:xfrm>
          <a:off x="4320720" y="14446440"/>
          <a:ext cx="5465880" cy="3672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228240</xdr:colOff>
      <xdr:row>65</xdr:row>
      <xdr:rowOff>47520</xdr:rowOff>
    </xdr:from>
    <xdr:to>
      <xdr:col>15</xdr:col>
      <xdr:colOff>246600</xdr:colOff>
      <xdr:row>74</xdr:row>
      <xdr:rowOff>127800</xdr:rowOff>
    </xdr:to>
    <xdr:cxnSp>
      <xdr:nvCxnSpPr>
        <xdr:cNvPr id="20" name="Straight Arrow Connector 99"/>
        <xdr:cNvCxnSpPr/>
      </xdr:nvCxnSpPr>
      <xdr:spPr>
        <a:xfrm>
          <a:off x="10056240" y="12471120"/>
          <a:ext cx="18720" cy="180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69200</xdr:colOff>
      <xdr:row>61</xdr:row>
      <xdr:rowOff>-360</xdr:rowOff>
    </xdr:from>
    <xdr:to>
      <xdr:col>9</xdr:col>
      <xdr:colOff>128160</xdr:colOff>
      <xdr:row>63</xdr:row>
      <xdr:rowOff>190800</xdr:rowOff>
    </xdr:to>
    <xdr:cxnSp>
      <xdr:nvCxnSpPr>
        <xdr:cNvPr id="21" name="Straight Arrow Connector 115"/>
        <xdr:cNvCxnSpPr/>
      </xdr:nvCxnSpPr>
      <xdr:spPr>
        <a:xfrm>
          <a:off x="3281400" y="11658960"/>
          <a:ext cx="2563920" cy="5738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515880</xdr:colOff>
      <xdr:row>4</xdr:row>
      <xdr:rowOff>103320</xdr:rowOff>
    </xdr:from>
    <xdr:to>
      <xdr:col>16</xdr:col>
      <xdr:colOff>331920</xdr:colOff>
      <xdr:row>12</xdr:row>
      <xdr:rowOff>79920</xdr:rowOff>
    </xdr:to>
    <xdr:cxnSp>
      <xdr:nvCxnSpPr>
        <xdr:cNvPr id="22" name="Elbow Connector 120"/>
        <xdr:cNvCxnSpPr/>
      </xdr:nvCxnSpPr>
      <xdr:spPr>
        <a:xfrm>
          <a:off x="4101120" y="867960"/>
          <a:ext cx="6464160" cy="1505880"/>
        </a:xfrm>
        <a:prstGeom prst="bentConnector3">
          <a:avLst>
            <a:gd name="adj1" fmla="val 104333"/>
          </a:avLst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9960</xdr:colOff>
      <xdr:row>0</xdr:row>
      <xdr:rowOff>0</xdr:rowOff>
    </xdr:from>
    <xdr:to>
      <xdr:col>12</xdr:col>
      <xdr:colOff>9360</xdr:colOff>
      <xdr:row>2</xdr:row>
      <xdr:rowOff>47880</xdr:rowOff>
    </xdr:to>
    <xdr:grpSp>
      <xdr:nvGrpSpPr>
        <xdr:cNvPr id="23" name="Group 21"/>
        <xdr:cNvGrpSpPr/>
      </xdr:nvGrpSpPr>
      <xdr:grpSpPr>
        <a:xfrm>
          <a:off x="6622200" y="0"/>
          <a:ext cx="1159560" cy="430200"/>
          <a:chOff x="6622200" y="0"/>
          <a:chExt cx="1159560" cy="430200"/>
        </a:xfrm>
      </xdr:grpSpPr>
      <xdr:sp>
        <xdr:nvSpPr>
          <xdr:cNvPr id="24" name="Oval 22"/>
          <xdr:cNvSpPr/>
        </xdr:nvSpPr>
        <xdr:spPr>
          <a:xfrm>
            <a:off x="6622200" y="0"/>
            <a:ext cx="1159560" cy="430200"/>
          </a:xfrm>
          <a:prstGeom prst="ellipse">
            <a:avLst/>
          </a:prstGeom>
          <a:solidFill>
            <a:srgbClr val="262626"/>
          </a:solidFill>
          <a:ln w="255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ffffff"/>
                </a:solidFill>
                <a:latin typeface="Calibri"/>
              </a:rPr>
              <a:t>   </a:t>
            </a:r>
            <a:r>
              <a:rPr b="1" lang="en-US" sz="1200" spc="-1" strike="noStrike">
                <a:solidFill>
                  <a:srgbClr val="ffffff"/>
                </a:solidFill>
                <a:latin typeface="Calibri"/>
              </a:rPr>
              <a:t>Back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Oval 4"/>
          <xdr:cNvSpPr/>
        </xdr:nvSpPr>
        <xdr:spPr>
          <a:xfrm>
            <a:off x="6664320" y="103320"/>
            <a:ext cx="931320" cy="22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-360</xdr:colOff>
      <xdr:row>24</xdr:row>
      <xdr:rowOff>166680</xdr:rowOff>
    </xdr:from>
    <xdr:to>
      <xdr:col>8</xdr:col>
      <xdr:colOff>364680</xdr:colOff>
      <xdr:row>30</xdr:row>
      <xdr:rowOff>79560</xdr:rowOff>
    </xdr:to>
    <xdr:cxnSp>
      <xdr:nvCxnSpPr>
        <xdr:cNvPr id="26" name="Straight Arrow Connector 35"/>
        <xdr:cNvCxnSpPr/>
      </xdr:nvCxnSpPr>
      <xdr:spPr>
        <a:xfrm flipV="1">
          <a:off x="3584880" y="4753800"/>
          <a:ext cx="1811880" cy="10602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219960</xdr:colOff>
      <xdr:row>99</xdr:row>
      <xdr:rowOff>47160</xdr:rowOff>
    </xdr:from>
    <xdr:to>
      <xdr:col>13</xdr:col>
      <xdr:colOff>296640</xdr:colOff>
      <xdr:row>114</xdr:row>
      <xdr:rowOff>72000</xdr:rowOff>
    </xdr:to>
    <xdr:pic>
      <xdr:nvPicPr>
        <xdr:cNvPr id="27" name="Picture 27" descr=""/>
        <xdr:cNvPicPr/>
      </xdr:nvPicPr>
      <xdr:blipFill>
        <a:blip r:embed="rId6"/>
        <a:srcRect l="4968" t="22436" r="2724" b="7052"/>
        <a:stretch/>
      </xdr:blipFill>
      <xdr:spPr>
        <a:xfrm>
          <a:off x="3805200" y="19134720"/>
          <a:ext cx="4948920" cy="300600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</xdr:col>
      <xdr:colOff>135360</xdr:colOff>
      <xdr:row>99</xdr:row>
      <xdr:rowOff>103320</xdr:rowOff>
    </xdr:from>
    <xdr:to>
      <xdr:col>4</xdr:col>
      <xdr:colOff>432000</xdr:colOff>
      <xdr:row>113</xdr:row>
      <xdr:rowOff>167040</xdr:rowOff>
    </xdr:to>
    <xdr:pic>
      <xdr:nvPicPr>
        <xdr:cNvPr id="28" name="Picture 28" descr=""/>
        <xdr:cNvPicPr/>
      </xdr:nvPicPr>
      <xdr:blipFill>
        <a:blip r:embed="rId7"/>
        <a:srcRect l="49681" t="22436" r="20031" b="39744"/>
        <a:stretch/>
      </xdr:blipFill>
      <xdr:spPr>
        <a:xfrm>
          <a:off x="422280" y="19190880"/>
          <a:ext cx="2436840" cy="284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11" activeCellId="0" sqref="I11"/>
    </sheetView>
  </sheetViews>
  <sheetFormatPr defaultColWidth="8.9921875" defaultRowHeight="15.65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9.66"/>
    <col collapsed="false" customWidth="true" hidden="false" outlineLevel="0" max="3" min="3" style="3" width="12.99"/>
    <col collapsed="false" customWidth="true" hidden="false" outlineLevel="0" max="4" min="4" style="4" width="45.1"/>
    <col collapsed="false" customWidth="true" hidden="false" outlineLevel="0" max="5" min="5" style="5" width="10.77"/>
    <col collapsed="false" customWidth="true" hidden="false" outlineLevel="0" max="6" min="6" style="6" width="10.66"/>
    <col collapsed="false" customWidth="true" hidden="false" outlineLevel="0" max="7" min="7" style="6" width="11.21"/>
    <col collapsed="false" customWidth="true" hidden="false" outlineLevel="0" max="10" min="8" style="6" width="10.66"/>
    <col collapsed="false" customWidth="true" hidden="false" outlineLevel="0" max="11" min="11" style="6" width="10.1"/>
    <col collapsed="false" customWidth="true" hidden="false" outlineLevel="0" max="12" min="12" style="6" width="12.66"/>
    <col collapsed="false" customWidth="true" hidden="false" outlineLevel="0" max="13" min="13" style="6" width="10.43"/>
    <col collapsed="false" customWidth="true" hidden="true" outlineLevel="0" max="14" min="14" style="6" width="9.99"/>
    <col collapsed="false" customWidth="false" hidden="false" outlineLevel="0" max="257" min="15" style="7" width="8.99"/>
  </cols>
  <sheetData>
    <row r="1" s="15" customFormat="true" ht="47" hidden="false" customHeight="false" outlineLevel="0" collapsed="false">
      <c r="A1" s="8" t="n">
        <v>180003</v>
      </c>
      <c r="B1" s="9" t="s">
        <v>0</v>
      </c>
      <c r="C1" s="10" t="s">
        <v>1</v>
      </c>
      <c r="D1" s="11" t="s">
        <v>2</v>
      </c>
      <c r="E1" s="12" t="s">
        <v>3</v>
      </c>
      <c r="F1" s="13" t="s">
        <v>4</v>
      </c>
      <c r="G1" s="13" t="s">
        <v>5</v>
      </c>
      <c r="H1" s="13" t="s">
        <v>6</v>
      </c>
      <c r="I1" s="13" t="s">
        <v>7</v>
      </c>
      <c r="J1" s="13" t="s">
        <v>8</v>
      </c>
      <c r="K1" s="13" t="s">
        <v>9</v>
      </c>
      <c r="L1" s="13" t="s">
        <v>10</v>
      </c>
      <c r="M1" s="13" t="s">
        <v>11</v>
      </c>
      <c r="N1" s="14" t="s">
        <v>12</v>
      </c>
    </row>
    <row r="2" customFormat="false" ht="15.65" hidden="false" customHeight="false" outlineLevel="0" collapsed="false">
      <c r="A2" s="1" t="n">
        <v>200808</v>
      </c>
      <c r="B2" s="16" t="n">
        <v>201106</v>
      </c>
      <c r="C2" s="17" t="n">
        <f aca="false">A1</f>
        <v>180003</v>
      </c>
      <c r="D2" s="18" t="s">
        <v>13</v>
      </c>
      <c r="E2" s="19" t="s">
        <v>14</v>
      </c>
      <c r="F2" s="20" t="n">
        <f aca="false">SUM(F3,F48,F110,F247,F285,F293,F326,F366)</f>
        <v>0</v>
      </c>
      <c r="G2" s="20" t="n">
        <f aca="false">SUM(G3,G48,G110,G247,G285,G293,G326,G366)</f>
        <v>0</v>
      </c>
      <c r="H2" s="20" t="n">
        <f aca="false">SUM(H3,H48,H110,H247,H285,H293,H326,H366)</f>
        <v>0</v>
      </c>
      <c r="I2" s="20" t="n">
        <f aca="false">SUM(I3,I48,I110,I247,I285,I293,I326,I366)</f>
        <v>0</v>
      </c>
      <c r="J2" s="20" t="n">
        <f aca="false">SUM(J3,J48,J110,J247,J285,J293,J326,J366)</f>
        <v>0</v>
      </c>
      <c r="K2" s="21" t="n">
        <f aca="false">F2+G2-H2+I2+J2</f>
        <v>0</v>
      </c>
      <c r="L2" s="22" t="n">
        <v>0</v>
      </c>
      <c r="M2" s="22" t="n">
        <f aca="false">K2-L2</f>
        <v>0</v>
      </c>
    </row>
    <row r="3" customFormat="false" ht="15.65" hidden="false" customHeight="false" outlineLevel="0" collapsed="false">
      <c r="A3" s="1" t="s">
        <v>15</v>
      </c>
      <c r="B3" s="17" t="n">
        <f aca="false">B2</f>
        <v>201106</v>
      </c>
      <c r="C3" s="17" t="n">
        <f aca="false">C2</f>
        <v>180003</v>
      </c>
      <c r="D3" s="23" t="s">
        <v>16</v>
      </c>
      <c r="E3" s="19" t="s">
        <v>17</v>
      </c>
      <c r="F3" s="20" t="n">
        <f aca="false">SUM(F4,F9,F18,F37)</f>
        <v>0</v>
      </c>
      <c r="G3" s="20" t="n">
        <f aca="false">SUM(G4,G9,G18,G37)</f>
        <v>0</v>
      </c>
      <c r="H3" s="20" t="n">
        <f aca="false">SUM(H4,H9,H18,H37)</f>
        <v>0</v>
      </c>
      <c r="I3" s="20" t="n">
        <f aca="false">SUM(I4,I9,I18,I37)</f>
        <v>0</v>
      </c>
      <c r="J3" s="20" t="n">
        <f aca="false">SUM(J4,J9,J18,J37)</f>
        <v>0</v>
      </c>
      <c r="K3" s="21" t="n">
        <f aca="false">F3+G3-H3+I3+J3</f>
        <v>0</v>
      </c>
      <c r="L3" s="22" t="n">
        <v>0</v>
      </c>
      <c r="M3" s="22" t="n">
        <f aca="false">K3-L3</f>
        <v>0</v>
      </c>
    </row>
    <row r="4" customFormat="false" ht="15.65" hidden="false" customHeight="false" outlineLevel="0" collapsed="false">
      <c r="B4" s="17" t="n">
        <f aca="false">B2</f>
        <v>201106</v>
      </c>
      <c r="C4" s="17" t="n">
        <f aca="false">C3</f>
        <v>180003</v>
      </c>
      <c r="D4" s="24" t="s">
        <v>18</v>
      </c>
      <c r="E4" s="19" t="s">
        <v>19</v>
      </c>
      <c r="F4" s="20" t="n">
        <f aca="false">SUM(F5,F8)</f>
        <v>0</v>
      </c>
      <c r="G4" s="20" t="n">
        <f aca="false">SUM(G5,G8)</f>
        <v>0</v>
      </c>
      <c r="H4" s="20" t="n">
        <f aca="false">SUM(H5,H8)</f>
        <v>0</v>
      </c>
      <c r="I4" s="20" t="n">
        <f aca="false">SUM(I5,I8)</f>
        <v>0</v>
      </c>
      <c r="J4" s="20" t="n">
        <f aca="false">SUM(J5,J8)</f>
        <v>0</v>
      </c>
      <c r="K4" s="21" t="n">
        <f aca="false">F4+G4-H4+I4+J4</f>
        <v>0</v>
      </c>
      <c r="L4" s="22" t="n">
        <v>0</v>
      </c>
      <c r="M4" s="22" t="n">
        <f aca="false">K4-L4</f>
        <v>0</v>
      </c>
    </row>
    <row r="5" customFormat="false" ht="15.65" hidden="false" customHeight="false" outlineLevel="0" collapsed="false">
      <c r="B5" s="17" t="n">
        <f aca="false">B4</f>
        <v>201106</v>
      </c>
      <c r="C5" s="17" t="n">
        <f aca="false">C4</f>
        <v>180003</v>
      </c>
      <c r="D5" s="25" t="s">
        <v>20</v>
      </c>
      <c r="E5" s="19" t="s">
        <v>21</v>
      </c>
      <c r="F5" s="20" t="n">
        <f aca="false">SUM(F6:F7)</f>
        <v>0</v>
      </c>
      <c r="G5" s="20" t="n">
        <f aca="false">SUM(G6:G7)</f>
        <v>0</v>
      </c>
      <c r="H5" s="20" t="n">
        <f aca="false">SUM(H6:H7)</f>
        <v>0</v>
      </c>
      <c r="I5" s="20" t="n">
        <f aca="false">SUM(I6:I7)</f>
        <v>0</v>
      </c>
      <c r="J5" s="20" t="n">
        <f aca="false">SUM(J6:J7)</f>
        <v>0</v>
      </c>
      <c r="K5" s="21" t="n">
        <f aca="false">F5+G5-H5+I5+J5</f>
        <v>0</v>
      </c>
      <c r="L5" s="22" t="n">
        <v>0</v>
      </c>
      <c r="M5" s="22" t="n">
        <f aca="false">K5-L5</f>
        <v>0</v>
      </c>
    </row>
    <row r="6" customFormat="false" ht="15.65" hidden="false" customHeight="false" outlineLevel="0" collapsed="false">
      <c r="B6" s="17" t="n">
        <f aca="false">B4</f>
        <v>201106</v>
      </c>
      <c r="C6" s="17" t="n">
        <f aca="false">C5</f>
        <v>180003</v>
      </c>
      <c r="D6" s="26" t="s">
        <v>22</v>
      </c>
      <c r="E6" s="27" t="s">
        <v>23</v>
      </c>
      <c r="F6" s="28" t="n">
        <v>0</v>
      </c>
      <c r="G6" s="28" t="n">
        <v>0</v>
      </c>
      <c r="H6" s="28" t="n">
        <v>0</v>
      </c>
      <c r="I6" s="28" t="n">
        <v>0</v>
      </c>
      <c r="J6" s="29" t="n">
        <v>0</v>
      </c>
      <c r="K6" s="21" t="n">
        <f aca="false">F6+G6-H6+I6+J6</f>
        <v>0</v>
      </c>
      <c r="L6" s="22" t="n">
        <v>0</v>
      </c>
      <c r="M6" s="22" t="n">
        <f aca="false">K6-L6</f>
        <v>0</v>
      </c>
      <c r="N6" s="6" t="s">
        <v>24</v>
      </c>
    </row>
    <row r="7" customFormat="false" ht="15.65" hidden="false" customHeight="false" outlineLevel="0" collapsed="false">
      <c r="B7" s="17" t="n">
        <f aca="false">B6</f>
        <v>201106</v>
      </c>
      <c r="C7" s="17" t="n">
        <f aca="false">C6</f>
        <v>180003</v>
      </c>
      <c r="D7" s="26" t="s">
        <v>25</v>
      </c>
      <c r="E7" s="19" t="s">
        <v>26</v>
      </c>
      <c r="F7" s="28" t="n">
        <v>0</v>
      </c>
      <c r="G7" s="28" t="n">
        <v>0</v>
      </c>
      <c r="H7" s="28" t="n">
        <v>0</v>
      </c>
      <c r="I7" s="28" t="n">
        <v>0</v>
      </c>
      <c r="J7" s="29" t="n">
        <v>0</v>
      </c>
      <c r="K7" s="21" t="n">
        <f aca="false">F7+G7-H7+I7+J7</f>
        <v>0</v>
      </c>
      <c r="L7" s="22" t="n">
        <v>0</v>
      </c>
      <c r="M7" s="22" t="n">
        <f aca="false">K7-L7</f>
        <v>0</v>
      </c>
      <c r="N7" s="6" t="s">
        <v>24</v>
      </c>
    </row>
    <row r="8" customFormat="false" ht="15.65" hidden="false" customHeight="false" outlineLevel="0" collapsed="false">
      <c r="B8" s="17" t="n">
        <f aca="false">B6</f>
        <v>201106</v>
      </c>
      <c r="C8" s="17" t="n">
        <f aca="false">C7</f>
        <v>180003</v>
      </c>
      <c r="D8" s="25" t="s">
        <v>27</v>
      </c>
      <c r="E8" s="19" t="s">
        <v>28</v>
      </c>
      <c r="F8" s="28" t="n">
        <v>0</v>
      </c>
      <c r="G8" s="28" t="n">
        <v>0</v>
      </c>
      <c r="H8" s="28" t="n">
        <v>0</v>
      </c>
      <c r="I8" s="28" t="n">
        <v>0</v>
      </c>
      <c r="J8" s="29" t="n">
        <v>0</v>
      </c>
      <c r="K8" s="21" t="n">
        <f aca="false">F8+G8-H8+I8+J8</f>
        <v>0</v>
      </c>
      <c r="L8" s="22" t="n">
        <v>0</v>
      </c>
      <c r="M8" s="22" t="n">
        <f aca="false">K8-L8</f>
        <v>0</v>
      </c>
      <c r="N8" s="6" t="s">
        <v>24</v>
      </c>
    </row>
    <row r="9" customFormat="false" ht="15.65" hidden="false" customHeight="false" outlineLevel="0" collapsed="false">
      <c r="B9" s="17" t="n">
        <f aca="false">B8</f>
        <v>201106</v>
      </c>
      <c r="C9" s="17" t="n">
        <f aca="false">C8</f>
        <v>180003</v>
      </c>
      <c r="D9" s="24" t="s">
        <v>29</v>
      </c>
      <c r="E9" s="30" t="s">
        <v>30</v>
      </c>
      <c r="F9" s="20" t="n">
        <f aca="false">SUM(F10,F14)</f>
        <v>0</v>
      </c>
      <c r="G9" s="20" t="n">
        <f aca="false">SUM(G10,G14)</f>
        <v>0</v>
      </c>
      <c r="H9" s="20" t="n">
        <f aca="false">SUM(H10,H14)</f>
        <v>0</v>
      </c>
      <c r="I9" s="20" t="n">
        <f aca="false">SUM(I10,I14)</f>
        <v>0</v>
      </c>
      <c r="J9" s="20" t="n">
        <f aca="false">SUM(J10,J14)</f>
        <v>0</v>
      </c>
      <c r="K9" s="21" t="n">
        <f aca="false">F9+G9-H9+I9+J9</f>
        <v>0</v>
      </c>
      <c r="L9" s="22" t="n">
        <v>0</v>
      </c>
      <c r="M9" s="22" t="n">
        <f aca="false">K9-L9</f>
        <v>0</v>
      </c>
    </row>
    <row r="10" customFormat="false" ht="15.65" hidden="false" customHeight="false" outlineLevel="0" collapsed="false">
      <c r="B10" s="17" t="n">
        <f aca="false">B8</f>
        <v>201106</v>
      </c>
      <c r="C10" s="17" t="n">
        <f aca="false">C9</f>
        <v>180003</v>
      </c>
      <c r="D10" s="25" t="s">
        <v>31</v>
      </c>
      <c r="E10" s="30" t="s">
        <v>32</v>
      </c>
      <c r="F10" s="20" t="n">
        <f aca="false">SUM(F11:F13)</f>
        <v>0</v>
      </c>
      <c r="G10" s="20" t="n">
        <f aca="false">SUM(G11:G13)</f>
        <v>0</v>
      </c>
      <c r="H10" s="20" t="n">
        <f aca="false">SUM(H11:H13)</f>
        <v>0</v>
      </c>
      <c r="I10" s="20" t="n">
        <f aca="false">SUM(I11:I13)</f>
        <v>0</v>
      </c>
      <c r="J10" s="20" t="n">
        <f aca="false">SUM(J11:J13)</f>
        <v>0</v>
      </c>
      <c r="K10" s="21" t="n">
        <f aca="false">F10+G10-H10+I10+J10</f>
        <v>0</v>
      </c>
      <c r="L10" s="22" t="n">
        <v>0</v>
      </c>
      <c r="M10" s="22" t="n">
        <f aca="false">K10-L10</f>
        <v>0</v>
      </c>
    </row>
    <row r="11" customFormat="false" ht="15.65" hidden="false" customHeight="false" outlineLevel="0" collapsed="false">
      <c r="B11" s="17" t="n">
        <f aca="false">B10</f>
        <v>201106</v>
      </c>
      <c r="C11" s="17" t="n">
        <f aca="false">C10</f>
        <v>180003</v>
      </c>
      <c r="D11" s="26" t="s">
        <v>33</v>
      </c>
      <c r="E11" s="30" t="s">
        <v>34</v>
      </c>
      <c r="F11" s="28" t="n">
        <v>0</v>
      </c>
      <c r="G11" s="28" t="n">
        <v>0</v>
      </c>
      <c r="H11" s="28" t="n">
        <v>0</v>
      </c>
      <c r="I11" s="28" t="n">
        <v>0</v>
      </c>
      <c r="J11" s="29" t="n">
        <v>0</v>
      </c>
      <c r="K11" s="21" t="n">
        <f aca="false">F11+G11-H11+I11+J11</f>
        <v>0</v>
      </c>
      <c r="L11" s="22" t="n">
        <v>0</v>
      </c>
      <c r="M11" s="22" t="n">
        <f aca="false">K11-L11</f>
        <v>0</v>
      </c>
      <c r="N11" s="6" t="s">
        <v>24</v>
      </c>
    </row>
    <row r="12" customFormat="false" ht="15.65" hidden="false" customHeight="false" outlineLevel="0" collapsed="false">
      <c r="B12" s="17" t="n">
        <f aca="false">B10</f>
        <v>201106</v>
      </c>
      <c r="C12" s="17" t="n">
        <f aca="false">C11</f>
        <v>180003</v>
      </c>
      <c r="D12" s="26" t="s">
        <v>35</v>
      </c>
      <c r="E12" s="30" t="s">
        <v>36</v>
      </c>
      <c r="F12" s="28" t="n">
        <v>0</v>
      </c>
      <c r="G12" s="28" t="n">
        <v>0</v>
      </c>
      <c r="H12" s="28" t="n">
        <v>0</v>
      </c>
      <c r="I12" s="28" t="n">
        <v>0</v>
      </c>
      <c r="J12" s="29" t="n">
        <v>0</v>
      </c>
      <c r="K12" s="21" t="n">
        <f aca="false">F12+G12-H12+I12+J12</f>
        <v>0</v>
      </c>
      <c r="L12" s="22" t="n">
        <v>0</v>
      </c>
      <c r="M12" s="22" t="n">
        <f aca="false">K12-L12</f>
        <v>0</v>
      </c>
      <c r="N12" s="6" t="s">
        <v>24</v>
      </c>
    </row>
    <row r="13" customFormat="false" ht="15.65" hidden="false" customHeight="false" outlineLevel="0" collapsed="false">
      <c r="B13" s="17" t="n">
        <f aca="false">B12</f>
        <v>201106</v>
      </c>
      <c r="C13" s="17" t="n">
        <f aca="false">C12</f>
        <v>180003</v>
      </c>
      <c r="D13" s="26" t="s">
        <v>37</v>
      </c>
      <c r="E13" s="30" t="s">
        <v>38</v>
      </c>
      <c r="F13" s="28" t="n">
        <v>0</v>
      </c>
      <c r="G13" s="28" t="n">
        <v>0</v>
      </c>
      <c r="H13" s="28" t="n">
        <v>0</v>
      </c>
      <c r="I13" s="28" t="n">
        <v>0</v>
      </c>
      <c r="J13" s="29" t="n">
        <v>0</v>
      </c>
      <c r="K13" s="21" t="n">
        <f aca="false">F13+G13-H13+I13+J13</f>
        <v>0</v>
      </c>
      <c r="L13" s="22" t="n">
        <v>0</v>
      </c>
      <c r="M13" s="22" t="n">
        <f aca="false">K13-L13</f>
        <v>0</v>
      </c>
      <c r="N13" s="6" t="s">
        <v>24</v>
      </c>
    </row>
    <row r="14" customFormat="false" ht="15.65" hidden="false" customHeight="false" outlineLevel="0" collapsed="false">
      <c r="B14" s="17" t="n">
        <f aca="false">B12</f>
        <v>201106</v>
      </c>
      <c r="C14" s="17" t="n">
        <f aca="false">C13</f>
        <v>180003</v>
      </c>
      <c r="D14" s="25" t="s">
        <v>39</v>
      </c>
      <c r="E14" s="30" t="s">
        <v>40</v>
      </c>
      <c r="F14" s="20" t="n">
        <f aca="false">SUM(F15:F17)</f>
        <v>0</v>
      </c>
      <c r="G14" s="20" t="n">
        <f aca="false">SUM(G15:G17)</f>
        <v>0</v>
      </c>
      <c r="H14" s="20" t="n">
        <f aca="false">SUM(H15:H17)</f>
        <v>0</v>
      </c>
      <c r="I14" s="20" t="n">
        <f aca="false">SUM(I15:I17)</f>
        <v>0</v>
      </c>
      <c r="J14" s="20" t="n">
        <f aca="false">SUM(J15:J17)</f>
        <v>0</v>
      </c>
      <c r="K14" s="21" t="n">
        <f aca="false">F14+G14-H14+I14+J14</f>
        <v>0</v>
      </c>
      <c r="L14" s="22" t="n">
        <v>0</v>
      </c>
      <c r="M14" s="22" t="n">
        <f aca="false">K14-L14</f>
        <v>0</v>
      </c>
    </row>
    <row r="15" customFormat="false" ht="15.65" hidden="false" customHeight="false" outlineLevel="0" collapsed="false">
      <c r="B15" s="17" t="n">
        <f aca="false">B14</f>
        <v>201106</v>
      </c>
      <c r="C15" s="17" t="n">
        <f aca="false">C14</f>
        <v>180003</v>
      </c>
      <c r="D15" s="26" t="s">
        <v>33</v>
      </c>
      <c r="E15" s="30" t="s">
        <v>41</v>
      </c>
      <c r="F15" s="28" t="n">
        <v>0</v>
      </c>
      <c r="G15" s="28" t="n">
        <v>0</v>
      </c>
      <c r="H15" s="28" t="n">
        <v>0</v>
      </c>
      <c r="I15" s="28" t="n">
        <v>0</v>
      </c>
      <c r="J15" s="29" t="n">
        <v>0</v>
      </c>
      <c r="K15" s="21" t="n">
        <f aca="false">F15+G15-H15+I15+J15</f>
        <v>0</v>
      </c>
      <c r="L15" s="22" t="n">
        <v>0</v>
      </c>
      <c r="M15" s="22" t="n">
        <f aca="false">K15-L15</f>
        <v>0</v>
      </c>
      <c r="N15" s="6" t="s">
        <v>24</v>
      </c>
    </row>
    <row r="16" customFormat="false" ht="15.65" hidden="false" customHeight="false" outlineLevel="0" collapsed="false">
      <c r="B16" s="17" t="n">
        <f aca="false">B14</f>
        <v>201106</v>
      </c>
      <c r="C16" s="17" t="n">
        <f aca="false">C15</f>
        <v>180003</v>
      </c>
      <c r="D16" s="26" t="s">
        <v>35</v>
      </c>
      <c r="E16" s="30" t="s">
        <v>42</v>
      </c>
      <c r="F16" s="28" t="n">
        <v>0</v>
      </c>
      <c r="G16" s="28" t="n">
        <v>0</v>
      </c>
      <c r="H16" s="28" t="n">
        <v>0</v>
      </c>
      <c r="I16" s="28" t="n">
        <v>0</v>
      </c>
      <c r="J16" s="29" t="n">
        <v>0</v>
      </c>
      <c r="K16" s="21" t="n">
        <f aca="false">F16+G16-H16+I16+J16</f>
        <v>0</v>
      </c>
      <c r="L16" s="22" t="n">
        <v>0</v>
      </c>
      <c r="M16" s="22" t="n">
        <f aca="false">K16-L16</f>
        <v>0</v>
      </c>
      <c r="N16" s="6" t="s">
        <v>24</v>
      </c>
    </row>
    <row r="17" customFormat="false" ht="15.65" hidden="false" customHeight="false" outlineLevel="0" collapsed="false">
      <c r="B17" s="17" t="n">
        <f aca="false">B16</f>
        <v>201106</v>
      </c>
      <c r="C17" s="17" t="n">
        <f aca="false">C16</f>
        <v>180003</v>
      </c>
      <c r="D17" s="26" t="s">
        <v>37</v>
      </c>
      <c r="E17" s="30" t="s">
        <v>43</v>
      </c>
      <c r="F17" s="28" t="n">
        <v>0</v>
      </c>
      <c r="G17" s="28" t="n">
        <v>0</v>
      </c>
      <c r="H17" s="28" t="n">
        <v>0</v>
      </c>
      <c r="I17" s="28" t="n">
        <v>0</v>
      </c>
      <c r="J17" s="29" t="n">
        <v>0</v>
      </c>
      <c r="K17" s="21" t="n">
        <f aca="false">F17+G17-H17+I17+J17</f>
        <v>0</v>
      </c>
      <c r="L17" s="22" t="n">
        <v>0</v>
      </c>
      <c r="M17" s="22" t="n">
        <f aca="false">K17-L17</f>
        <v>0</v>
      </c>
      <c r="N17" s="6" t="s">
        <v>24</v>
      </c>
    </row>
    <row r="18" customFormat="false" ht="15.65" hidden="false" customHeight="false" outlineLevel="0" collapsed="false">
      <c r="B18" s="17" t="n">
        <f aca="false">B16</f>
        <v>201106</v>
      </c>
      <c r="C18" s="17" t="n">
        <f aca="false">C17</f>
        <v>180003</v>
      </c>
      <c r="D18" s="24" t="s">
        <v>44</v>
      </c>
      <c r="E18" s="30" t="s">
        <v>45</v>
      </c>
      <c r="F18" s="20" t="n">
        <f aca="false">SUM(F19,F28)</f>
        <v>0</v>
      </c>
      <c r="G18" s="20" t="n">
        <f aca="false">SUM(G19,G28)</f>
        <v>0</v>
      </c>
      <c r="H18" s="20" t="n">
        <f aca="false">SUM(H19,H28)</f>
        <v>0</v>
      </c>
      <c r="I18" s="20" t="n">
        <f aca="false">SUM(I19,I28)</f>
        <v>0</v>
      </c>
      <c r="J18" s="20" t="n">
        <f aca="false">SUM(J19,J28)</f>
        <v>0</v>
      </c>
      <c r="K18" s="21" t="n">
        <f aca="false">F18+G18-H18+I18+J18</f>
        <v>0</v>
      </c>
      <c r="L18" s="22" t="n">
        <v>0</v>
      </c>
      <c r="M18" s="22" t="n">
        <f aca="false">K18-L18</f>
        <v>0</v>
      </c>
    </row>
    <row r="19" customFormat="false" ht="15.65" hidden="false" customHeight="false" outlineLevel="0" collapsed="false">
      <c r="B19" s="17" t="n">
        <f aca="false">B18</f>
        <v>201106</v>
      </c>
      <c r="C19" s="17" t="n">
        <f aca="false">C18</f>
        <v>180003</v>
      </c>
      <c r="D19" s="25" t="s">
        <v>46</v>
      </c>
      <c r="E19" s="30" t="s">
        <v>47</v>
      </c>
      <c r="F19" s="20" t="n">
        <f aca="false">SUM(F20:F27)</f>
        <v>0</v>
      </c>
      <c r="G19" s="20" t="n">
        <f aca="false">SUM(G20:G27)</f>
        <v>0</v>
      </c>
      <c r="H19" s="20" t="n">
        <f aca="false">SUM(H20:H27)</f>
        <v>0</v>
      </c>
      <c r="I19" s="20" t="n">
        <f aca="false">SUM(I20:I27)</f>
        <v>0</v>
      </c>
      <c r="J19" s="20" t="n">
        <f aca="false">SUM(J20:J27)</f>
        <v>0</v>
      </c>
      <c r="K19" s="21" t="n">
        <f aca="false">F19+G19-H19+I19+J19</f>
        <v>0</v>
      </c>
      <c r="L19" s="22" t="n">
        <v>0</v>
      </c>
      <c r="M19" s="22" t="n">
        <f aca="false">K19-L19</f>
        <v>0</v>
      </c>
    </row>
    <row r="20" customFormat="false" ht="15.65" hidden="false" customHeight="false" outlineLevel="0" collapsed="false">
      <c r="B20" s="17" t="n">
        <f aca="false">B18</f>
        <v>201106</v>
      </c>
      <c r="C20" s="17" t="n">
        <f aca="false">C19</f>
        <v>180003</v>
      </c>
      <c r="D20" s="26" t="s">
        <v>33</v>
      </c>
      <c r="E20" s="30" t="s">
        <v>48</v>
      </c>
      <c r="F20" s="28" t="n">
        <v>0</v>
      </c>
      <c r="G20" s="28" t="n">
        <v>0</v>
      </c>
      <c r="H20" s="28" t="n">
        <v>0</v>
      </c>
      <c r="I20" s="28" t="n">
        <v>0</v>
      </c>
      <c r="J20" s="29" t="n">
        <v>0</v>
      </c>
      <c r="K20" s="21" t="n">
        <f aca="false">F20+G20-H20+I20+J20</f>
        <v>0</v>
      </c>
      <c r="L20" s="22" t="n">
        <v>0</v>
      </c>
      <c r="M20" s="22" t="n">
        <f aca="false">K20-L20</f>
        <v>0</v>
      </c>
      <c r="N20" s="6" t="s">
        <v>24</v>
      </c>
    </row>
    <row r="21" customFormat="false" ht="15.65" hidden="false" customHeight="false" outlineLevel="0" collapsed="false">
      <c r="B21" s="17" t="n">
        <f aca="false">B20</f>
        <v>201106</v>
      </c>
      <c r="C21" s="17" t="n">
        <f aca="false">C20</f>
        <v>180003</v>
      </c>
      <c r="D21" s="26" t="s">
        <v>35</v>
      </c>
      <c r="E21" s="30" t="s">
        <v>49</v>
      </c>
      <c r="F21" s="28" t="n">
        <v>0</v>
      </c>
      <c r="G21" s="28" t="n">
        <v>0</v>
      </c>
      <c r="H21" s="28" t="n">
        <v>0</v>
      </c>
      <c r="I21" s="28" t="n">
        <v>0</v>
      </c>
      <c r="J21" s="29" t="n">
        <v>0</v>
      </c>
      <c r="K21" s="21" t="n">
        <f aca="false">F21+G21-H21+I21+J21</f>
        <v>0</v>
      </c>
      <c r="L21" s="22" t="n">
        <v>0</v>
      </c>
      <c r="M21" s="22" t="n">
        <f aca="false">K21-L21</f>
        <v>0</v>
      </c>
      <c r="N21" s="6" t="s">
        <v>24</v>
      </c>
    </row>
    <row r="22" customFormat="false" ht="15.65" hidden="false" customHeight="false" outlineLevel="0" collapsed="false">
      <c r="B22" s="17" t="n">
        <f aca="false">B20</f>
        <v>201106</v>
      </c>
      <c r="C22" s="17" t="n">
        <f aca="false">C21</f>
        <v>180003</v>
      </c>
      <c r="D22" s="26" t="s">
        <v>50</v>
      </c>
      <c r="E22" s="30" t="s">
        <v>51</v>
      </c>
      <c r="F22" s="28" t="n">
        <v>0</v>
      </c>
      <c r="G22" s="28" t="n">
        <v>0</v>
      </c>
      <c r="H22" s="28" t="n">
        <v>0</v>
      </c>
      <c r="I22" s="28" t="n">
        <v>0</v>
      </c>
      <c r="J22" s="29" t="n">
        <v>0</v>
      </c>
      <c r="K22" s="21" t="n">
        <f aca="false">F22+G22-H22+I22+J22</f>
        <v>0</v>
      </c>
      <c r="L22" s="22" t="n">
        <v>0</v>
      </c>
      <c r="M22" s="22" t="n">
        <f aca="false">K22-L22</f>
        <v>0</v>
      </c>
      <c r="N22" s="6" t="s">
        <v>24</v>
      </c>
    </row>
    <row r="23" customFormat="false" ht="15.65" hidden="false" customHeight="false" outlineLevel="0" collapsed="false">
      <c r="B23" s="17" t="n">
        <f aca="false">B22</f>
        <v>201106</v>
      </c>
      <c r="C23" s="17" t="n">
        <f aca="false">C22</f>
        <v>180003</v>
      </c>
      <c r="D23" s="26" t="s">
        <v>52</v>
      </c>
      <c r="E23" s="30" t="s">
        <v>53</v>
      </c>
      <c r="F23" s="28" t="n">
        <v>0</v>
      </c>
      <c r="G23" s="28" t="n">
        <v>0</v>
      </c>
      <c r="H23" s="28" t="n">
        <v>0</v>
      </c>
      <c r="I23" s="28" t="n">
        <v>0</v>
      </c>
      <c r="J23" s="29" t="n">
        <v>0</v>
      </c>
      <c r="K23" s="21" t="n">
        <f aca="false">F23+G23-H23+I23+J23</f>
        <v>0</v>
      </c>
      <c r="L23" s="22" t="n">
        <v>0</v>
      </c>
      <c r="M23" s="22" t="n">
        <f aca="false">K23-L23</f>
        <v>0</v>
      </c>
      <c r="N23" s="6" t="s">
        <v>24</v>
      </c>
    </row>
    <row r="24" customFormat="false" ht="15.65" hidden="false" customHeight="false" outlineLevel="0" collapsed="false">
      <c r="B24" s="17" t="n">
        <f aca="false">B22</f>
        <v>201106</v>
      </c>
      <c r="C24" s="17" t="n">
        <f aca="false">C23</f>
        <v>180003</v>
      </c>
      <c r="D24" s="26" t="s">
        <v>54</v>
      </c>
      <c r="E24" s="30" t="s">
        <v>55</v>
      </c>
      <c r="F24" s="28" t="n">
        <v>0</v>
      </c>
      <c r="G24" s="28" t="n">
        <v>0</v>
      </c>
      <c r="H24" s="28" t="n">
        <v>0</v>
      </c>
      <c r="I24" s="28" t="n">
        <v>0</v>
      </c>
      <c r="J24" s="29" t="n">
        <v>0</v>
      </c>
      <c r="K24" s="21" t="n">
        <f aca="false">F24+G24-H24+I24+J24</f>
        <v>0</v>
      </c>
      <c r="L24" s="22" t="n">
        <v>0</v>
      </c>
      <c r="M24" s="22" t="n">
        <f aca="false">K24-L24</f>
        <v>0</v>
      </c>
      <c r="N24" s="6" t="s">
        <v>24</v>
      </c>
    </row>
    <row r="25" customFormat="false" ht="15.65" hidden="false" customHeight="false" outlineLevel="0" collapsed="false">
      <c r="B25" s="17" t="n">
        <f aca="false">B24</f>
        <v>201106</v>
      </c>
      <c r="C25" s="17" t="n">
        <f aca="false">C24</f>
        <v>180003</v>
      </c>
      <c r="D25" s="26" t="s">
        <v>56</v>
      </c>
      <c r="E25" s="30" t="s">
        <v>57</v>
      </c>
      <c r="F25" s="28" t="n">
        <v>0</v>
      </c>
      <c r="G25" s="28" t="n">
        <v>0</v>
      </c>
      <c r="H25" s="28" t="n">
        <v>0</v>
      </c>
      <c r="I25" s="28" t="n">
        <v>0</v>
      </c>
      <c r="J25" s="29" t="n">
        <v>0</v>
      </c>
      <c r="K25" s="21" t="n">
        <f aca="false">F25+G25-H25+I25+J25</f>
        <v>0</v>
      </c>
      <c r="L25" s="22" t="n">
        <v>0</v>
      </c>
      <c r="M25" s="22" t="n">
        <f aca="false">K25-L25</f>
        <v>0</v>
      </c>
      <c r="N25" s="6" t="s">
        <v>24</v>
      </c>
    </row>
    <row r="26" customFormat="false" ht="15.65" hidden="false" customHeight="false" outlineLevel="0" collapsed="false">
      <c r="B26" s="17" t="n">
        <f aca="false">B24</f>
        <v>201106</v>
      </c>
      <c r="C26" s="17" t="n">
        <f aca="false">C25</f>
        <v>180003</v>
      </c>
      <c r="D26" s="26" t="s">
        <v>58</v>
      </c>
      <c r="E26" s="30" t="s">
        <v>59</v>
      </c>
      <c r="F26" s="28" t="n">
        <v>0</v>
      </c>
      <c r="G26" s="28" t="n">
        <v>0</v>
      </c>
      <c r="H26" s="28" t="n">
        <v>0</v>
      </c>
      <c r="I26" s="28" t="n">
        <v>0</v>
      </c>
      <c r="J26" s="29" t="n">
        <v>0</v>
      </c>
      <c r="K26" s="21" t="n">
        <f aca="false">F26+G26-H26+I26+J26</f>
        <v>0</v>
      </c>
      <c r="L26" s="22" t="n">
        <v>0</v>
      </c>
      <c r="M26" s="22" t="n">
        <f aca="false">K26-L26</f>
        <v>0</v>
      </c>
      <c r="N26" s="6" t="s">
        <v>24</v>
      </c>
    </row>
    <row r="27" customFormat="false" ht="15.65" hidden="false" customHeight="false" outlineLevel="0" collapsed="false">
      <c r="B27" s="17" t="n">
        <f aca="false">B26</f>
        <v>201106</v>
      </c>
      <c r="C27" s="17" t="n">
        <f aca="false">C26</f>
        <v>180003</v>
      </c>
      <c r="D27" s="26" t="s">
        <v>60</v>
      </c>
      <c r="E27" s="30" t="s">
        <v>61</v>
      </c>
      <c r="F27" s="28" t="n">
        <v>0</v>
      </c>
      <c r="G27" s="28" t="n">
        <v>0</v>
      </c>
      <c r="H27" s="28" t="n">
        <v>0</v>
      </c>
      <c r="I27" s="28" t="n">
        <v>0</v>
      </c>
      <c r="J27" s="29" t="n">
        <v>0</v>
      </c>
      <c r="K27" s="21" t="n">
        <f aca="false">F27+G27-H27+I27+J27</f>
        <v>0</v>
      </c>
      <c r="L27" s="22" t="n">
        <v>0</v>
      </c>
      <c r="M27" s="22" t="n">
        <f aca="false">K27-L27</f>
        <v>0</v>
      </c>
      <c r="N27" s="6" t="s">
        <v>24</v>
      </c>
    </row>
    <row r="28" customFormat="false" ht="15.65" hidden="false" customHeight="false" outlineLevel="0" collapsed="false">
      <c r="B28" s="17" t="n">
        <f aca="false">B26</f>
        <v>201106</v>
      </c>
      <c r="C28" s="17" t="n">
        <f aca="false">C27</f>
        <v>180003</v>
      </c>
      <c r="D28" s="25" t="s">
        <v>62</v>
      </c>
      <c r="E28" s="30" t="s">
        <v>63</v>
      </c>
      <c r="F28" s="20" t="n">
        <f aca="false">SUM(F29:F36)</f>
        <v>0</v>
      </c>
      <c r="G28" s="20" t="n">
        <f aca="false">SUM(G29:G36)</f>
        <v>0</v>
      </c>
      <c r="H28" s="20" t="n">
        <f aca="false">SUM(H29:H36)</f>
        <v>0</v>
      </c>
      <c r="I28" s="20" t="n">
        <f aca="false">SUM(I29:I36)</f>
        <v>0</v>
      </c>
      <c r="J28" s="20" t="n">
        <f aca="false">SUM(J29:J36)</f>
        <v>0</v>
      </c>
      <c r="K28" s="21" t="n">
        <f aca="false">F28+G28-H28+I28+J28</f>
        <v>0</v>
      </c>
      <c r="L28" s="22" t="n">
        <v>0</v>
      </c>
      <c r="M28" s="22" t="n">
        <f aca="false">K28-L28</f>
        <v>0</v>
      </c>
    </row>
    <row r="29" customFormat="false" ht="15.65" hidden="false" customHeight="false" outlineLevel="0" collapsed="false">
      <c r="B29" s="17" t="n">
        <f aca="false">B28</f>
        <v>201106</v>
      </c>
      <c r="C29" s="17" t="n">
        <f aca="false">C28</f>
        <v>180003</v>
      </c>
      <c r="D29" s="26" t="s">
        <v>33</v>
      </c>
      <c r="E29" s="30" t="s">
        <v>64</v>
      </c>
      <c r="F29" s="28" t="n">
        <v>0</v>
      </c>
      <c r="G29" s="28" t="n">
        <v>0</v>
      </c>
      <c r="H29" s="28" t="n">
        <v>0</v>
      </c>
      <c r="I29" s="28" t="n">
        <v>0</v>
      </c>
      <c r="J29" s="29" t="n">
        <v>0</v>
      </c>
      <c r="K29" s="21" t="n">
        <f aca="false">F29+G29-H29+I29+J29</f>
        <v>0</v>
      </c>
      <c r="L29" s="22" t="n">
        <v>0</v>
      </c>
      <c r="M29" s="22" t="n">
        <f aca="false">K29-L29</f>
        <v>0</v>
      </c>
      <c r="N29" s="6" t="s">
        <v>24</v>
      </c>
    </row>
    <row r="30" customFormat="false" ht="15.65" hidden="false" customHeight="false" outlineLevel="0" collapsed="false">
      <c r="B30" s="17" t="n">
        <f aca="false">B28</f>
        <v>201106</v>
      </c>
      <c r="C30" s="17" t="n">
        <f aca="false">C29</f>
        <v>180003</v>
      </c>
      <c r="D30" s="26" t="s">
        <v>35</v>
      </c>
      <c r="E30" s="30" t="s">
        <v>65</v>
      </c>
      <c r="F30" s="28" t="n">
        <v>0</v>
      </c>
      <c r="G30" s="28" t="n">
        <v>0</v>
      </c>
      <c r="H30" s="28" t="n">
        <v>0</v>
      </c>
      <c r="I30" s="28" t="n">
        <v>0</v>
      </c>
      <c r="J30" s="29" t="n">
        <v>0</v>
      </c>
      <c r="K30" s="21" t="n">
        <f aca="false">F30+G30-H30+I30+J30</f>
        <v>0</v>
      </c>
      <c r="L30" s="22" t="n">
        <v>0</v>
      </c>
      <c r="M30" s="22" t="n">
        <f aca="false">K30-L30</f>
        <v>0</v>
      </c>
      <c r="N30" s="6" t="s">
        <v>24</v>
      </c>
    </row>
    <row r="31" customFormat="false" ht="15.65" hidden="false" customHeight="false" outlineLevel="0" collapsed="false">
      <c r="B31" s="17" t="n">
        <f aca="false">B30</f>
        <v>201106</v>
      </c>
      <c r="C31" s="17" t="n">
        <f aca="false">C30</f>
        <v>180003</v>
      </c>
      <c r="D31" s="26" t="s">
        <v>50</v>
      </c>
      <c r="E31" s="30" t="s">
        <v>66</v>
      </c>
      <c r="F31" s="28" t="n">
        <v>0</v>
      </c>
      <c r="G31" s="28" t="n">
        <v>0</v>
      </c>
      <c r="H31" s="28" t="n">
        <v>0</v>
      </c>
      <c r="I31" s="28" t="n">
        <v>0</v>
      </c>
      <c r="J31" s="29" t="n">
        <v>0</v>
      </c>
      <c r="K31" s="21" t="n">
        <f aca="false">F31+G31-H31+I31+J31</f>
        <v>0</v>
      </c>
      <c r="L31" s="22" t="n">
        <v>0</v>
      </c>
      <c r="M31" s="22" t="n">
        <f aca="false">K31-L31</f>
        <v>0</v>
      </c>
      <c r="N31" s="6" t="s">
        <v>24</v>
      </c>
    </row>
    <row r="32" customFormat="false" ht="15.65" hidden="false" customHeight="false" outlineLevel="0" collapsed="false">
      <c r="B32" s="17" t="n">
        <f aca="false">B30</f>
        <v>201106</v>
      </c>
      <c r="C32" s="17" t="n">
        <f aca="false">C31</f>
        <v>180003</v>
      </c>
      <c r="D32" s="26" t="s">
        <v>52</v>
      </c>
      <c r="E32" s="30" t="s">
        <v>67</v>
      </c>
      <c r="F32" s="28" t="n">
        <v>0</v>
      </c>
      <c r="G32" s="28" t="n">
        <v>0</v>
      </c>
      <c r="H32" s="28" t="n">
        <v>0</v>
      </c>
      <c r="I32" s="28" t="n">
        <v>0</v>
      </c>
      <c r="J32" s="29" t="n">
        <v>0</v>
      </c>
      <c r="K32" s="21" t="n">
        <f aca="false">F32+G32-H32+I32+J32</f>
        <v>0</v>
      </c>
      <c r="L32" s="22" t="n">
        <v>0</v>
      </c>
      <c r="M32" s="22" t="n">
        <f aca="false">K32-L32</f>
        <v>0</v>
      </c>
      <c r="N32" s="6" t="s">
        <v>24</v>
      </c>
    </row>
    <row r="33" customFormat="false" ht="15.65" hidden="false" customHeight="false" outlineLevel="0" collapsed="false">
      <c r="B33" s="17" t="n">
        <f aca="false">B32</f>
        <v>201106</v>
      </c>
      <c r="C33" s="17" t="n">
        <f aca="false">C32</f>
        <v>180003</v>
      </c>
      <c r="D33" s="26" t="s">
        <v>54</v>
      </c>
      <c r="E33" s="30" t="s">
        <v>68</v>
      </c>
      <c r="F33" s="28" t="n">
        <v>0</v>
      </c>
      <c r="G33" s="28" t="n">
        <v>0</v>
      </c>
      <c r="H33" s="28" t="n">
        <v>0</v>
      </c>
      <c r="I33" s="28" t="n">
        <v>0</v>
      </c>
      <c r="J33" s="29" t="n">
        <v>0</v>
      </c>
      <c r="K33" s="21" t="n">
        <f aca="false">F33+G33-H33+I33+J33</f>
        <v>0</v>
      </c>
      <c r="L33" s="22" t="n">
        <v>0</v>
      </c>
      <c r="M33" s="22" t="n">
        <f aca="false">K33-L33</f>
        <v>0</v>
      </c>
      <c r="N33" s="6" t="s">
        <v>24</v>
      </c>
    </row>
    <row r="34" customFormat="false" ht="15.65" hidden="false" customHeight="false" outlineLevel="0" collapsed="false">
      <c r="B34" s="17" t="n">
        <f aca="false">B32</f>
        <v>201106</v>
      </c>
      <c r="C34" s="17" t="n">
        <f aca="false">C33</f>
        <v>180003</v>
      </c>
      <c r="D34" s="26" t="s">
        <v>56</v>
      </c>
      <c r="E34" s="30" t="s">
        <v>69</v>
      </c>
      <c r="F34" s="28" t="n">
        <v>0</v>
      </c>
      <c r="G34" s="28" t="n">
        <v>0</v>
      </c>
      <c r="H34" s="28" t="n">
        <v>0</v>
      </c>
      <c r="I34" s="28" t="n">
        <v>0</v>
      </c>
      <c r="J34" s="29" t="n">
        <v>0</v>
      </c>
      <c r="K34" s="21" t="n">
        <f aca="false">F34+G34-H34+I34+J34</f>
        <v>0</v>
      </c>
      <c r="L34" s="22" t="n">
        <v>0</v>
      </c>
      <c r="M34" s="22" t="n">
        <f aca="false">K34-L34</f>
        <v>0</v>
      </c>
      <c r="N34" s="6" t="s">
        <v>24</v>
      </c>
    </row>
    <row r="35" customFormat="false" ht="15.65" hidden="false" customHeight="false" outlineLevel="0" collapsed="false">
      <c r="B35" s="17" t="n">
        <f aca="false">B34</f>
        <v>201106</v>
      </c>
      <c r="C35" s="17" t="n">
        <f aca="false">C34</f>
        <v>180003</v>
      </c>
      <c r="D35" s="26" t="s">
        <v>58</v>
      </c>
      <c r="E35" s="30" t="s">
        <v>70</v>
      </c>
      <c r="F35" s="28" t="n">
        <v>0</v>
      </c>
      <c r="G35" s="28" t="n">
        <v>0</v>
      </c>
      <c r="H35" s="28" t="n">
        <v>0</v>
      </c>
      <c r="I35" s="28" t="n">
        <v>0</v>
      </c>
      <c r="J35" s="29" t="n">
        <v>0</v>
      </c>
      <c r="K35" s="21" t="n">
        <f aca="false">F35+G35-H35+I35+J35</f>
        <v>0</v>
      </c>
      <c r="L35" s="22" t="n">
        <v>0</v>
      </c>
      <c r="M35" s="22" t="n">
        <f aca="false">K35-L35</f>
        <v>0</v>
      </c>
      <c r="N35" s="6" t="s">
        <v>24</v>
      </c>
    </row>
    <row r="36" customFormat="false" ht="15.65" hidden="false" customHeight="false" outlineLevel="0" collapsed="false">
      <c r="B36" s="17" t="n">
        <f aca="false">B34</f>
        <v>201106</v>
      </c>
      <c r="C36" s="17" t="n">
        <f aca="false">C35</f>
        <v>180003</v>
      </c>
      <c r="D36" s="26" t="s">
        <v>60</v>
      </c>
      <c r="E36" s="30" t="s">
        <v>71</v>
      </c>
      <c r="F36" s="28" t="n">
        <v>0</v>
      </c>
      <c r="G36" s="28" t="n">
        <v>0</v>
      </c>
      <c r="H36" s="28" t="n">
        <v>0</v>
      </c>
      <c r="I36" s="28" t="n">
        <v>0</v>
      </c>
      <c r="J36" s="29" t="n">
        <v>0</v>
      </c>
      <c r="K36" s="21" t="n">
        <f aca="false">F36+G36-H36+I36+J36</f>
        <v>0</v>
      </c>
      <c r="L36" s="22" t="n">
        <v>0</v>
      </c>
      <c r="M36" s="22" t="n">
        <f aca="false">K36-L36</f>
        <v>0</v>
      </c>
      <c r="N36" s="6" t="s">
        <v>24</v>
      </c>
    </row>
    <row r="37" customFormat="false" ht="15.65" hidden="false" customHeight="false" outlineLevel="0" collapsed="false">
      <c r="B37" s="17" t="n">
        <f aca="false">B36</f>
        <v>201106</v>
      </c>
      <c r="C37" s="17" t="n">
        <f aca="false">C36</f>
        <v>180003</v>
      </c>
      <c r="D37" s="24" t="s">
        <v>72</v>
      </c>
      <c r="E37" s="30" t="s">
        <v>73</v>
      </c>
      <c r="F37" s="20" t="n">
        <f aca="false">SUM(F38,F43)</f>
        <v>0</v>
      </c>
      <c r="G37" s="20" t="n">
        <f aca="false">SUM(G38,G43)</f>
        <v>0</v>
      </c>
      <c r="H37" s="20" t="n">
        <f aca="false">SUM(H38,H43)</f>
        <v>0</v>
      </c>
      <c r="I37" s="20" t="n">
        <f aca="false">SUM(I38,I43)</f>
        <v>0</v>
      </c>
      <c r="J37" s="20" t="n">
        <f aca="false">SUM(J38,J43)</f>
        <v>0</v>
      </c>
      <c r="K37" s="21" t="n">
        <f aca="false">F37+G37-H37+I37+J37</f>
        <v>0</v>
      </c>
      <c r="L37" s="22" t="n">
        <v>0</v>
      </c>
      <c r="M37" s="22" t="n">
        <f aca="false">K37-L37</f>
        <v>0</v>
      </c>
    </row>
    <row r="38" customFormat="false" ht="15.65" hidden="false" customHeight="false" outlineLevel="0" collapsed="false">
      <c r="B38" s="17" t="n">
        <f aca="false">B36</f>
        <v>201106</v>
      </c>
      <c r="C38" s="17" t="n">
        <f aca="false">C37</f>
        <v>180003</v>
      </c>
      <c r="D38" s="25" t="s">
        <v>31</v>
      </c>
      <c r="E38" s="30" t="s">
        <v>74</v>
      </c>
      <c r="F38" s="20" t="n">
        <f aca="false">SUM(F39:F42)</f>
        <v>0</v>
      </c>
      <c r="G38" s="20" t="n">
        <f aca="false">SUM(G39:G42)</f>
        <v>0</v>
      </c>
      <c r="H38" s="20" t="n">
        <f aca="false">SUM(H39:H42)</f>
        <v>0</v>
      </c>
      <c r="I38" s="20" t="n">
        <f aca="false">SUM(I39:I42)</f>
        <v>0</v>
      </c>
      <c r="J38" s="20" t="n">
        <f aca="false">SUM(J39:J42)</f>
        <v>0</v>
      </c>
      <c r="K38" s="21" t="n">
        <f aca="false">F38+G38-H38+I38+J38</f>
        <v>0</v>
      </c>
      <c r="L38" s="22" t="n">
        <v>0</v>
      </c>
      <c r="M38" s="22" t="n">
        <f aca="false">K38-L38</f>
        <v>0</v>
      </c>
    </row>
    <row r="39" customFormat="false" ht="15.65" hidden="false" customHeight="false" outlineLevel="0" collapsed="false">
      <c r="B39" s="17" t="n">
        <f aca="false">B38</f>
        <v>201106</v>
      </c>
      <c r="C39" s="17" t="n">
        <f aca="false">C38</f>
        <v>180003</v>
      </c>
      <c r="D39" s="26" t="s">
        <v>33</v>
      </c>
      <c r="E39" s="30" t="s">
        <v>75</v>
      </c>
      <c r="F39" s="28" t="n">
        <v>0</v>
      </c>
      <c r="G39" s="28" t="n">
        <v>0</v>
      </c>
      <c r="H39" s="28" t="n">
        <v>0</v>
      </c>
      <c r="I39" s="28" t="n">
        <v>0</v>
      </c>
      <c r="J39" s="29" t="n">
        <v>0</v>
      </c>
      <c r="K39" s="21" t="n">
        <f aca="false">F39+G39-H39+I39+J39</f>
        <v>0</v>
      </c>
      <c r="L39" s="22" t="n">
        <v>0</v>
      </c>
      <c r="M39" s="22" t="n">
        <f aca="false">K39-L39</f>
        <v>0</v>
      </c>
      <c r="N39" s="6" t="s">
        <v>24</v>
      </c>
    </row>
    <row r="40" customFormat="false" ht="15.65" hidden="false" customHeight="false" outlineLevel="0" collapsed="false">
      <c r="B40" s="17" t="n">
        <f aca="false">B38</f>
        <v>201106</v>
      </c>
      <c r="C40" s="17" t="n">
        <f aca="false">C39</f>
        <v>180003</v>
      </c>
      <c r="D40" s="26" t="s">
        <v>35</v>
      </c>
      <c r="E40" s="30" t="s">
        <v>76</v>
      </c>
      <c r="F40" s="28" t="n">
        <v>0</v>
      </c>
      <c r="G40" s="28" t="n">
        <v>0</v>
      </c>
      <c r="H40" s="28" t="n">
        <v>0</v>
      </c>
      <c r="I40" s="28" t="n">
        <v>0</v>
      </c>
      <c r="J40" s="29" t="n">
        <v>0</v>
      </c>
      <c r="K40" s="21" t="n">
        <f aca="false">F40+G40-H40+I40+J40</f>
        <v>0</v>
      </c>
      <c r="L40" s="22" t="n">
        <v>0</v>
      </c>
      <c r="M40" s="22" t="n">
        <f aca="false">K40-L40</f>
        <v>0</v>
      </c>
      <c r="N40" s="6" t="s">
        <v>24</v>
      </c>
    </row>
    <row r="41" customFormat="false" ht="15.65" hidden="false" customHeight="false" outlineLevel="0" collapsed="false">
      <c r="B41" s="17" t="n">
        <f aca="false">B40</f>
        <v>201106</v>
      </c>
      <c r="C41" s="17" t="n">
        <f aca="false">C40</f>
        <v>180003</v>
      </c>
      <c r="D41" s="26" t="s">
        <v>50</v>
      </c>
      <c r="E41" s="30" t="s">
        <v>77</v>
      </c>
      <c r="F41" s="28" t="n">
        <v>0</v>
      </c>
      <c r="G41" s="28" t="n">
        <v>0</v>
      </c>
      <c r="H41" s="28" t="n">
        <v>0</v>
      </c>
      <c r="I41" s="28" t="n">
        <v>0</v>
      </c>
      <c r="J41" s="29" t="n">
        <v>0</v>
      </c>
      <c r="K41" s="21" t="n">
        <f aca="false">F41+G41-H41+I41+J41</f>
        <v>0</v>
      </c>
      <c r="L41" s="22" t="n">
        <v>0</v>
      </c>
      <c r="M41" s="22" t="n">
        <f aca="false">K41-L41</f>
        <v>0</v>
      </c>
      <c r="N41" s="6" t="s">
        <v>24</v>
      </c>
    </row>
    <row r="42" customFormat="false" ht="15.65" hidden="false" customHeight="false" outlineLevel="0" collapsed="false">
      <c r="B42" s="17" t="n">
        <f aca="false">B40</f>
        <v>201106</v>
      </c>
      <c r="C42" s="17" t="n">
        <f aca="false">C41</f>
        <v>180003</v>
      </c>
      <c r="D42" s="26" t="s">
        <v>78</v>
      </c>
      <c r="E42" s="30" t="s">
        <v>79</v>
      </c>
      <c r="F42" s="28" t="n">
        <v>0</v>
      </c>
      <c r="G42" s="28" t="n">
        <v>0</v>
      </c>
      <c r="H42" s="28" t="n">
        <v>0</v>
      </c>
      <c r="I42" s="28" t="n">
        <v>0</v>
      </c>
      <c r="J42" s="29" t="n">
        <v>0</v>
      </c>
      <c r="K42" s="21" t="n">
        <f aca="false">F42+G42-H42+I42+J42</f>
        <v>0</v>
      </c>
      <c r="L42" s="22" t="n">
        <v>0</v>
      </c>
      <c r="M42" s="22" t="n">
        <f aca="false">K42-L42</f>
        <v>0</v>
      </c>
      <c r="N42" s="6" t="s">
        <v>24</v>
      </c>
    </row>
    <row r="43" customFormat="false" ht="15.65" hidden="false" customHeight="false" outlineLevel="0" collapsed="false">
      <c r="B43" s="17" t="n">
        <f aca="false">B42</f>
        <v>201106</v>
      </c>
      <c r="C43" s="17" t="n">
        <f aca="false">C42</f>
        <v>180003</v>
      </c>
      <c r="D43" s="25" t="s">
        <v>39</v>
      </c>
      <c r="E43" s="30" t="s">
        <v>80</v>
      </c>
      <c r="F43" s="31" t="n">
        <f aca="false">SUM(F44:F47)</f>
        <v>0</v>
      </c>
      <c r="G43" s="31" t="n">
        <f aca="false">SUM(G44:G47)</f>
        <v>0</v>
      </c>
      <c r="H43" s="31" t="n">
        <f aca="false">SUM(H44:H47)</f>
        <v>0</v>
      </c>
      <c r="I43" s="31" t="n">
        <f aca="false">SUM(I44:I47)</f>
        <v>0</v>
      </c>
      <c r="J43" s="31" t="n">
        <f aca="false">SUM(J44:J47)</f>
        <v>0</v>
      </c>
      <c r="K43" s="21" t="n">
        <f aca="false">F43+G43-H43+I43+J43</f>
        <v>0</v>
      </c>
      <c r="L43" s="22" t="n">
        <v>0</v>
      </c>
      <c r="M43" s="22" t="n">
        <f aca="false">K43-L43</f>
        <v>0</v>
      </c>
    </row>
    <row r="44" customFormat="false" ht="15.65" hidden="false" customHeight="false" outlineLevel="0" collapsed="false">
      <c r="B44" s="17" t="n">
        <f aca="false">B42</f>
        <v>201106</v>
      </c>
      <c r="C44" s="17" t="n">
        <f aca="false">C43</f>
        <v>180003</v>
      </c>
      <c r="D44" s="26" t="s">
        <v>33</v>
      </c>
      <c r="E44" s="30" t="s">
        <v>81</v>
      </c>
      <c r="F44" s="28" t="n">
        <v>0</v>
      </c>
      <c r="G44" s="28" t="n">
        <v>0</v>
      </c>
      <c r="H44" s="28" t="n">
        <v>0</v>
      </c>
      <c r="I44" s="28" t="n">
        <v>0</v>
      </c>
      <c r="J44" s="29" t="n">
        <v>0</v>
      </c>
      <c r="K44" s="21" t="n">
        <f aca="false">F44+G44-H44+I44+J44</f>
        <v>0</v>
      </c>
      <c r="L44" s="22" t="n">
        <v>0</v>
      </c>
      <c r="M44" s="22" t="n">
        <f aca="false">K44-L44</f>
        <v>0</v>
      </c>
      <c r="N44" s="6" t="s">
        <v>24</v>
      </c>
    </row>
    <row r="45" customFormat="false" ht="15.65" hidden="false" customHeight="false" outlineLevel="0" collapsed="false">
      <c r="B45" s="17" t="n">
        <f aca="false">B44</f>
        <v>201106</v>
      </c>
      <c r="C45" s="17" t="n">
        <f aca="false">C44</f>
        <v>180003</v>
      </c>
      <c r="D45" s="26" t="s">
        <v>35</v>
      </c>
      <c r="E45" s="30" t="s">
        <v>82</v>
      </c>
      <c r="F45" s="28" t="n">
        <v>0</v>
      </c>
      <c r="G45" s="28" t="n">
        <v>0</v>
      </c>
      <c r="H45" s="28" t="n">
        <v>0</v>
      </c>
      <c r="I45" s="28" t="n">
        <v>0</v>
      </c>
      <c r="J45" s="29" t="n">
        <v>0</v>
      </c>
      <c r="K45" s="21" t="n">
        <f aca="false">F45+G45-H45+I45+J45</f>
        <v>0</v>
      </c>
      <c r="L45" s="22" t="n">
        <v>0</v>
      </c>
      <c r="M45" s="22" t="n">
        <f aca="false">K45-L45</f>
        <v>0</v>
      </c>
      <c r="N45" s="6" t="s">
        <v>24</v>
      </c>
    </row>
    <row r="46" customFormat="false" ht="15.65" hidden="false" customHeight="false" outlineLevel="0" collapsed="false">
      <c r="B46" s="17" t="n">
        <f aca="false">B44</f>
        <v>201106</v>
      </c>
      <c r="C46" s="17" t="n">
        <f aca="false">C45</f>
        <v>180003</v>
      </c>
      <c r="D46" s="26" t="s">
        <v>50</v>
      </c>
      <c r="E46" s="30" t="s">
        <v>83</v>
      </c>
      <c r="F46" s="28" t="n">
        <v>0</v>
      </c>
      <c r="G46" s="28" t="n">
        <v>0</v>
      </c>
      <c r="H46" s="28" t="n">
        <v>0</v>
      </c>
      <c r="I46" s="28" t="n">
        <v>0</v>
      </c>
      <c r="J46" s="29" t="n">
        <v>0</v>
      </c>
      <c r="K46" s="21" t="n">
        <f aca="false">F46+G46-H46+I46+J46</f>
        <v>0</v>
      </c>
      <c r="L46" s="22" t="n">
        <v>0</v>
      </c>
      <c r="M46" s="22" t="n">
        <f aca="false">K46-L46</f>
        <v>0</v>
      </c>
      <c r="N46" s="6" t="s">
        <v>24</v>
      </c>
    </row>
    <row r="47" customFormat="false" ht="15.65" hidden="false" customHeight="false" outlineLevel="0" collapsed="false">
      <c r="B47" s="17" t="n">
        <f aca="false">B46</f>
        <v>201106</v>
      </c>
      <c r="C47" s="17" t="n">
        <f aca="false">C46</f>
        <v>180003</v>
      </c>
      <c r="D47" s="26" t="s">
        <v>78</v>
      </c>
      <c r="E47" s="30" t="s">
        <v>84</v>
      </c>
      <c r="F47" s="28" t="n">
        <v>0</v>
      </c>
      <c r="G47" s="28" t="n">
        <v>0</v>
      </c>
      <c r="H47" s="28" t="n">
        <v>0</v>
      </c>
      <c r="I47" s="28" t="n">
        <v>0</v>
      </c>
      <c r="J47" s="29" t="n">
        <v>0</v>
      </c>
      <c r="K47" s="21" t="n">
        <f aca="false">F47+G47-H47+I47+J47</f>
        <v>0</v>
      </c>
      <c r="L47" s="22" t="n">
        <v>0</v>
      </c>
      <c r="M47" s="22" t="n">
        <f aca="false">K47-L47</f>
        <v>0</v>
      </c>
      <c r="N47" s="6" t="s">
        <v>24</v>
      </c>
    </row>
    <row r="48" customFormat="false" ht="15.65" hidden="false" customHeight="false" outlineLevel="0" collapsed="false">
      <c r="B48" s="17" t="n">
        <f aca="false">B46</f>
        <v>201106</v>
      </c>
      <c r="C48" s="17" t="n">
        <f aca="false">C47</f>
        <v>180003</v>
      </c>
      <c r="D48" s="23" t="s">
        <v>85</v>
      </c>
      <c r="E48" s="30" t="s">
        <v>86</v>
      </c>
      <c r="F48" s="31" t="n">
        <f aca="false">SUM(F49,F97)</f>
        <v>0</v>
      </c>
      <c r="G48" s="31" t="n">
        <f aca="false">SUM(G49,G97)</f>
        <v>0</v>
      </c>
      <c r="H48" s="31" t="n">
        <f aca="false">SUM(H49,H97)</f>
        <v>0</v>
      </c>
      <c r="I48" s="31" t="n">
        <f aca="false">SUM(I49,I97)</f>
        <v>0</v>
      </c>
      <c r="J48" s="31" t="n">
        <f aca="false">SUM(J49,J97)</f>
        <v>0</v>
      </c>
      <c r="K48" s="21" t="n">
        <f aca="false">F48+G48-H48+I48+J48</f>
        <v>0</v>
      </c>
      <c r="L48" s="22" t="n">
        <v>0</v>
      </c>
      <c r="M48" s="22" t="n">
        <f aca="false">K48-L48</f>
        <v>0</v>
      </c>
    </row>
    <row r="49" customFormat="false" ht="15.65" hidden="false" customHeight="false" outlineLevel="0" collapsed="false">
      <c r="B49" s="17" t="n">
        <f aca="false">B48</f>
        <v>201106</v>
      </c>
      <c r="C49" s="17" t="n">
        <f aca="false">C48</f>
        <v>180003</v>
      </c>
      <c r="D49" s="24" t="s">
        <v>87</v>
      </c>
      <c r="E49" s="30" t="s">
        <v>88</v>
      </c>
      <c r="F49" s="31" t="n">
        <f aca="false">SUM(F50,F71)</f>
        <v>0</v>
      </c>
      <c r="G49" s="31" t="n">
        <f aca="false">SUM(G50,G71)</f>
        <v>0</v>
      </c>
      <c r="H49" s="31" t="n">
        <f aca="false">SUM(H50,H71)</f>
        <v>0</v>
      </c>
      <c r="I49" s="31" t="n">
        <f aca="false">SUM(I50,I71)</f>
        <v>0</v>
      </c>
      <c r="J49" s="31" t="n">
        <f aca="false">SUM(J50,J71)</f>
        <v>0</v>
      </c>
      <c r="K49" s="21" t="n">
        <f aca="false">F49+G49-H49+I49+J49</f>
        <v>0</v>
      </c>
      <c r="L49" s="22" t="n">
        <v>0</v>
      </c>
      <c r="M49" s="22" t="n">
        <f aca="false">K49-L49</f>
        <v>0</v>
      </c>
    </row>
    <row r="50" customFormat="false" ht="15.65" hidden="false" customHeight="false" outlineLevel="0" collapsed="false">
      <c r="B50" s="17" t="n">
        <f aca="false">B48</f>
        <v>201106</v>
      </c>
      <c r="C50" s="17" t="n">
        <f aca="false">C49</f>
        <v>180003</v>
      </c>
      <c r="D50" s="32" t="s">
        <v>89</v>
      </c>
      <c r="E50" s="30" t="s">
        <v>90</v>
      </c>
      <c r="F50" s="31" t="n">
        <f aca="false">SUM(F51,F54,F65,F68,F69,F70)</f>
        <v>0</v>
      </c>
      <c r="G50" s="31" t="n">
        <f aca="false">SUM(G51,G54,G65,G68,G69,G70)</f>
        <v>0</v>
      </c>
      <c r="H50" s="31" t="n">
        <f aca="false">SUM(H51,H54,H65,H68,H69,H70)</f>
        <v>0</v>
      </c>
      <c r="I50" s="31" t="n">
        <f aca="false">SUM(I51,I54,I65,I68,I69,I70)</f>
        <v>0</v>
      </c>
      <c r="J50" s="31" t="n">
        <f aca="false">SUM(J51,J54,J65,J68,J69,J70)</f>
        <v>0</v>
      </c>
      <c r="K50" s="21" t="n">
        <f aca="false">F50+G50-H50+I50+J50</f>
        <v>0</v>
      </c>
      <c r="L50" s="22" t="n">
        <v>0</v>
      </c>
      <c r="M50" s="22" t="n">
        <f aca="false">K50-L50</f>
        <v>0</v>
      </c>
    </row>
    <row r="51" customFormat="false" ht="15.65" hidden="false" customHeight="false" outlineLevel="0" collapsed="false">
      <c r="B51" s="17" t="n">
        <f aca="false">B50</f>
        <v>201106</v>
      </c>
      <c r="C51" s="17" t="n">
        <f aca="false">C50</f>
        <v>180003</v>
      </c>
      <c r="D51" s="26" t="s">
        <v>91</v>
      </c>
      <c r="E51" s="30" t="s">
        <v>92</v>
      </c>
      <c r="F51" s="31" t="n">
        <f aca="false">SUM(F52:F53)</f>
        <v>0</v>
      </c>
      <c r="G51" s="31" t="n">
        <f aca="false">SUM(G52:G53)</f>
        <v>0</v>
      </c>
      <c r="H51" s="31" t="n">
        <f aca="false">SUM(H52:H53)</f>
        <v>0</v>
      </c>
      <c r="I51" s="31" t="n">
        <f aca="false">SUM(I52:I53)</f>
        <v>0</v>
      </c>
      <c r="J51" s="31" t="n">
        <f aca="false">SUM(J52:J53)</f>
        <v>0</v>
      </c>
      <c r="K51" s="21" t="n">
        <f aca="false">F51+G51-H51+I51+J51</f>
        <v>0</v>
      </c>
      <c r="L51" s="22" t="n">
        <v>0</v>
      </c>
      <c r="M51" s="22" t="n">
        <f aca="false">K51-L51</f>
        <v>0</v>
      </c>
    </row>
    <row r="52" customFormat="false" ht="15.65" hidden="false" customHeight="false" outlineLevel="0" collapsed="false">
      <c r="B52" s="17" t="n">
        <f aca="false">B50</f>
        <v>201106</v>
      </c>
      <c r="C52" s="17" t="n">
        <f aca="false">C51</f>
        <v>180003</v>
      </c>
      <c r="D52" s="33" t="s">
        <v>93</v>
      </c>
      <c r="E52" s="30" t="s">
        <v>94</v>
      </c>
      <c r="F52" s="28" t="n">
        <v>0</v>
      </c>
      <c r="G52" s="28" t="n">
        <v>0</v>
      </c>
      <c r="H52" s="28" t="n">
        <v>0</v>
      </c>
      <c r="I52" s="28" t="n">
        <v>0</v>
      </c>
      <c r="J52" s="29" t="n">
        <v>0</v>
      </c>
      <c r="K52" s="21" t="n">
        <f aca="false">F52+G52-H52+I52+J52</f>
        <v>0</v>
      </c>
      <c r="L52" s="22" t="n">
        <v>0</v>
      </c>
      <c r="M52" s="22" t="n">
        <f aca="false">K52-L52</f>
        <v>0</v>
      </c>
      <c r="N52" s="6" t="s">
        <v>24</v>
      </c>
    </row>
    <row r="53" customFormat="false" ht="15.65" hidden="false" customHeight="false" outlineLevel="0" collapsed="false">
      <c r="B53" s="17" t="n">
        <f aca="false">B52</f>
        <v>201106</v>
      </c>
      <c r="C53" s="17" t="n">
        <f aca="false">C52</f>
        <v>180003</v>
      </c>
      <c r="D53" s="33" t="s">
        <v>95</v>
      </c>
      <c r="E53" s="30" t="s">
        <v>96</v>
      </c>
      <c r="F53" s="28" t="n">
        <v>0</v>
      </c>
      <c r="G53" s="28" t="n">
        <v>0</v>
      </c>
      <c r="H53" s="28" t="n">
        <v>0</v>
      </c>
      <c r="I53" s="28" t="n">
        <v>0</v>
      </c>
      <c r="J53" s="29" t="n">
        <v>0</v>
      </c>
      <c r="K53" s="21" t="n">
        <f aca="false">F53+G53-H53+I53+J53</f>
        <v>0</v>
      </c>
      <c r="L53" s="22" t="n">
        <v>0</v>
      </c>
      <c r="M53" s="22" t="n">
        <f aca="false">K53-L53</f>
        <v>0</v>
      </c>
      <c r="N53" s="6" t="s">
        <v>24</v>
      </c>
    </row>
    <row r="54" customFormat="false" ht="15.65" hidden="false" customHeight="false" outlineLevel="0" collapsed="false">
      <c r="B54" s="17" t="n">
        <f aca="false">B52</f>
        <v>201106</v>
      </c>
      <c r="C54" s="17" t="n">
        <f aca="false">C53</f>
        <v>180003</v>
      </c>
      <c r="D54" s="26" t="s">
        <v>97</v>
      </c>
      <c r="E54" s="30" t="s">
        <v>98</v>
      </c>
      <c r="F54" s="31" t="n">
        <f aca="false">SUM(F55:F58)</f>
        <v>0</v>
      </c>
      <c r="G54" s="31" t="n">
        <f aca="false">SUM(G55:G58)</f>
        <v>0</v>
      </c>
      <c r="H54" s="31" t="n">
        <f aca="false">SUM(H55:H58)</f>
        <v>0</v>
      </c>
      <c r="I54" s="31" t="n">
        <f aca="false">SUM(I55:I58)</f>
        <v>0</v>
      </c>
      <c r="J54" s="31" t="n">
        <f aca="false">SUM(J55:J58)</f>
        <v>0</v>
      </c>
      <c r="K54" s="21" t="n">
        <f aca="false">F54+G54-H54+I54+J54</f>
        <v>0</v>
      </c>
      <c r="L54" s="22" t="n">
        <v>0</v>
      </c>
      <c r="M54" s="22" t="n">
        <f aca="false">K54-L54</f>
        <v>0</v>
      </c>
    </row>
    <row r="55" customFormat="false" ht="15.65" hidden="false" customHeight="false" outlineLevel="0" collapsed="false">
      <c r="B55" s="17" t="n">
        <f aca="false">B54</f>
        <v>201106</v>
      </c>
      <c r="C55" s="17" t="n">
        <f aca="false">C54</f>
        <v>180003</v>
      </c>
      <c r="D55" s="33" t="s">
        <v>99</v>
      </c>
      <c r="E55" s="30" t="s">
        <v>100</v>
      </c>
      <c r="F55" s="28" t="n">
        <v>0</v>
      </c>
      <c r="G55" s="28" t="n">
        <v>0</v>
      </c>
      <c r="H55" s="28" t="n">
        <v>0</v>
      </c>
      <c r="I55" s="28" t="n">
        <v>0</v>
      </c>
      <c r="J55" s="29" t="n">
        <v>0</v>
      </c>
      <c r="K55" s="21" t="n">
        <f aca="false">F55+G55-H55+I55+J55</f>
        <v>0</v>
      </c>
      <c r="L55" s="22" t="n">
        <v>0</v>
      </c>
      <c r="M55" s="22" t="n">
        <f aca="false">K55-L55</f>
        <v>0</v>
      </c>
      <c r="N55" s="6" t="s">
        <v>24</v>
      </c>
    </row>
    <row r="56" customFormat="false" ht="15.65" hidden="false" customHeight="false" outlineLevel="0" collapsed="false">
      <c r="B56" s="17" t="n">
        <f aca="false">B54</f>
        <v>201106</v>
      </c>
      <c r="C56" s="17" t="n">
        <f aca="false">C55</f>
        <v>180003</v>
      </c>
      <c r="D56" s="33" t="s">
        <v>101</v>
      </c>
      <c r="E56" s="30" t="s">
        <v>102</v>
      </c>
      <c r="F56" s="28" t="n">
        <v>0</v>
      </c>
      <c r="G56" s="28" t="n">
        <v>0</v>
      </c>
      <c r="H56" s="28" t="n">
        <v>0</v>
      </c>
      <c r="I56" s="28" t="n">
        <v>0</v>
      </c>
      <c r="J56" s="29" t="n">
        <v>0</v>
      </c>
      <c r="K56" s="21" t="n">
        <f aca="false">F56+G56-H56+I56+J56</f>
        <v>0</v>
      </c>
      <c r="L56" s="22" t="n">
        <v>0</v>
      </c>
      <c r="M56" s="22" t="n">
        <f aca="false">K56-L56</f>
        <v>0</v>
      </c>
      <c r="N56" s="6" t="s">
        <v>24</v>
      </c>
    </row>
    <row r="57" customFormat="false" ht="15.65" hidden="false" customHeight="false" outlineLevel="0" collapsed="false">
      <c r="B57" s="17" t="n">
        <f aca="false">B56</f>
        <v>201106</v>
      </c>
      <c r="C57" s="17" t="n">
        <f aca="false">C56</f>
        <v>180003</v>
      </c>
      <c r="D57" s="33" t="s">
        <v>103</v>
      </c>
      <c r="E57" s="30" t="s">
        <v>104</v>
      </c>
      <c r="F57" s="28" t="n">
        <v>0</v>
      </c>
      <c r="G57" s="28" t="n">
        <v>0</v>
      </c>
      <c r="H57" s="28" t="n">
        <v>0</v>
      </c>
      <c r="I57" s="28" t="n">
        <v>0</v>
      </c>
      <c r="J57" s="29" t="n">
        <v>0</v>
      </c>
      <c r="K57" s="21" t="n">
        <f aca="false">F57+G57-H57+I57+J57</f>
        <v>0</v>
      </c>
      <c r="L57" s="22" t="n">
        <v>0</v>
      </c>
      <c r="M57" s="22" t="n">
        <f aca="false">K57-L57</f>
        <v>0</v>
      </c>
      <c r="N57" s="6" t="s">
        <v>24</v>
      </c>
    </row>
    <row r="58" customFormat="false" ht="15.65" hidden="false" customHeight="false" outlineLevel="0" collapsed="false">
      <c r="B58" s="17" t="n">
        <f aca="false">B56</f>
        <v>201106</v>
      </c>
      <c r="C58" s="17" t="n">
        <f aca="false">C57</f>
        <v>180003</v>
      </c>
      <c r="D58" s="33" t="s">
        <v>105</v>
      </c>
      <c r="E58" s="30" t="s">
        <v>106</v>
      </c>
      <c r="F58" s="31" t="n">
        <f aca="false">SUM(F59,F62)</f>
        <v>0</v>
      </c>
      <c r="G58" s="31" t="n">
        <f aca="false">SUM(G59,G62)</f>
        <v>0</v>
      </c>
      <c r="H58" s="31" t="n">
        <f aca="false">SUM(H59,H62)</f>
        <v>0</v>
      </c>
      <c r="I58" s="31" t="n">
        <f aca="false">SUM(I59,I62)</f>
        <v>0</v>
      </c>
      <c r="J58" s="31" t="n">
        <f aca="false">SUM(J59,J62)</f>
        <v>0</v>
      </c>
      <c r="K58" s="21" t="n">
        <f aca="false">F58+G58-H58+I58+J58</f>
        <v>0</v>
      </c>
      <c r="L58" s="22" t="n">
        <v>0</v>
      </c>
      <c r="M58" s="22" t="n">
        <f aca="false">K58-L58</f>
        <v>0</v>
      </c>
    </row>
    <row r="59" customFormat="false" ht="15.65" hidden="false" customHeight="false" outlineLevel="0" collapsed="false">
      <c r="B59" s="17" t="n">
        <f aca="false">B58</f>
        <v>201106</v>
      </c>
      <c r="C59" s="17" t="n">
        <f aca="false">C58</f>
        <v>180003</v>
      </c>
      <c r="D59" s="34" t="s">
        <v>107</v>
      </c>
      <c r="E59" s="30" t="s">
        <v>108</v>
      </c>
      <c r="F59" s="31" t="n">
        <f aca="false">SUM(F60:F61)</f>
        <v>0</v>
      </c>
      <c r="G59" s="31" t="n">
        <f aca="false">SUM(G60:G61)</f>
        <v>0</v>
      </c>
      <c r="H59" s="31" t="n">
        <f aca="false">SUM(H60:H61)</f>
        <v>0</v>
      </c>
      <c r="I59" s="31" t="n">
        <f aca="false">SUM(I60:I61)</f>
        <v>0</v>
      </c>
      <c r="J59" s="31" t="n">
        <f aca="false">SUM(J60:J61)</f>
        <v>0</v>
      </c>
      <c r="K59" s="21" t="n">
        <f aca="false">F59+G59-H59+I59+J59</f>
        <v>0</v>
      </c>
      <c r="L59" s="22" t="n">
        <v>0</v>
      </c>
      <c r="M59" s="22" t="n">
        <f aca="false">K59-L59</f>
        <v>0</v>
      </c>
    </row>
    <row r="60" customFormat="false" ht="15.65" hidden="false" customHeight="false" outlineLevel="0" collapsed="false">
      <c r="B60" s="17" t="n">
        <f aca="false">B58</f>
        <v>201106</v>
      </c>
      <c r="C60" s="17" t="n">
        <f aca="false">C59</f>
        <v>180003</v>
      </c>
      <c r="D60" s="35" t="s">
        <v>109</v>
      </c>
      <c r="E60" s="30" t="s">
        <v>110</v>
      </c>
      <c r="F60" s="28" t="n">
        <v>0</v>
      </c>
      <c r="G60" s="28" t="n">
        <v>0</v>
      </c>
      <c r="H60" s="28" t="n">
        <v>0</v>
      </c>
      <c r="I60" s="28" t="n">
        <v>0</v>
      </c>
      <c r="J60" s="29" t="n">
        <v>0</v>
      </c>
      <c r="K60" s="21" t="n">
        <f aca="false">F60+G60-H60+I60+J60</f>
        <v>0</v>
      </c>
      <c r="L60" s="22" t="n">
        <v>0</v>
      </c>
      <c r="M60" s="22" t="n">
        <f aca="false">K60-L60</f>
        <v>0</v>
      </c>
      <c r="N60" s="6" t="s">
        <v>24</v>
      </c>
    </row>
    <row r="61" customFormat="false" ht="15.65" hidden="false" customHeight="false" outlineLevel="0" collapsed="false">
      <c r="B61" s="17" t="n">
        <f aca="false">B60</f>
        <v>201106</v>
      </c>
      <c r="C61" s="17" t="n">
        <f aca="false">C60</f>
        <v>180003</v>
      </c>
      <c r="D61" s="35" t="s">
        <v>111</v>
      </c>
      <c r="E61" s="30" t="s">
        <v>112</v>
      </c>
      <c r="F61" s="28" t="n">
        <v>0</v>
      </c>
      <c r="G61" s="28" t="n">
        <v>0</v>
      </c>
      <c r="H61" s="28" t="n">
        <v>0</v>
      </c>
      <c r="I61" s="28" t="n">
        <v>0</v>
      </c>
      <c r="J61" s="29" t="n">
        <v>0</v>
      </c>
      <c r="K61" s="21" t="n">
        <f aca="false">F61+G61-H61+I61+J61</f>
        <v>0</v>
      </c>
      <c r="L61" s="22" t="n">
        <v>0</v>
      </c>
      <c r="M61" s="22" t="n">
        <f aca="false">K61-L61</f>
        <v>0</v>
      </c>
      <c r="N61" s="6" t="s">
        <v>24</v>
      </c>
    </row>
    <row r="62" customFormat="false" ht="15.65" hidden="false" customHeight="false" outlineLevel="0" collapsed="false">
      <c r="B62" s="17" t="n">
        <f aca="false">B60</f>
        <v>201106</v>
      </c>
      <c r="C62" s="17" t="n">
        <f aca="false">C61</f>
        <v>180003</v>
      </c>
      <c r="D62" s="34" t="s">
        <v>113</v>
      </c>
      <c r="E62" s="30" t="s">
        <v>114</v>
      </c>
      <c r="F62" s="31" t="n">
        <f aca="false">SUM(F63:F64)</f>
        <v>0</v>
      </c>
      <c r="G62" s="31" t="n">
        <f aca="false">SUM(G63:G64)</f>
        <v>0</v>
      </c>
      <c r="H62" s="31" t="n">
        <f aca="false">SUM(H63:H64)</f>
        <v>0</v>
      </c>
      <c r="I62" s="31" t="n">
        <f aca="false">SUM(I63:I64)</f>
        <v>0</v>
      </c>
      <c r="J62" s="31" t="n">
        <f aca="false">SUM(J63:J64)</f>
        <v>0</v>
      </c>
      <c r="K62" s="21" t="n">
        <f aca="false">F62+G62-H62+I62+J62</f>
        <v>0</v>
      </c>
      <c r="L62" s="22" t="n">
        <v>0</v>
      </c>
      <c r="M62" s="22" t="n">
        <f aca="false">K62-L62</f>
        <v>0</v>
      </c>
    </row>
    <row r="63" customFormat="false" ht="15.65" hidden="false" customHeight="false" outlineLevel="0" collapsed="false">
      <c r="B63" s="17" t="n">
        <f aca="false">B62</f>
        <v>201106</v>
      </c>
      <c r="C63" s="17" t="n">
        <f aca="false">C62</f>
        <v>180003</v>
      </c>
      <c r="D63" s="35" t="s">
        <v>109</v>
      </c>
      <c r="E63" s="30" t="s">
        <v>115</v>
      </c>
      <c r="F63" s="28" t="n">
        <v>0</v>
      </c>
      <c r="G63" s="28" t="n">
        <v>0</v>
      </c>
      <c r="H63" s="28" t="n">
        <v>0</v>
      </c>
      <c r="I63" s="28" t="n">
        <v>0</v>
      </c>
      <c r="J63" s="29" t="n">
        <v>0</v>
      </c>
      <c r="K63" s="21" t="n">
        <f aca="false">F63+G63-H63+I63+J63</f>
        <v>0</v>
      </c>
      <c r="L63" s="22" t="n">
        <v>0</v>
      </c>
      <c r="M63" s="22" t="n">
        <f aca="false">K63-L63</f>
        <v>0</v>
      </c>
      <c r="N63" s="6" t="s">
        <v>24</v>
      </c>
    </row>
    <row r="64" customFormat="false" ht="15.65" hidden="false" customHeight="false" outlineLevel="0" collapsed="false">
      <c r="B64" s="17" t="n">
        <f aca="false">B62</f>
        <v>201106</v>
      </c>
      <c r="C64" s="17" t="n">
        <f aca="false">C63</f>
        <v>180003</v>
      </c>
      <c r="D64" s="35" t="s">
        <v>111</v>
      </c>
      <c r="E64" s="30" t="s">
        <v>116</v>
      </c>
      <c r="F64" s="28" t="n">
        <v>0</v>
      </c>
      <c r="G64" s="28" t="n">
        <v>0</v>
      </c>
      <c r="H64" s="28" t="n">
        <v>0</v>
      </c>
      <c r="I64" s="28" t="n">
        <v>0</v>
      </c>
      <c r="J64" s="29" t="n">
        <v>0</v>
      </c>
      <c r="K64" s="21" t="n">
        <f aca="false">F64+G64-H64+I64+J64</f>
        <v>0</v>
      </c>
      <c r="L64" s="22" t="n">
        <v>0</v>
      </c>
      <c r="M64" s="22" t="n">
        <f aca="false">K64-L64</f>
        <v>0</v>
      </c>
      <c r="N64" s="6" t="s">
        <v>24</v>
      </c>
    </row>
    <row r="65" customFormat="false" ht="15.65" hidden="false" customHeight="false" outlineLevel="0" collapsed="false">
      <c r="B65" s="17" t="n">
        <f aca="false">B64</f>
        <v>201106</v>
      </c>
      <c r="C65" s="17" t="n">
        <f aca="false">C64</f>
        <v>180003</v>
      </c>
      <c r="D65" s="26" t="s">
        <v>117</v>
      </c>
      <c r="E65" s="30" t="s">
        <v>118</v>
      </c>
      <c r="F65" s="31" t="n">
        <f aca="false">SUM(F66:F67)</f>
        <v>0</v>
      </c>
      <c r="G65" s="31" t="n">
        <f aca="false">SUM(G66:G67)</f>
        <v>0</v>
      </c>
      <c r="H65" s="31" t="n">
        <f aca="false">SUM(H66:H67)</f>
        <v>0</v>
      </c>
      <c r="I65" s="31" t="n">
        <f aca="false">SUM(I66:I67)</f>
        <v>0</v>
      </c>
      <c r="J65" s="31" t="n">
        <f aca="false">SUM(J66:J67)</f>
        <v>0</v>
      </c>
      <c r="K65" s="21" t="n">
        <f aca="false">F65+G65-H65+I65+J65</f>
        <v>0</v>
      </c>
      <c r="L65" s="22" t="n">
        <v>0</v>
      </c>
      <c r="M65" s="22" t="n">
        <f aca="false">K65-L65</f>
        <v>0</v>
      </c>
    </row>
    <row r="66" customFormat="false" ht="15.65" hidden="false" customHeight="false" outlineLevel="0" collapsed="false">
      <c r="B66" s="17" t="n">
        <f aca="false">B64</f>
        <v>201106</v>
      </c>
      <c r="C66" s="17" t="n">
        <f aca="false">C65</f>
        <v>180003</v>
      </c>
      <c r="D66" s="33" t="s">
        <v>119</v>
      </c>
      <c r="E66" s="30" t="s">
        <v>120</v>
      </c>
      <c r="F66" s="28" t="n">
        <v>0</v>
      </c>
      <c r="G66" s="28" t="n">
        <v>0</v>
      </c>
      <c r="H66" s="28" t="n">
        <v>0</v>
      </c>
      <c r="I66" s="28" t="n">
        <v>0</v>
      </c>
      <c r="J66" s="29" t="n">
        <v>0</v>
      </c>
      <c r="K66" s="21" t="n">
        <f aca="false">F66+G66-H66+I66+J66</f>
        <v>0</v>
      </c>
      <c r="L66" s="22" t="n">
        <v>0</v>
      </c>
      <c r="M66" s="22" t="n">
        <f aca="false">K66-L66</f>
        <v>0</v>
      </c>
      <c r="N66" s="6" t="s">
        <v>24</v>
      </c>
    </row>
    <row r="67" customFormat="false" ht="15.65" hidden="false" customHeight="false" outlineLevel="0" collapsed="false">
      <c r="B67" s="17" t="n">
        <f aca="false">B66</f>
        <v>201106</v>
      </c>
      <c r="C67" s="17" t="n">
        <f aca="false">C66</f>
        <v>180003</v>
      </c>
      <c r="D67" s="36" t="s">
        <v>121</v>
      </c>
      <c r="E67" s="30" t="s">
        <v>122</v>
      </c>
      <c r="F67" s="28" t="n">
        <v>0</v>
      </c>
      <c r="G67" s="28" t="n">
        <v>0</v>
      </c>
      <c r="H67" s="28" t="n">
        <v>0</v>
      </c>
      <c r="I67" s="28" t="n">
        <v>0</v>
      </c>
      <c r="J67" s="29" t="n">
        <v>0</v>
      </c>
      <c r="K67" s="21" t="n">
        <f aca="false">F67+G67-H67+I67+J67</f>
        <v>0</v>
      </c>
      <c r="L67" s="22" t="n">
        <v>0</v>
      </c>
      <c r="M67" s="22" t="n">
        <f aca="false">K67-L67</f>
        <v>0</v>
      </c>
      <c r="N67" s="6" t="s">
        <v>24</v>
      </c>
    </row>
    <row r="68" customFormat="false" ht="15.65" hidden="false" customHeight="false" outlineLevel="0" collapsed="false">
      <c r="B68" s="17" t="n">
        <f aca="false">B66</f>
        <v>201106</v>
      </c>
      <c r="C68" s="17" t="n">
        <f aca="false">C67</f>
        <v>180003</v>
      </c>
      <c r="D68" s="26" t="s">
        <v>123</v>
      </c>
      <c r="E68" s="30" t="s">
        <v>124</v>
      </c>
      <c r="F68" s="28" t="n">
        <v>0</v>
      </c>
      <c r="G68" s="28" t="n">
        <v>0</v>
      </c>
      <c r="H68" s="28" t="n">
        <v>0</v>
      </c>
      <c r="I68" s="28" t="n">
        <v>0</v>
      </c>
      <c r="J68" s="29" t="n">
        <v>0</v>
      </c>
      <c r="K68" s="21" t="n">
        <f aca="false">F68+G68-H68+I68+J68</f>
        <v>0</v>
      </c>
      <c r="L68" s="22" t="n">
        <v>0</v>
      </c>
      <c r="M68" s="22" t="n">
        <f aca="false">K68-L68</f>
        <v>0</v>
      </c>
      <c r="N68" s="6" t="s">
        <v>24</v>
      </c>
    </row>
    <row r="69" customFormat="false" ht="15.65" hidden="false" customHeight="false" outlineLevel="0" collapsed="false">
      <c r="B69" s="17" t="n">
        <f aca="false">B68</f>
        <v>201106</v>
      </c>
      <c r="C69" s="17" t="n">
        <f aca="false">C68</f>
        <v>180003</v>
      </c>
      <c r="D69" s="26" t="s">
        <v>125</v>
      </c>
      <c r="E69" s="30" t="s">
        <v>126</v>
      </c>
      <c r="F69" s="28" t="n">
        <v>0</v>
      </c>
      <c r="G69" s="28" t="n">
        <v>0</v>
      </c>
      <c r="H69" s="28" t="n">
        <v>0</v>
      </c>
      <c r="I69" s="28" t="n">
        <v>0</v>
      </c>
      <c r="J69" s="29" t="n">
        <v>0</v>
      </c>
      <c r="K69" s="21" t="n">
        <f aca="false">F69+G69-H69+I69+J69</f>
        <v>0</v>
      </c>
      <c r="L69" s="22" t="n">
        <v>0</v>
      </c>
      <c r="M69" s="22" t="n">
        <f aca="false">K69-L69</f>
        <v>0</v>
      </c>
      <c r="N69" s="6" t="s">
        <v>24</v>
      </c>
    </row>
    <row r="70" customFormat="false" ht="15.65" hidden="false" customHeight="false" outlineLevel="0" collapsed="false">
      <c r="B70" s="17" t="n">
        <f aca="false">B68</f>
        <v>201106</v>
      </c>
      <c r="C70" s="17" t="n">
        <f aca="false">C69</f>
        <v>180003</v>
      </c>
      <c r="D70" s="26" t="s">
        <v>127</v>
      </c>
      <c r="E70" s="30" t="s">
        <v>128</v>
      </c>
      <c r="F70" s="28" t="n">
        <v>0</v>
      </c>
      <c r="G70" s="28" t="n">
        <v>0</v>
      </c>
      <c r="H70" s="28" t="n">
        <v>0</v>
      </c>
      <c r="I70" s="28" t="n">
        <v>0</v>
      </c>
      <c r="J70" s="29" t="n">
        <v>0</v>
      </c>
      <c r="K70" s="21" t="n">
        <f aca="false">F70+G70-H70+I70+J70</f>
        <v>0</v>
      </c>
      <c r="L70" s="22" t="n">
        <v>0</v>
      </c>
      <c r="M70" s="22" t="n">
        <f aca="false">K70-L70</f>
        <v>0</v>
      </c>
      <c r="N70" s="6" t="s">
        <v>24</v>
      </c>
    </row>
    <row r="71" customFormat="false" ht="15.65" hidden="false" customHeight="false" outlineLevel="0" collapsed="false">
      <c r="B71" s="17" t="n">
        <f aca="false">B70</f>
        <v>201106</v>
      </c>
      <c r="C71" s="17" t="n">
        <f aca="false">C70</f>
        <v>180003</v>
      </c>
      <c r="D71" s="32" t="s">
        <v>129</v>
      </c>
      <c r="E71" s="30" t="s">
        <v>130</v>
      </c>
      <c r="F71" s="31" t="n">
        <f aca="false">SUM(F72,F75,F86,F94,F95,F96)</f>
        <v>0</v>
      </c>
      <c r="G71" s="31" t="n">
        <f aca="false">SUM(G72,G75,G86,G94,G95,G96)</f>
        <v>0</v>
      </c>
      <c r="H71" s="31" t="n">
        <f aca="false">SUM(H72,H75,H86,H94,H95,H96)</f>
        <v>0</v>
      </c>
      <c r="I71" s="31" t="n">
        <f aca="false">SUM(I72,I75,I86,I94,I95,I96)</f>
        <v>0</v>
      </c>
      <c r="J71" s="31" t="n">
        <f aca="false">SUM(J72,J75,J86,J94,J95,J96)</f>
        <v>0</v>
      </c>
      <c r="K71" s="21" t="n">
        <f aca="false">F71+G71-H71+I71+J71</f>
        <v>0</v>
      </c>
      <c r="L71" s="22" t="n">
        <v>0</v>
      </c>
      <c r="M71" s="22" t="n">
        <f aca="false">K71-L71</f>
        <v>0</v>
      </c>
    </row>
    <row r="72" customFormat="false" ht="15.65" hidden="false" customHeight="false" outlineLevel="0" collapsed="false">
      <c r="B72" s="17" t="n">
        <f aca="false">B70</f>
        <v>201106</v>
      </c>
      <c r="C72" s="17" t="n">
        <f aca="false">C71</f>
        <v>180003</v>
      </c>
      <c r="D72" s="26" t="s">
        <v>91</v>
      </c>
      <c r="E72" s="30" t="s">
        <v>131</v>
      </c>
      <c r="F72" s="31" t="n">
        <f aca="false">SUM(F73:F74)</f>
        <v>0</v>
      </c>
      <c r="G72" s="31" t="n">
        <f aca="false">SUM(G73:G74)</f>
        <v>0</v>
      </c>
      <c r="H72" s="31" t="n">
        <f aca="false">SUM(H73:H74)</f>
        <v>0</v>
      </c>
      <c r="I72" s="31" t="n">
        <f aca="false">SUM(I73:I74)</f>
        <v>0</v>
      </c>
      <c r="J72" s="31" t="n">
        <f aca="false">SUM(J73:J74)</f>
        <v>0</v>
      </c>
      <c r="K72" s="21" t="n">
        <f aca="false">F72+G72-H72+I72+J72</f>
        <v>0</v>
      </c>
      <c r="L72" s="22" t="n">
        <v>0</v>
      </c>
      <c r="M72" s="22" t="n">
        <f aca="false">K72-L72</f>
        <v>0</v>
      </c>
    </row>
    <row r="73" customFormat="false" ht="15.65" hidden="false" customHeight="false" outlineLevel="0" collapsed="false">
      <c r="B73" s="17" t="n">
        <f aca="false">B72</f>
        <v>201106</v>
      </c>
      <c r="C73" s="17" t="n">
        <f aca="false">C72</f>
        <v>180003</v>
      </c>
      <c r="D73" s="33" t="s">
        <v>132</v>
      </c>
      <c r="E73" s="30" t="s">
        <v>133</v>
      </c>
      <c r="F73" s="28" t="n">
        <v>0</v>
      </c>
      <c r="G73" s="28" t="n">
        <v>0</v>
      </c>
      <c r="H73" s="28" t="n">
        <v>0</v>
      </c>
      <c r="I73" s="28" t="n">
        <v>0</v>
      </c>
      <c r="J73" s="29" t="n">
        <v>0</v>
      </c>
      <c r="K73" s="21" t="n">
        <f aca="false">F73+G73-H73+I73+J73</f>
        <v>0</v>
      </c>
      <c r="L73" s="22" t="n">
        <v>0</v>
      </c>
      <c r="M73" s="22" t="n">
        <f aca="false">K73-L73</f>
        <v>0</v>
      </c>
      <c r="N73" s="6" t="s">
        <v>24</v>
      </c>
    </row>
    <row r="74" customFormat="false" ht="15.65" hidden="false" customHeight="false" outlineLevel="0" collapsed="false">
      <c r="B74" s="17" t="n">
        <f aca="false">B72</f>
        <v>201106</v>
      </c>
      <c r="C74" s="17" t="n">
        <f aca="false">C73</f>
        <v>180003</v>
      </c>
      <c r="D74" s="33" t="s">
        <v>134</v>
      </c>
      <c r="E74" s="30" t="s">
        <v>135</v>
      </c>
      <c r="F74" s="28" t="n">
        <v>0</v>
      </c>
      <c r="G74" s="28" t="n">
        <v>0</v>
      </c>
      <c r="H74" s="28" t="n">
        <v>0</v>
      </c>
      <c r="I74" s="28" t="n">
        <v>0</v>
      </c>
      <c r="J74" s="29" t="n">
        <v>0</v>
      </c>
      <c r="K74" s="21" t="n">
        <f aca="false">F74+G74-H74+I74+J74</f>
        <v>0</v>
      </c>
      <c r="L74" s="22" t="n">
        <v>0</v>
      </c>
      <c r="M74" s="22" t="n">
        <f aca="false">K74-L74</f>
        <v>0</v>
      </c>
      <c r="N74" s="6" t="s">
        <v>24</v>
      </c>
    </row>
    <row r="75" customFormat="false" ht="15.65" hidden="false" customHeight="false" outlineLevel="0" collapsed="false">
      <c r="B75" s="17" t="n">
        <f aca="false">B74</f>
        <v>201106</v>
      </c>
      <c r="C75" s="17" t="n">
        <f aca="false">C74</f>
        <v>180003</v>
      </c>
      <c r="D75" s="26" t="s">
        <v>97</v>
      </c>
      <c r="E75" s="30" t="s">
        <v>136</v>
      </c>
      <c r="F75" s="31" t="n">
        <f aca="false">SUM(F76:F79)</f>
        <v>0</v>
      </c>
      <c r="G75" s="31" t="n">
        <f aca="false">SUM(G76:G79)</f>
        <v>0</v>
      </c>
      <c r="H75" s="31" t="n">
        <f aca="false">SUM(H76:H79)</f>
        <v>0</v>
      </c>
      <c r="I75" s="31" t="n">
        <f aca="false">SUM(I76:I79)</f>
        <v>0</v>
      </c>
      <c r="J75" s="31" t="n">
        <f aca="false">SUM(J76:J79)</f>
        <v>0</v>
      </c>
      <c r="K75" s="21" t="n">
        <f aca="false">F75+G75-H75+I75+J75</f>
        <v>0</v>
      </c>
      <c r="L75" s="22" t="n">
        <v>0</v>
      </c>
      <c r="M75" s="22" t="n">
        <f aca="false">K75-L75</f>
        <v>0</v>
      </c>
    </row>
    <row r="76" customFormat="false" ht="15.65" hidden="false" customHeight="false" outlineLevel="0" collapsed="false">
      <c r="B76" s="17" t="n">
        <f aca="false">B74</f>
        <v>201106</v>
      </c>
      <c r="C76" s="17" t="n">
        <f aca="false">C75</f>
        <v>180003</v>
      </c>
      <c r="D76" s="33" t="s">
        <v>137</v>
      </c>
      <c r="E76" s="30" t="s">
        <v>138</v>
      </c>
      <c r="F76" s="28" t="n">
        <v>0</v>
      </c>
      <c r="G76" s="28" t="n">
        <v>0</v>
      </c>
      <c r="H76" s="28" t="n">
        <v>0</v>
      </c>
      <c r="I76" s="28" t="n">
        <v>0</v>
      </c>
      <c r="J76" s="29" t="n">
        <v>0</v>
      </c>
      <c r="K76" s="21" t="n">
        <f aca="false">F76+G76-H76+I76+J76</f>
        <v>0</v>
      </c>
      <c r="L76" s="22" t="n">
        <v>0</v>
      </c>
      <c r="M76" s="22" t="n">
        <f aca="false">K76-L76</f>
        <v>0</v>
      </c>
      <c r="N76" s="6" t="s">
        <v>24</v>
      </c>
    </row>
    <row r="77" customFormat="false" ht="15.65" hidden="false" customHeight="false" outlineLevel="0" collapsed="false">
      <c r="B77" s="17" t="n">
        <f aca="false">B76</f>
        <v>201106</v>
      </c>
      <c r="C77" s="17" t="n">
        <f aca="false">C76</f>
        <v>180003</v>
      </c>
      <c r="D77" s="33" t="s">
        <v>139</v>
      </c>
      <c r="E77" s="30" t="s">
        <v>140</v>
      </c>
      <c r="F77" s="28" t="n">
        <v>0</v>
      </c>
      <c r="G77" s="28" t="n">
        <v>0</v>
      </c>
      <c r="H77" s="28" t="n">
        <v>0</v>
      </c>
      <c r="I77" s="28" t="n">
        <v>0</v>
      </c>
      <c r="J77" s="29" t="n">
        <v>0</v>
      </c>
      <c r="K77" s="21" t="n">
        <f aca="false">F77+G77-H77+I77+J77</f>
        <v>0</v>
      </c>
      <c r="L77" s="22" t="n">
        <v>0</v>
      </c>
      <c r="M77" s="22" t="n">
        <f aca="false">K77-L77</f>
        <v>0</v>
      </c>
      <c r="N77" s="6" t="s">
        <v>24</v>
      </c>
    </row>
    <row r="78" customFormat="false" ht="15.65" hidden="false" customHeight="false" outlineLevel="0" collapsed="false">
      <c r="B78" s="17" t="n">
        <f aca="false">B76</f>
        <v>201106</v>
      </c>
      <c r="C78" s="17" t="n">
        <f aca="false">C77</f>
        <v>180003</v>
      </c>
      <c r="D78" s="33" t="s">
        <v>141</v>
      </c>
      <c r="E78" s="30" t="s">
        <v>142</v>
      </c>
      <c r="F78" s="28" t="n">
        <v>0</v>
      </c>
      <c r="G78" s="28" t="n">
        <v>0</v>
      </c>
      <c r="H78" s="28" t="n">
        <v>0</v>
      </c>
      <c r="I78" s="28" t="n">
        <v>0</v>
      </c>
      <c r="J78" s="29" t="n">
        <v>0</v>
      </c>
      <c r="K78" s="21" t="n">
        <f aca="false">F78+G78-H78+I78+J78</f>
        <v>0</v>
      </c>
      <c r="L78" s="22" t="n">
        <v>0</v>
      </c>
      <c r="M78" s="22" t="n">
        <f aca="false">K78-L78</f>
        <v>0</v>
      </c>
      <c r="N78" s="6" t="s">
        <v>24</v>
      </c>
    </row>
    <row r="79" customFormat="false" ht="15.65" hidden="false" customHeight="false" outlineLevel="0" collapsed="false">
      <c r="B79" s="17" t="n">
        <f aca="false">B78</f>
        <v>201106</v>
      </c>
      <c r="C79" s="17" t="n">
        <f aca="false">C78</f>
        <v>180003</v>
      </c>
      <c r="D79" s="33" t="s">
        <v>105</v>
      </c>
      <c r="E79" s="30" t="s">
        <v>143</v>
      </c>
      <c r="F79" s="31" t="n">
        <f aca="false">SUM(F80,F83)</f>
        <v>0</v>
      </c>
      <c r="G79" s="31" t="n">
        <f aca="false">SUM(G80,G83)</f>
        <v>0</v>
      </c>
      <c r="H79" s="31" t="n">
        <f aca="false">SUM(H80,H83)</f>
        <v>0</v>
      </c>
      <c r="I79" s="31" t="n">
        <f aca="false">SUM(I80,I83)</f>
        <v>0</v>
      </c>
      <c r="J79" s="31" t="n">
        <f aca="false">SUM(J80,J83)</f>
        <v>0</v>
      </c>
      <c r="K79" s="21" t="n">
        <f aca="false">F79+G79-H79+I79+J79</f>
        <v>0</v>
      </c>
      <c r="L79" s="22" t="n">
        <v>0</v>
      </c>
      <c r="M79" s="22" t="n">
        <f aca="false">K79-L79</f>
        <v>0</v>
      </c>
    </row>
    <row r="80" customFormat="false" ht="15.65" hidden="false" customHeight="false" outlineLevel="0" collapsed="false">
      <c r="B80" s="17" t="n">
        <f aca="false">B78</f>
        <v>201106</v>
      </c>
      <c r="C80" s="17" t="n">
        <f aca="false">C79</f>
        <v>180003</v>
      </c>
      <c r="D80" s="34" t="s">
        <v>107</v>
      </c>
      <c r="E80" s="30" t="s">
        <v>144</v>
      </c>
      <c r="F80" s="31" t="n">
        <f aca="false">SUM(F81:F82)</f>
        <v>0</v>
      </c>
      <c r="G80" s="31" t="n">
        <f aca="false">SUM(G81:G82)</f>
        <v>0</v>
      </c>
      <c r="H80" s="31" t="n">
        <f aca="false">SUM(H81:H82)</f>
        <v>0</v>
      </c>
      <c r="I80" s="31" t="n">
        <f aca="false">SUM(I81:I82)</f>
        <v>0</v>
      </c>
      <c r="J80" s="31" t="n">
        <f aca="false">SUM(J81:J82)</f>
        <v>0</v>
      </c>
      <c r="K80" s="21" t="n">
        <f aca="false">F80+G80-H80+I80+J80</f>
        <v>0</v>
      </c>
      <c r="L80" s="22" t="n">
        <v>0</v>
      </c>
      <c r="M80" s="22" t="n">
        <f aca="false">K80-L80</f>
        <v>0</v>
      </c>
    </row>
    <row r="81" customFormat="false" ht="15.65" hidden="false" customHeight="false" outlineLevel="0" collapsed="false">
      <c r="B81" s="17" t="n">
        <f aca="false">B80</f>
        <v>201106</v>
      </c>
      <c r="C81" s="17" t="n">
        <f aca="false">C80</f>
        <v>180003</v>
      </c>
      <c r="D81" s="35" t="s">
        <v>109</v>
      </c>
      <c r="E81" s="30" t="s">
        <v>145</v>
      </c>
      <c r="F81" s="28" t="n">
        <v>0</v>
      </c>
      <c r="G81" s="28" t="n">
        <v>0</v>
      </c>
      <c r="H81" s="28" t="n">
        <v>0</v>
      </c>
      <c r="I81" s="28" t="n">
        <v>0</v>
      </c>
      <c r="J81" s="29" t="n">
        <v>0</v>
      </c>
      <c r="K81" s="21" t="n">
        <f aca="false">F81+G81-H81+I81+J81</f>
        <v>0</v>
      </c>
      <c r="L81" s="22" t="n">
        <v>0</v>
      </c>
      <c r="M81" s="22" t="n">
        <f aca="false">K81-L81</f>
        <v>0</v>
      </c>
      <c r="N81" s="6" t="s">
        <v>24</v>
      </c>
    </row>
    <row r="82" customFormat="false" ht="15.65" hidden="false" customHeight="false" outlineLevel="0" collapsed="false">
      <c r="B82" s="17" t="n">
        <f aca="false">B80</f>
        <v>201106</v>
      </c>
      <c r="C82" s="17" t="n">
        <f aca="false">C81</f>
        <v>180003</v>
      </c>
      <c r="D82" s="35" t="s">
        <v>111</v>
      </c>
      <c r="E82" s="30" t="s">
        <v>146</v>
      </c>
      <c r="F82" s="28" t="n">
        <v>0</v>
      </c>
      <c r="G82" s="28" t="n">
        <v>0</v>
      </c>
      <c r="H82" s="28" t="n">
        <v>0</v>
      </c>
      <c r="I82" s="28" t="n">
        <v>0</v>
      </c>
      <c r="J82" s="29" t="n">
        <v>0</v>
      </c>
      <c r="K82" s="21" t="n">
        <f aca="false">F82+G82-H82+I82+J82</f>
        <v>0</v>
      </c>
      <c r="L82" s="22" t="n">
        <v>0</v>
      </c>
      <c r="M82" s="22" t="n">
        <f aca="false">K82-L82</f>
        <v>0</v>
      </c>
      <c r="N82" s="6" t="s">
        <v>24</v>
      </c>
    </row>
    <row r="83" customFormat="false" ht="15.65" hidden="false" customHeight="false" outlineLevel="0" collapsed="false">
      <c r="B83" s="17" t="n">
        <f aca="false">B82</f>
        <v>201106</v>
      </c>
      <c r="C83" s="17" t="n">
        <f aca="false">C82</f>
        <v>180003</v>
      </c>
      <c r="D83" s="34" t="s">
        <v>113</v>
      </c>
      <c r="E83" s="30" t="s">
        <v>147</v>
      </c>
      <c r="F83" s="31" t="n">
        <f aca="false">SUM(F84:F85)</f>
        <v>0</v>
      </c>
      <c r="G83" s="31" t="n">
        <f aca="false">SUM(G84:G85)</f>
        <v>0</v>
      </c>
      <c r="H83" s="31" t="n">
        <f aca="false">SUM(H84:H85)</f>
        <v>0</v>
      </c>
      <c r="I83" s="31" t="n">
        <f aca="false">SUM(I84:I85)</f>
        <v>0</v>
      </c>
      <c r="J83" s="31" t="n">
        <f aca="false">SUM(J84:J85)</f>
        <v>0</v>
      </c>
      <c r="K83" s="21" t="n">
        <f aca="false">F83+G83-H83+I83+J83</f>
        <v>0</v>
      </c>
      <c r="L83" s="22" t="n">
        <v>0</v>
      </c>
      <c r="M83" s="22" t="n">
        <f aca="false">K83-L83</f>
        <v>0</v>
      </c>
    </row>
    <row r="84" customFormat="false" ht="15.65" hidden="false" customHeight="false" outlineLevel="0" collapsed="false">
      <c r="B84" s="17" t="n">
        <f aca="false">B82</f>
        <v>201106</v>
      </c>
      <c r="C84" s="17" t="n">
        <f aca="false">C83</f>
        <v>180003</v>
      </c>
      <c r="D84" s="35" t="s">
        <v>109</v>
      </c>
      <c r="E84" s="30" t="s">
        <v>148</v>
      </c>
      <c r="F84" s="28" t="n">
        <v>0</v>
      </c>
      <c r="G84" s="28" t="n">
        <v>0</v>
      </c>
      <c r="H84" s="28" t="n">
        <v>0</v>
      </c>
      <c r="I84" s="28" t="n">
        <v>0</v>
      </c>
      <c r="J84" s="29" t="n">
        <v>0</v>
      </c>
      <c r="K84" s="21" t="n">
        <f aca="false">F84+G84-H84+I84+J84</f>
        <v>0</v>
      </c>
      <c r="L84" s="22" t="n">
        <v>0</v>
      </c>
      <c r="M84" s="22" t="n">
        <f aca="false">K84-L84</f>
        <v>0</v>
      </c>
      <c r="N84" s="6" t="s">
        <v>24</v>
      </c>
    </row>
    <row r="85" customFormat="false" ht="15.65" hidden="false" customHeight="false" outlineLevel="0" collapsed="false">
      <c r="B85" s="17" t="n">
        <f aca="false">B84</f>
        <v>201106</v>
      </c>
      <c r="C85" s="17" t="n">
        <f aca="false">C84</f>
        <v>180003</v>
      </c>
      <c r="D85" s="35" t="s">
        <v>111</v>
      </c>
      <c r="E85" s="30" t="s">
        <v>149</v>
      </c>
      <c r="F85" s="28" t="n">
        <v>0</v>
      </c>
      <c r="G85" s="28" t="n">
        <v>0</v>
      </c>
      <c r="H85" s="28" t="n">
        <v>0</v>
      </c>
      <c r="I85" s="28" t="n">
        <v>0</v>
      </c>
      <c r="J85" s="29" t="n">
        <v>0</v>
      </c>
      <c r="K85" s="21" t="n">
        <f aca="false">F85+G85-H85+I85+J85</f>
        <v>0</v>
      </c>
      <c r="L85" s="22" t="n">
        <v>0</v>
      </c>
      <c r="M85" s="22" t="n">
        <f aca="false">K85-L85</f>
        <v>0</v>
      </c>
      <c r="N85" s="6" t="s">
        <v>24</v>
      </c>
    </row>
    <row r="86" customFormat="false" ht="15.65" hidden="false" customHeight="false" outlineLevel="0" collapsed="false">
      <c r="B86" s="17" t="n">
        <f aca="false">B84</f>
        <v>201106</v>
      </c>
      <c r="C86" s="17" t="n">
        <f aca="false">C85</f>
        <v>180003</v>
      </c>
      <c r="D86" s="26" t="s">
        <v>117</v>
      </c>
      <c r="E86" s="30" t="s">
        <v>150</v>
      </c>
      <c r="F86" s="21" t="n">
        <f aca="false">SUM(F87:F93)</f>
        <v>0</v>
      </c>
      <c r="G86" s="21" t="n">
        <f aca="false">SUM(G87:G93)</f>
        <v>0</v>
      </c>
      <c r="H86" s="21" t="n">
        <f aca="false">SUM(H87:H93)</f>
        <v>0</v>
      </c>
      <c r="I86" s="21" t="n">
        <f aca="false">SUM(I87:I93)</f>
        <v>0</v>
      </c>
      <c r="J86" s="21" t="n">
        <f aca="false">SUM(J87:J93)</f>
        <v>0</v>
      </c>
      <c r="K86" s="21" t="n">
        <f aca="false">F86+G86-H86+I86+J86</f>
        <v>0</v>
      </c>
      <c r="L86" s="22" t="n">
        <v>0</v>
      </c>
      <c r="M86" s="22" t="n">
        <f aca="false">K86-L86</f>
        <v>0</v>
      </c>
    </row>
    <row r="87" customFormat="false" ht="15.65" hidden="false" customHeight="false" outlineLevel="0" collapsed="false">
      <c r="B87" s="17" t="n">
        <f aca="false">B86</f>
        <v>201106</v>
      </c>
      <c r="C87" s="17" t="n">
        <f aca="false">C86</f>
        <v>180003</v>
      </c>
      <c r="D87" s="33" t="s">
        <v>151</v>
      </c>
      <c r="E87" s="30" t="s">
        <v>152</v>
      </c>
      <c r="F87" s="28" t="n">
        <v>0</v>
      </c>
      <c r="G87" s="28" t="n">
        <v>0</v>
      </c>
      <c r="H87" s="28" t="n">
        <v>0</v>
      </c>
      <c r="I87" s="28" t="n">
        <v>0</v>
      </c>
      <c r="J87" s="29" t="n">
        <v>0</v>
      </c>
      <c r="K87" s="21" t="n">
        <f aca="false">F87+G87-H87+I87+J87</f>
        <v>0</v>
      </c>
      <c r="L87" s="22" t="n">
        <v>0</v>
      </c>
      <c r="M87" s="22" t="n">
        <f aca="false">K87-L87</f>
        <v>0</v>
      </c>
      <c r="N87" s="6" t="s">
        <v>24</v>
      </c>
    </row>
    <row r="88" customFormat="false" ht="15.65" hidden="false" customHeight="false" outlineLevel="0" collapsed="false">
      <c r="B88" s="17" t="n">
        <f aca="false">B86</f>
        <v>201106</v>
      </c>
      <c r="C88" s="17" t="n">
        <f aca="false">C87</f>
        <v>180003</v>
      </c>
      <c r="D88" s="33" t="s">
        <v>153</v>
      </c>
      <c r="E88" s="30" t="s">
        <v>154</v>
      </c>
      <c r="F88" s="28" t="n">
        <v>0</v>
      </c>
      <c r="G88" s="28" t="n">
        <v>0</v>
      </c>
      <c r="H88" s="28" t="n">
        <v>0</v>
      </c>
      <c r="I88" s="28" t="n">
        <v>0</v>
      </c>
      <c r="J88" s="29" t="n">
        <v>0</v>
      </c>
      <c r="K88" s="21" t="n">
        <f aca="false">F88+G88-H88+I88+J88</f>
        <v>0</v>
      </c>
      <c r="L88" s="22" t="n">
        <v>0</v>
      </c>
      <c r="M88" s="22" t="n">
        <f aca="false">K88-L88</f>
        <v>0</v>
      </c>
      <c r="N88" s="6" t="s">
        <v>24</v>
      </c>
    </row>
    <row r="89" customFormat="false" ht="15.65" hidden="false" customHeight="false" outlineLevel="0" collapsed="false">
      <c r="B89" s="17" t="n">
        <f aca="false">B88</f>
        <v>201106</v>
      </c>
      <c r="C89" s="17" t="n">
        <f aca="false">C88</f>
        <v>180003</v>
      </c>
      <c r="D89" s="33" t="s">
        <v>155</v>
      </c>
      <c r="E89" s="30" t="s">
        <v>156</v>
      </c>
      <c r="F89" s="28" t="n">
        <v>0</v>
      </c>
      <c r="G89" s="28" t="n">
        <v>0</v>
      </c>
      <c r="H89" s="28" t="n">
        <v>0</v>
      </c>
      <c r="I89" s="28" t="n">
        <v>0</v>
      </c>
      <c r="J89" s="29" t="n">
        <v>0</v>
      </c>
      <c r="K89" s="21" t="n">
        <f aca="false">F89+G89-H89+I89+J89</f>
        <v>0</v>
      </c>
      <c r="L89" s="22" t="n">
        <v>0</v>
      </c>
      <c r="M89" s="22" t="n">
        <f aca="false">K89-L89</f>
        <v>0</v>
      </c>
      <c r="N89" s="6" t="s">
        <v>24</v>
      </c>
    </row>
    <row r="90" customFormat="false" ht="15.65" hidden="false" customHeight="false" outlineLevel="0" collapsed="false">
      <c r="B90" s="17" t="n">
        <f aca="false">B88</f>
        <v>201106</v>
      </c>
      <c r="C90" s="17" t="n">
        <f aca="false">C89</f>
        <v>180003</v>
      </c>
      <c r="D90" s="33" t="s">
        <v>157</v>
      </c>
      <c r="E90" s="30" t="s">
        <v>158</v>
      </c>
      <c r="F90" s="28" t="n">
        <v>0</v>
      </c>
      <c r="G90" s="28" t="n">
        <v>0</v>
      </c>
      <c r="H90" s="28" t="n">
        <v>0</v>
      </c>
      <c r="I90" s="28" t="n">
        <v>0</v>
      </c>
      <c r="J90" s="29" t="n">
        <v>0</v>
      </c>
      <c r="K90" s="21" t="n">
        <f aca="false">F90+G90-H90+I90+J90</f>
        <v>0</v>
      </c>
      <c r="L90" s="22" t="n">
        <v>0</v>
      </c>
      <c r="M90" s="22" t="n">
        <f aca="false">K90-L90</f>
        <v>0</v>
      </c>
      <c r="N90" s="6" t="s">
        <v>24</v>
      </c>
    </row>
    <row r="91" customFormat="false" ht="15.65" hidden="false" customHeight="false" outlineLevel="0" collapsed="false">
      <c r="B91" s="17" t="n">
        <f aca="false">B90</f>
        <v>201106</v>
      </c>
      <c r="C91" s="17" t="n">
        <f aca="false">C90</f>
        <v>180003</v>
      </c>
      <c r="D91" s="33" t="s">
        <v>159</v>
      </c>
      <c r="E91" s="30" t="s">
        <v>160</v>
      </c>
      <c r="F91" s="28" t="n">
        <v>0</v>
      </c>
      <c r="G91" s="28" t="n">
        <v>0</v>
      </c>
      <c r="H91" s="28" t="n">
        <v>0</v>
      </c>
      <c r="I91" s="28" t="n">
        <v>0</v>
      </c>
      <c r="J91" s="29" t="n">
        <v>0</v>
      </c>
      <c r="K91" s="21" t="n">
        <f aca="false">F91+G91-H91+I91+J91</f>
        <v>0</v>
      </c>
      <c r="L91" s="22" t="n">
        <v>0</v>
      </c>
      <c r="M91" s="22" t="n">
        <f aca="false">K91-L91</f>
        <v>0</v>
      </c>
      <c r="N91" s="6" t="s">
        <v>24</v>
      </c>
    </row>
    <row r="92" customFormat="false" ht="15.65" hidden="false" customHeight="false" outlineLevel="0" collapsed="false">
      <c r="B92" s="17" t="n">
        <f aca="false">B90</f>
        <v>201106</v>
      </c>
      <c r="C92" s="17" t="n">
        <f aca="false">C91</f>
        <v>180003</v>
      </c>
      <c r="D92" s="33" t="s">
        <v>161</v>
      </c>
      <c r="E92" s="30" t="s">
        <v>162</v>
      </c>
      <c r="F92" s="28" t="n">
        <v>0</v>
      </c>
      <c r="G92" s="28" t="n">
        <v>0</v>
      </c>
      <c r="H92" s="28" t="n">
        <v>0</v>
      </c>
      <c r="I92" s="28" t="n">
        <v>0</v>
      </c>
      <c r="J92" s="29" t="n">
        <v>0</v>
      </c>
      <c r="K92" s="21" t="n">
        <f aca="false">F92+G92-H92+I92+J92</f>
        <v>0</v>
      </c>
      <c r="L92" s="22" t="n">
        <v>0</v>
      </c>
      <c r="M92" s="22" t="n">
        <f aca="false">K92-L92</f>
        <v>0</v>
      </c>
      <c r="N92" s="6" t="s">
        <v>24</v>
      </c>
    </row>
    <row r="93" customFormat="false" ht="15.65" hidden="false" customHeight="false" outlineLevel="0" collapsed="false">
      <c r="B93" s="17" t="n">
        <f aca="false">B92</f>
        <v>201106</v>
      </c>
      <c r="C93" s="17" t="n">
        <f aca="false">C92</f>
        <v>180003</v>
      </c>
      <c r="D93" s="33" t="s">
        <v>163</v>
      </c>
      <c r="E93" s="30" t="s">
        <v>164</v>
      </c>
      <c r="F93" s="28" t="n">
        <v>0</v>
      </c>
      <c r="G93" s="28" t="n">
        <v>0</v>
      </c>
      <c r="H93" s="28" t="n">
        <v>0</v>
      </c>
      <c r="I93" s="28" t="n">
        <v>0</v>
      </c>
      <c r="J93" s="29" t="n">
        <v>0</v>
      </c>
      <c r="K93" s="21" t="n">
        <f aca="false">F93+G93-H93+I93+J93</f>
        <v>0</v>
      </c>
      <c r="L93" s="22" t="n">
        <v>0</v>
      </c>
      <c r="M93" s="22" t="n">
        <f aca="false">K93-L93</f>
        <v>0</v>
      </c>
      <c r="N93" s="6" t="s">
        <v>24</v>
      </c>
    </row>
    <row r="94" customFormat="false" ht="15.65" hidden="false" customHeight="false" outlineLevel="0" collapsed="false">
      <c r="B94" s="17" t="n">
        <f aca="false">B92</f>
        <v>201106</v>
      </c>
      <c r="C94" s="17" t="n">
        <f aca="false">C93</f>
        <v>180003</v>
      </c>
      <c r="D94" s="26" t="s">
        <v>165</v>
      </c>
      <c r="E94" s="30" t="s">
        <v>166</v>
      </c>
      <c r="F94" s="28" t="n">
        <v>0</v>
      </c>
      <c r="G94" s="28" t="n">
        <v>0</v>
      </c>
      <c r="H94" s="28" t="n">
        <v>0</v>
      </c>
      <c r="I94" s="28" t="n">
        <v>0</v>
      </c>
      <c r="J94" s="29" t="n">
        <v>0</v>
      </c>
      <c r="K94" s="21" t="n">
        <f aca="false">F94+G94-H94+I94+J94</f>
        <v>0</v>
      </c>
      <c r="L94" s="22" t="n">
        <v>0</v>
      </c>
      <c r="M94" s="22" t="n">
        <f aca="false">K94-L94</f>
        <v>0</v>
      </c>
      <c r="N94" s="6" t="s">
        <v>24</v>
      </c>
    </row>
    <row r="95" customFormat="false" ht="15.65" hidden="false" customHeight="false" outlineLevel="0" collapsed="false">
      <c r="B95" s="17" t="n">
        <f aca="false">B94</f>
        <v>201106</v>
      </c>
      <c r="C95" s="17" t="n">
        <f aca="false">C94</f>
        <v>180003</v>
      </c>
      <c r="D95" s="26" t="s">
        <v>167</v>
      </c>
      <c r="E95" s="30" t="s">
        <v>168</v>
      </c>
      <c r="F95" s="28" t="n">
        <v>0</v>
      </c>
      <c r="G95" s="28" t="n">
        <v>0</v>
      </c>
      <c r="H95" s="28" t="n">
        <v>0</v>
      </c>
      <c r="I95" s="28" t="n">
        <v>0</v>
      </c>
      <c r="J95" s="29" t="n">
        <v>0</v>
      </c>
      <c r="K95" s="21" t="n">
        <f aca="false">F95+G95-H95+I95+J95</f>
        <v>0</v>
      </c>
      <c r="L95" s="22" t="n">
        <v>0</v>
      </c>
      <c r="M95" s="22" t="n">
        <f aca="false">K95-L95</f>
        <v>0</v>
      </c>
      <c r="N95" s="6" t="s">
        <v>24</v>
      </c>
    </row>
    <row r="96" customFormat="false" ht="15.65" hidden="false" customHeight="false" outlineLevel="0" collapsed="false">
      <c r="B96" s="17" t="n">
        <f aca="false">B94</f>
        <v>201106</v>
      </c>
      <c r="C96" s="17" t="n">
        <f aca="false">C95</f>
        <v>180003</v>
      </c>
      <c r="D96" s="26" t="s">
        <v>169</v>
      </c>
      <c r="E96" s="30" t="s">
        <v>170</v>
      </c>
      <c r="F96" s="28" t="n">
        <v>0</v>
      </c>
      <c r="G96" s="28" t="n">
        <v>0</v>
      </c>
      <c r="H96" s="28" t="n">
        <v>0</v>
      </c>
      <c r="I96" s="28" t="n">
        <v>0</v>
      </c>
      <c r="J96" s="29" t="n">
        <v>0</v>
      </c>
      <c r="K96" s="21" t="n">
        <f aca="false">F96+G96-H96+I96+J96</f>
        <v>0</v>
      </c>
      <c r="L96" s="22" t="n">
        <v>0</v>
      </c>
      <c r="M96" s="22" t="n">
        <f aca="false">K96-L96</f>
        <v>0</v>
      </c>
      <c r="N96" s="6" t="s">
        <v>24</v>
      </c>
    </row>
    <row r="97" customFormat="false" ht="15.65" hidden="false" customHeight="false" outlineLevel="0" collapsed="false">
      <c r="B97" s="17" t="n">
        <f aca="false">B96</f>
        <v>201106</v>
      </c>
      <c r="C97" s="17" t="n">
        <f aca="false">C96</f>
        <v>180003</v>
      </c>
      <c r="D97" s="24" t="s">
        <v>171</v>
      </c>
      <c r="E97" s="30" t="s">
        <v>172</v>
      </c>
      <c r="F97" s="21" t="n">
        <f aca="false">SUM(F98,F101)</f>
        <v>0</v>
      </c>
      <c r="G97" s="21" t="n">
        <f aca="false">SUM(G98,G101)</f>
        <v>0</v>
      </c>
      <c r="H97" s="21" t="n">
        <f aca="false">SUM(H98,H101)</f>
        <v>0</v>
      </c>
      <c r="I97" s="21" t="n">
        <f aca="false">SUM(I98,I101)</f>
        <v>0</v>
      </c>
      <c r="J97" s="21" t="n">
        <f aca="false">SUM(J98,J101)</f>
        <v>0</v>
      </c>
      <c r="K97" s="21" t="n">
        <f aca="false">F97+G97-H97+I97+J97</f>
        <v>0</v>
      </c>
      <c r="L97" s="22" t="n">
        <v>0</v>
      </c>
      <c r="M97" s="22" t="n">
        <f aca="false">K97-L97</f>
        <v>0</v>
      </c>
    </row>
    <row r="98" customFormat="false" ht="15.65" hidden="false" customHeight="false" outlineLevel="0" collapsed="false">
      <c r="B98" s="17" t="n">
        <f aca="false">B96</f>
        <v>201106</v>
      </c>
      <c r="C98" s="17" t="n">
        <f aca="false">C97</f>
        <v>180003</v>
      </c>
      <c r="D98" s="32" t="s">
        <v>89</v>
      </c>
      <c r="E98" s="30" t="s">
        <v>173</v>
      </c>
      <c r="F98" s="21" t="n">
        <f aca="false">SUM(F99:F100)</f>
        <v>0</v>
      </c>
      <c r="G98" s="21" t="n">
        <f aca="false">SUM(G99:G100)</f>
        <v>0</v>
      </c>
      <c r="H98" s="21" t="n">
        <f aca="false">SUM(H99:H100)</f>
        <v>0</v>
      </c>
      <c r="I98" s="21" t="n">
        <f aca="false">SUM(I99:I100)</f>
        <v>0</v>
      </c>
      <c r="J98" s="21" t="n">
        <f aca="false">SUM(J99:J100)</f>
        <v>0</v>
      </c>
      <c r="K98" s="21" t="n">
        <f aca="false">F98+G98-H98+I98+J98</f>
        <v>0</v>
      </c>
      <c r="L98" s="22" t="n">
        <v>0</v>
      </c>
      <c r="M98" s="22" t="n">
        <f aca="false">K98-L98</f>
        <v>0</v>
      </c>
    </row>
    <row r="99" customFormat="false" ht="15.65" hidden="false" customHeight="false" outlineLevel="0" collapsed="false">
      <c r="B99" s="17" t="n">
        <f aca="false">B98</f>
        <v>201106</v>
      </c>
      <c r="C99" s="17" t="n">
        <f aca="false">C98</f>
        <v>180003</v>
      </c>
      <c r="D99" s="26" t="s">
        <v>174</v>
      </c>
      <c r="E99" s="30" t="s">
        <v>175</v>
      </c>
      <c r="F99" s="28" t="n">
        <v>0</v>
      </c>
      <c r="G99" s="28" t="n">
        <v>0</v>
      </c>
      <c r="H99" s="28" t="n">
        <v>0</v>
      </c>
      <c r="I99" s="28" t="n">
        <v>0</v>
      </c>
      <c r="J99" s="29" t="n">
        <v>0</v>
      </c>
      <c r="K99" s="21" t="n">
        <f aca="false">F99+G99-H99+I99+J99</f>
        <v>0</v>
      </c>
      <c r="L99" s="22" t="n">
        <v>0</v>
      </c>
      <c r="M99" s="22" t="n">
        <f aca="false">K99-L99</f>
        <v>0</v>
      </c>
      <c r="N99" s="6" t="s">
        <v>24</v>
      </c>
    </row>
    <row r="100" customFormat="false" ht="15.65" hidden="false" customHeight="false" outlineLevel="0" collapsed="false">
      <c r="B100" s="17" t="n">
        <f aca="false">B98</f>
        <v>201106</v>
      </c>
      <c r="C100" s="17" t="n">
        <f aca="false">C99</f>
        <v>180003</v>
      </c>
      <c r="D100" s="26" t="s">
        <v>176</v>
      </c>
      <c r="E100" s="30" t="s">
        <v>177</v>
      </c>
      <c r="F100" s="28" t="n">
        <v>0</v>
      </c>
      <c r="G100" s="28" t="n">
        <v>0</v>
      </c>
      <c r="H100" s="28" t="n">
        <v>0</v>
      </c>
      <c r="I100" s="28" t="n">
        <v>0</v>
      </c>
      <c r="J100" s="29" t="n">
        <v>0</v>
      </c>
      <c r="K100" s="21" t="n">
        <f aca="false">F100+G100-H100+I100+J100</f>
        <v>0</v>
      </c>
      <c r="L100" s="22" t="n">
        <v>0</v>
      </c>
      <c r="M100" s="22" t="n">
        <f aca="false">K100-L100</f>
        <v>0</v>
      </c>
      <c r="N100" s="6" t="s">
        <v>24</v>
      </c>
    </row>
    <row r="101" customFormat="false" ht="15.65" hidden="false" customHeight="false" outlineLevel="0" collapsed="false">
      <c r="B101" s="17" t="n">
        <f aca="false">B100</f>
        <v>201106</v>
      </c>
      <c r="C101" s="17" t="n">
        <f aca="false">C100</f>
        <v>180003</v>
      </c>
      <c r="D101" s="32" t="s">
        <v>129</v>
      </c>
      <c r="E101" s="30" t="s">
        <v>178</v>
      </c>
      <c r="F101" s="31" t="n">
        <f aca="false">SUM(F102,F109)</f>
        <v>0</v>
      </c>
      <c r="G101" s="31" t="n">
        <f aca="false">SUM(G102,G109)</f>
        <v>0</v>
      </c>
      <c r="H101" s="31" t="n">
        <f aca="false">SUM(H102,H109)</f>
        <v>0</v>
      </c>
      <c r="I101" s="31" t="n">
        <f aca="false">SUM(I102,I109)</f>
        <v>0</v>
      </c>
      <c r="J101" s="31" t="n">
        <f aca="false">SUM(J102,J109)</f>
        <v>0</v>
      </c>
      <c r="K101" s="21" t="n">
        <f aca="false">F101+G101-H101+I101+J101</f>
        <v>0</v>
      </c>
      <c r="L101" s="22" t="n">
        <v>0</v>
      </c>
      <c r="M101" s="22" t="n">
        <f aca="false">K101-L101</f>
        <v>0</v>
      </c>
    </row>
    <row r="102" customFormat="false" ht="15.65" hidden="false" customHeight="false" outlineLevel="0" collapsed="false">
      <c r="B102" s="17" t="n">
        <f aca="false">B100</f>
        <v>201106</v>
      </c>
      <c r="C102" s="17" t="n">
        <f aca="false">C101</f>
        <v>180003</v>
      </c>
      <c r="D102" s="26" t="s">
        <v>179</v>
      </c>
      <c r="E102" s="30" t="s">
        <v>180</v>
      </c>
      <c r="F102" s="31" t="n">
        <f aca="false">SUM(F103:F108)</f>
        <v>0</v>
      </c>
      <c r="G102" s="31" t="n">
        <f aca="false">SUM(G103:G109)</f>
        <v>0</v>
      </c>
      <c r="H102" s="31" t="n">
        <f aca="false">SUM(H103:H109)</f>
        <v>0</v>
      </c>
      <c r="I102" s="31" t="n">
        <f aca="false">SUM(I103:I109)</f>
        <v>0</v>
      </c>
      <c r="J102" s="31" t="n">
        <f aca="false">SUM(J103:J109)</f>
        <v>0</v>
      </c>
      <c r="K102" s="21" t="n">
        <f aca="false">F102+G102-H102+I102+J102</f>
        <v>0</v>
      </c>
      <c r="L102" s="22" t="n">
        <v>0</v>
      </c>
      <c r="M102" s="22" t="n">
        <f aca="false">K102-L102</f>
        <v>0</v>
      </c>
    </row>
    <row r="103" customFormat="false" ht="15.65" hidden="false" customHeight="false" outlineLevel="0" collapsed="false">
      <c r="B103" s="17" t="n">
        <f aca="false">B102</f>
        <v>201106</v>
      </c>
      <c r="C103" s="17" t="n">
        <f aca="false">C102</f>
        <v>180003</v>
      </c>
      <c r="D103" s="33" t="s">
        <v>181</v>
      </c>
      <c r="E103" s="30" t="s">
        <v>182</v>
      </c>
      <c r="F103" s="28" t="n">
        <v>0</v>
      </c>
      <c r="G103" s="28" t="n">
        <v>0</v>
      </c>
      <c r="H103" s="28" t="n">
        <v>0</v>
      </c>
      <c r="I103" s="28" t="n">
        <v>0</v>
      </c>
      <c r="J103" s="29" t="n">
        <v>0</v>
      </c>
      <c r="K103" s="21" t="n">
        <f aca="false">F103+G103-H103+I103+J103</f>
        <v>0</v>
      </c>
      <c r="L103" s="22" t="n">
        <v>0</v>
      </c>
      <c r="M103" s="22" t="n">
        <f aca="false">K103-L103</f>
        <v>0</v>
      </c>
      <c r="N103" s="6" t="s">
        <v>24</v>
      </c>
    </row>
    <row r="104" customFormat="false" ht="15.65" hidden="false" customHeight="false" outlineLevel="0" collapsed="false">
      <c r="B104" s="17" t="n">
        <f aca="false">B102</f>
        <v>201106</v>
      </c>
      <c r="C104" s="17" t="n">
        <f aca="false">C103</f>
        <v>180003</v>
      </c>
      <c r="D104" s="33" t="s">
        <v>183</v>
      </c>
      <c r="E104" s="30" t="s">
        <v>184</v>
      </c>
      <c r="F104" s="28" t="n">
        <v>0</v>
      </c>
      <c r="G104" s="28" t="n">
        <v>0</v>
      </c>
      <c r="H104" s="28" t="n">
        <v>0</v>
      </c>
      <c r="I104" s="28" t="n">
        <v>0</v>
      </c>
      <c r="J104" s="29" t="n">
        <v>0</v>
      </c>
      <c r="K104" s="21" t="n">
        <f aca="false">F104+G104-H104+I104+J104</f>
        <v>0</v>
      </c>
      <c r="L104" s="22" t="n">
        <v>0</v>
      </c>
      <c r="M104" s="22" t="n">
        <f aca="false">K104-L104</f>
        <v>0</v>
      </c>
      <c r="N104" s="6" t="s">
        <v>24</v>
      </c>
    </row>
    <row r="105" customFormat="false" ht="15.65" hidden="false" customHeight="false" outlineLevel="0" collapsed="false">
      <c r="B105" s="17" t="n">
        <f aca="false">B104</f>
        <v>201106</v>
      </c>
      <c r="C105" s="17" t="n">
        <f aca="false">C104</f>
        <v>180003</v>
      </c>
      <c r="D105" s="33" t="s">
        <v>185</v>
      </c>
      <c r="E105" s="30" t="s">
        <v>186</v>
      </c>
      <c r="F105" s="28" t="n">
        <v>0</v>
      </c>
      <c r="G105" s="28" t="n">
        <v>0</v>
      </c>
      <c r="H105" s="28" t="n">
        <v>0</v>
      </c>
      <c r="I105" s="28" t="n">
        <v>0</v>
      </c>
      <c r="J105" s="29" t="n">
        <v>0</v>
      </c>
      <c r="K105" s="21" t="n">
        <f aca="false">F105+G105-H105+I105+J105</f>
        <v>0</v>
      </c>
      <c r="L105" s="22" t="n">
        <v>0</v>
      </c>
      <c r="M105" s="22" t="n">
        <f aca="false">K105-L105</f>
        <v>0</v>
      </c>
      <c r="N105" s="6" t="s">
        <v>24</v>
      </c>
    </row>
    <row r="106" customFormat="false" ht="15.65" hidden="false" customHeight="false" outlineLevel="0" collapsed="false">
      <c r="B106" s="17" t="n">
        <f aca="false">B104</f>
        <v>201106</v>
      </c>
      <c r="C106" s="17" t="n">
        <f aca="false">C105</f>
        <v>180003</v>
      </c>
      <c r="D106" s="33" t="s">
        <v>187</v>
      </c>
      <c r="E106" s="30" t="s">
        <v>188</v>
      </c>
      <c r="F106" s="28" t="n">
        <v>0</v>
      </c>
      <c r="G106" s="28" t="n">
        <v>0</v>
      </c>
      <c r="H106" s="28" t="n">
        <v>0</v>
      </c>
      <c r="I106" s="28" t="n">
        <v>0</v>
      </c>
      <c r="J106" s="29" t="n">
        <v>0</v>
      </c>
      <c r="K106" s="21" t="n">
        <f aca="false">F106+G106-H106+I106+J106</f>
        <v>0</v>
      </c>
      <c r="L106" s="22" t="n">
        <v>0</v>
      </c>
      <c r="M106" s="22" t="n">
        <f aca="false">K106-L106</f>
        <v>0</v>
      </c>
      <c r="N106" s="6" t="s">
        <v>24</v>
      </c>
    </row>
    <row r="107" customFormat="false" ht="15.65" hidden="false" customHeight="false" outlineLevel="0" collapsed="false">
      <c r="B107" s="17" t="n">
        <f aca="false">B106</f>
        <v>201106</v>
      </c>
      <c r="C107" s="17" t="n">
        <f aca="false">C106</f>
        <v>180003</v>
      </c>
      <c r="D107" s="33" t="s">
        <v>189</v>
      </c>
      <c r="E107" s="30" t="s">
        <v>190</v>
      </c>
      <c r="F107" s="28" t="n">
        <v>0</v>
      </c>
      <c r="G107" s="28" t="n">
        <v>0</v>
      </c>
      <c r="H107" s="28" t="n">
        <v>0</v>
      </c>
      <c r="I107" s="28" t="n">
        <v>0</v>
      </c>
      <c r="J107" s="29" t="n">
        <v>0</v>
      </c>
      <c r="K107" s="21" t="n">
        <f aca="false">F107+G107-H107+I107+J107</f>
        <v>0</v>
      </c>
      <c r="L107" s="22" t="n">
        <v>0</v>
      </c>
      <c r="M107" s="22" t="n">
        <f aca="false">K107-L107</f>
        <v>0</v>
      </c>
      <c r="N107" s="6" t="s">
        <v>24</v>
      </c>
    </row>
    <row r="108" customFormat="false" ht="15.65" hidden="false" customHeight="false" outlineLevel="0" collapsed="false">
      <c r="B108" s="17" t="n">
        <f aca="false">B106</f>
        <v>201106</v>
      </c>
      <c r="C108" s="17" t="n">
        <f aca="false">C107</f>
        <v>180003</v>
      </c>
      <c r="D108" s="33" t="s">
        <v>191</v>
      </c>
      <c r="E108" s="30" t="s">
        <v>192</v>
      </c>
      <c r="F108" s="28" t="n">
        <v>0</v>
      </c>
      <c r="G108" s="28" t="n">
        <v>0</v>
      </c>
      <c r="H108" s="28" t="n">
        <v>0</v>
      </c>
      <c r="I108" s="28" t="n">
        <v>0</v>
      </c>
      <c r="J108" s="29" t="n">
        <v>0</v>
      </c>
      <c r="K108" s="21" t="n">
        <f aca="false">F108+G108-H108+I108+J108</f>
        <v>0</v>
      </c>
      <c r="L108" s="22" t="n">
        <v>0</v>
      </c>
      <c r="M108" s="22" t="n">
        <f aca="false">K108-L108</f>
        <v>0</v>
      </c>
      <c r="N108" s="6" t="s">
        <v>24</v>
      </c>
    </row>
    <row r="109" customFormat="false" ht="15.65" hidden="false" customHeight="false" outlineLevel="0" collapsed="false">
      <c r="B109" s="17" t="n">
        <f aca="false">B108</f>
        <v>201106</v>
      </c>
      <c r="C109" s="17" t="n">
        <f aca="false">C108</f>
        <v>180003</v>
      </c>
      <c r="D109" s="26" t="s">
        <v>193</v>
      </c>
      <c r="E109" s="30" t="s">
        <v>194</v>
      </c>
      <c r="F109" s="28" t="n">
        <v>0</v>
      </c>
      <c r="G109" s="28" t="n">
        <v>0</v>
      </c>
      <c r="H109" s="28" t="n">
        <v>0</v>
      </c>
      <c r="I109" s="28" t="n">
        <v>0</v>
      </c>
      <c r="J109" s="29" t="n">
        <v>0</v>
      </c>
      <c r="K109" s="21" t="n">
        <f aca="false">F109+G109-H109+I109+J109</f>
        <v>0</v>
      </c>
      <c r="L109" s="22" t="n">
        <v>0</v>
      </c>
      <c r="M109" s="22" t="n">
        <f aca="false">K109-L109</f>
        <v>0</v>
      </c>
      <c r="N109" s="6" t="s">
        <v>24</v>
      </c>
    </row>
    <row r="110" customFormat="false" ht="15.65" hidden="false" customHeight="false" outlineLevel="0" collapsed="false">
      <c r="B110" s="17" t="n">
        <f aca="false">B108</f>
        <v>201106</v>
      </c>
      <c r="C110" s="17" t="n">
        <f aca="false">C109</f>
        <v>180003</v>
      </c>
      <c r="D110" s="37" t="s">
        <v>195</v>
      </c>
      <c r="E110" s="30" t="s">
        <v>196</v>
      </c>
      <c r="F110" s="31" t="n">
        <f aca="false">SUM(F111,F201)</f>
        <v>0</v>
      </c>
      <c r="G110" s="31" t="n">
        <f aca="false">SUM(G111,G201)</f>
        <v>0</v>
      </c>
      <c r="H110" s="31" t="n">
        <f aca="false">SUM(H111,H201)</f>
        <v>0</v>
      </c>
      <c r="I110" s="31" t="n">
        <f aca="false">SUM(I111,I201)</f>
        <v>0</v>
      </c>
      <c r="J110" s="31" t="n">
        <f aca="false">SUM(J111,J201)</f>
        <v>0</v>
      </c>
      <c r="K110" s="21" t="n">
        <f aca="false">F110+G110-H110+I110+J110</f>
        <v>0</v>
      </c>
      <c r="L110" s="22" t="n">
        <v>0</v>
      </c>
      <c r="M110" s="22" t="n">
        <f aca="false">K110-L110</f>
        <v>0</v>
      </c>
    </row>
    <row r="111" customFormat="false" ht="15.65" hidden="false" customHeight="false" outlineLevel="0" collapsed="false">
      <c r="B111" s="17" t="n">
        <f aca="false">B110</f>
        <v>201106</v>
      </c>
      <c r="C111" s="17" t="n">
        <f aca="false">C110</f>
        <v>180003</v>
      </c>
      <c r="D111" s="24" t="s">
        <v>87</v>
      </c>
      <c r="E111" s="30" t="s">
        <v>197</v>
      </c>
      <c r="F111" s="31" t="n">
        <f aca="false">SUM(F112,F164)</f>
        <v>0</v>
      </c>
      <c r="G111" s="31" t="n">
        <f aca="false">SUM(G112,G164)</f>
        <v>0</v>
      </c>
      <c r="H111" s="31" t="n">
        <f aca="false">SUM(H112,H164)</f>
        <v>0</v>
      </c>
      <c r="I111" s="31" t="n">
        <f aca="false">SUM(I112,I164)</f>
        <v>0</v>
      </c>
      <c r="J111" s="31" t="n">
        <f aca="false">SUM(J112,J164)</f>
        <v>0</v>
      </c>
      <c r="K111" s="21" t="n">
        <f aca="false">F111+G111-H111+I111+J111</f>
        <v>0</v>
      </c>
      <c r="L111" s="22" t="n">
        <v>0</v>
      </c>
      <c r="M111" s="22" t="n">
        <f aca="false">K111-L111</f>
        <v>0</v>
      </c>
    </row>
    <row r="112" customFormat="false" ht="15.65" hidden="false" customHeight="false" outlineLevel="0" collapsed="false">
      <c r="B112" s="17" t="n">
        <f aca="false">B110</f>
        <v>201106</v>
      </c>
      <c r="C112" s="17" t="n">
        <f aca="false">C111</f>
        <v>180003</v>
      </c>
      <c r="D112" s="32" t="s">
        <v>89</v>
      </c>
      <c r="E112" s="30" t="s">
        <v>198</v>
      </c>
      <c r="F112" s="31" t="n">
        <f aca="false">SUM(F113,F120,F127,F128)</f>
        <v>0</v>
      </c>
      <c r="G112" s="31" t="n">
        <f aca="false">SUM(G113,G120,G127,G128)</f>
        <v>0</v>
      </c>
      <c r="H112" s="31" t="n">
        <f aca="false">SUM(H113,H120,H127,H128)</f>
        <v>0</v>
      </c>
      <c r="I112" s="31" t="n">
        <f aca="false">SUM(I113,I120,I127,I128)</f>
        <v>0</v>
      </c>
      <c r="J112" s="31" t="n">
        <f aca="false">SUM(J113,J120,J127,J128)</f>
        <v>0</v>
      </c>
      <c r="K112" s="21" t="n">
        <f aca="false">F112+G112-H112+I112+J112</f>
        <v>0</v>
      </c>
      <c r="L112" s="22" t="n">
        <v>0</v>
      </c>
      <c r="M112" s="22" t="n">
        <f aca="false">K112-L112</f>
        <v>0</v>
      </c>
    </row>
    <row r="113" customFormat="false" ht="15.65" hidden="false" customHeight="false" outlineLevel="0" collapsed="false">
      <c r="B113" s="17" t="n">
        <f aca="false">B112</f>
        <v>201106</v>
      </c>
      <c r="C113" s="17" t="n">
        <f aca="false">C112</f>
        <v>180003</v>
      </c>
      <c r="D113" s="38" t="s">
        <v>199</v>
      </c>
      <c r="E113" s="30" t="s">
        <v>200</v>
      </c>
      <c r="F113" s="31" t="n">
        <f aca="false">SUM(F114:F119)</f>
        <v>0</v>
      </c>
      <c r="G113" s="31" t="n">
        <f aca="false">SUM(G114:G119)</f>
        <v>0</v>
      </c>
      <c r="H113" s="31" t="n">
        <f aca="false">SUM(H114:H119)</f>
        <v>0</v>
      </c>
      <c r="I113" s="31" t="n">
        <f aca="false">SUM(I114:I119)</f>
        <v>0</v>
      </c>
      <c r="J113" s="31" t="n">
        <f aca="false">SUM(J114:J119)</f>
        <v>0</v>
      </c>
      <c r="K113" s="21" t="n">
        <f aca="false">F113+G113-H113+I113+J113</f>
        <v>0</v>
      </c>
      <c r="L113" s="22" t="n">
        <v>0</v>
      </c>
      <c r="M113" s="22" t="n">
        <f aca="false">K113-L113</f>
        <v>0</v>
      </c>
    </row>
    <row r="114" customFormat="false" ht="15.65" hidden="false" customHeight="false" outlineLevel="0" collapsed="false">
      <c r="B114" s="17" t="n">
        <f aca="false">B112</f>
        <v>201106</v>
      </c>
      <c r="C114" s="17" t="n">
        <f aca="false">C113</f>
        <v>180003</v>
      </c>
      <c r="D114" s="33" t="s">
        <v>201</v>
      </c>
      <c r="E114" s="30" t="s">
        <v>202</v>
      </c>
      <c r="F114" s="28" t="n">
        <v>0</v>
      </c>
      <c r="G114" s="28" t="n">
        <v>0</v>
      </c>
      <c r="H114" s="28" t="n">
        <v>0</v>
      </c>
      <c r="I114" s="28" t="n">
        <v>0</v>
      </c>
      <c r="J114" s="29" t="n">
        <v>0</v>
      </c>
      <c r="K114" s="21" t="n">
        <f aca="false">F114+G114-H114+I114+J114</f>
        <v>0</v>
      </c>
      <c r="L114" s="22" t="n">
        <v>0</v>
      </c>
      <c r="M114" s="22" t="n">
        <f aca="false">K114-L114</f>
        <v>0</v>
      </c>
      <c r="N114" s="6" t="s">
        <v>24</v>
      </c>
    </row>
    <row r="115" customFormat="false" ht="15.65" hidden="false" customHeight="false" outlineLevel="0" collapsed="false">
      <c r="B115" s="17" t="n">
        <f aca="false">B114</f>
        <v>201106</v>
      </c>
      <c r="C115" s="17" t="n">
        <f aca="false">C114</f>
        <v>180003</v>
      </c>
      <c r="D115" s="33" t="s">
        <v>101</v>
      </c>
      <c r="E115" s="30" t="s">
        <v>203</v>
      </c>
      <c r="F115" s="28" t="n">
        <v>0</v>
      </c>
      <c r="G115" s="28" t="n">
        <v>0</v>
      </c>
      <c r="H115" s="28" t="n">
        <v>0</v>
      </c>
      <c r="I115" s="28" t="n">
        <v>0</v>
      </c>
      <c r="J115" s="29" t="n">
        <v>0</v>
      </c>
      <c r="K115" s="21" t="n">
        <f aca="false">F115+G115-H115+I115+J115</f>
        <v>0</v>
      </c>
      <c r="L115" s="22" t="n">
        <v>0</v>
      </c>
      <c r="M115" s="22" t="n">
        <f aca="false">K115-L115</f>
        <v>0</v>
      </c>
      <c r="N115" s="6" t="s">
        <v>24</v>
      </c>
    </row>
    <row r="116" customFormat="false" ht="15.65" hidden="false" customHeight="false" outlineLevel="0" collapsed="false">
      <c r="B116" s="17" t="n">
        <f aca="false">B114</f>
        <v>201106</v>
      </c>
      <c r="C116" s="17" t="n">
        <f aca="false">C115</f>
        <v>180003</v>
      </c>
      <c r="D116" s="33" t="s">
        <v>204</v>
      </c>
      <c r="E116" s="30" t="s">
        <v>205</v>
      </c>
      <c r="F116" s="28" t="n">
        <v>0</v>
      </c>
      <c r="G116" s="28" t="n">
        <v>0</v>
      </c>
      <c r="H116" s="28" t="n">
        <v>0</v>
      </c>
      <c r="I116" s="28" t="n">
        <v>0</v>
      </c>
      <c r="J116" s="29" t="n">
        <v>0</v>
      </c>
      <c r="K116" s="21" t="n">
        <f aca="false">F116+G116-H116+I116+J116</f>
        <v>0</v>
      </c>
      <c r="L116" s="22" t="n">
        <v>0</v>
      </c>
      <c r="M116" s="22" t="n">
        <f aca="false">K116-L116</f>
        <v>0</v>
      </c>
      <c r="N116" s="6" t="s">
        <v>24</v>
      </c>
    </row>
    <row r="117" customFormat="false" ht="15.65" hidden="false" customHeight="false" outlineLevel="0" collapsed="false">
      <c r="B117" s="17" t="n">
        <f aca="false">B116</f>
        <v>201106</v>
      </c>
      <c r="C117" s="17" t="n">
        <f aca="false">C116</f>
        <v>180003</v>
      </c>
      <c r="D117" s="33" t="s">
        <v>206</v>
      </c>
      <c r="E117" s="30" t="s">
        <v>207</v>
      </c>
      <c r="F117" s="28" t="n">
        <v>0</v>
      </c>
      <c r="G117" s="28" t="n">
        <v>0</v>
      </c>
      <c r="H117" s="28" t="n">
        <v>0</v>
      </c>
      <c r="I117" s="28" t="n">
        <v>0</v>
      </c>
      <c r="J117" s="29" t="n">
        <v>0</v>
      </c>
      <c r="K117" s="21" t="n">
        <f aca="false">F117+G117-H117+I117+J117</f>
        <v>0</v>
      </c>
      <c r="L117" s="22" t="n">
        <v>0</v>
      </c>
      <c r="M117" s="22" t="n">
        <f aca="false">K117-L117</f>
        <v>0</v>
      </c>
      <c r="N117" s="6" t="s">
        <v>24</v>
      </c>
    </row>
    <row r="118" customFormat="false" ht="15.65" hidden="false" customHeight="false" outlineLevel="0" collapsed="false">
      <c r="B118" s="17" t="n">
        <f aca="false">B116</f>
        <v>201106</v>
      </c>
      <c r="C118" s="17" t="n">
        <f aca="false">C117</f>
        <v>180003</v>
      </c>
      <c r="D118" s="33" t="s">
        <v>208</v>
      </c>
      <c r="E118" s="30" t="s">
        <v>209</v>
      </c>
      <c r="F118" s="28" t="n">
        <v>0</v>
      </c>
      <c r="G118" s="28" t="n">
        <v>0</v>
      </c>
      <c r="H118" s="28" t="n">
        <v>0</v>
      </c>
      <c r="I118" s="28" t="n">
        <v>0</v>
      </c>
      <c r="J118" s="29" t="n">
        <v>0</v>
      </c>
      <c r="K118" s="21" t="n">
        <f aca="false">F118+G118-H118+I118+J118</f>
        <v>0</v>
      </c>
      <c r="L118" s="22" t="n">
        <v>0</v>
      </c>
      <c r="M118" s="22" t="n">
        <f aca="false">K118-L118</f>
        <v>0</v>
      </c>
      <c r="N118" s="6" t="s">
        <v>24</v>
      </c>
    </row>
    <row r="119" customFormat="false" ht="15.65" hidden="false" customHeight="false" outlineLevel="0" collapsed="false">
      <c r="B119" s="17" t="n">
        <f aca="false">B118</f>
        <v>201106</v>
      </c>
      <c r="C119" s="17" t="n">
        <f aca="false">C118</f>
        <v>180003</v>
      </c>
      <c r="D119" s="33" t="s">
        <v>210</v>
      </c>
      <c r="E119" s="30" t="s">
        <v>211</v>
      </c>
      <c r="F119" s="28" t="n">
        <v>0</v>
      </c>
      <c r="G119" s="28" t="n">
        <v>0</v>
      </c>
      <c r="H119" s="28" t="n">
        <v>0</v>
      </c>
      <c r="I119" s="28" t="n">
        <v>0</v>
      </c>
      <c r="J119" s="29" t="n">
        <v>0</v>
      </c>
      <c r="K119" s="21" t="n">
        <f aca="false">F119+G119-H119+I119+J119</f>
        <v>0</v>
      </c>
      <c r="L119" s="22" t="n">
        <v>0</v>
      </c>
      <c r="M119" s="22" t="n">
        <f aca="false">K119-L119</f>
        <v>0</v>
      </c>
      <c r="N119" s="6" t="s">
        <v>24</v>
      </c>
    </row>
    <row r="120" customFormat="false" ht="15.65" hidden="false" customHeight="false" outlineLevel="0" collapsed="false">
      <c r="B120" s="17" t="n">
        <f aca="false">B118</f>
        <v>201106</v>
      </c>
      <c r="C120" s="17" t="n">
        <f aca="false">C119</f>
        <v>180003</v>
      </c>
      <c r="D120" s="38" t="s">
        <v>212</v>
      </c>
      <c r="E120" s="30" t="s">
        <v>213</v>
      </c>
      <c r="F120" s="31" t="n">
        <f aca="false">SUM(F121:F124)</f>
        <v>0</v>
      </c>
      <c r="G120" s="31" t="n">
        <f aca="false">SUM(G121:G124)</f>
        <v>0</v>
      </c>
      <c r="H120" s="31" t="n">
        <f aca="false">SUM(H121:H124)</f>
        <v>0</v>
      </c>
      <c r="I120" s="31" t="n">
        <f aca="false">SUM(I121:I124)</f>
        <v>0</v>
      </c>
      <c r="J120" s="31" t="n">
        <f aca="false">SUM(J121:J124)</f>
        <v>0</v>
      </c>
      <c r="K120" s="21" t="n">
        <f aca="false">F120+G120-H120+I120+J120</f>
        <v>0</v>
      </c>
      <c r="L120" s="22" t="n">
        <v>0</v>
      </c>
      <c r="M120" s="22" t="n">
        <f aca="false">K120-L120</f>
        <v>0</v>
      </c>
    </row>
    <row r="121" customFormat="false" ht="15.65" hidden="false" customHeight="false" outlineLevel="0" collapsed="false">
      <c r="B121" s="17" t="n">
        <f aca="false">B120</f>
        <v>201106</v>
      </c>
      <c r="C121" s="17" t="n">
        <f aca="false">C120</f>
        <v>180003</v>
      </c>
      <c r="D121" s="33" t="s">
        <v>201</v>
      </c>
      <c r="E121" s="30" t="s">
        <v>214</v>
      </c>
      <c r="F121" s="28" t="n">
        <v>0</v>
      </c>
      <c r="G121" s="28" t="n">
        <v>0</v>
      </c>
      <c r="H121" s="28" t="n">
        <v>0</v>
      </c>
      <c r="I121" s="28" t="n">
        <v>0</v>
      </c>
      <c r="J121" s="29" t="n">
        <v>0</v>
      </c>
      <c r="K121" s="21" t="n">
        <f aca="false">F121+G121-H121+I121+J121</f>
        <v>0</v>
      </c>
      <c r="L121" s="22" t="n">
        <v>0</v>
      </c>
      <c r="M121" s="22" t="n">
        <f aca="false">K121-L121</f>
        <v>0</v>
      </c>
      <c r="N121" s="6" t="s">
        <v>24</v>
      </c>
    </row>
    <row r="122" customFormat="false" ht="15.65" hidden="false" customHeight="false" outlineLevel="0" collapsed="false">
      <c r="B122" s="17" t="n">
        <f aca="false">B120</f>
        <v>201106</v>
      </c>
      <c r="C122" s="17" t="n">
        <f aca="false">C121</f>
        <v>180003</v>
      </c>
      <c r="D122" s="33" t="s">
        <v>101</v>
      </c>
      <c r="E122" s="30" t="s">
        <v>215</v>
      </c>
      <c r="F122" s="28" t="n">
        <v>0</v>
      </c>
      <c r="G122" s="28" t="n">
        <v>0</v>
      </c>
      <c r="H122" s="28" t="n">
        <v>0</v>
      </c>
      <c r="I122" s="28" t="n">
        <v>0</v>
      </c>
      <c r="J122" s="29" t="n">
        <v>0</v>
      </c>
      <c r="K122" s="21" t="n">
        <f aca="false">F122+G122-H122+I122+J122</f>
        <v>0</v>
      </c>
      <c r="L122" s="22" t="n">
        <v>0</v>
      </c>
      <c r="M122" s="22" t="n">
        <f aca="false">K122-L122</f>
        <v>0</v>
      </c>
      <c r="N122" s="6" t="s">
        <v>24</v>
      </c>
    </row>
    <row r="123" customFormat="false" ht="15.65" hidden="false" customHeight="false" outlineLevel="0" collapsed="false">
      <c r="B123" s="17" t="n">
        <f aca="false">B122</f>
        <v>201106</v>
      </c>
      <c r="C123" s="17" t="n">
        <f aca="false">C122</f>
        <v>180003</v>
      </c>
      <c r="D123" s="33" t="s">
        <v>103</v>
      </c>
      <c r="E123" s="30" t="s">
        <v>216</v>
      </c>
      <c r="F123" s="28" t="n">
        <v>0</v>
      </c>
      <c r="G123" s="28" t="n">
        <v>0</v>
      </c>
      <c r="H123" s="28" t="n">
        <v>0</v>
      </c>
      <c r="I123" s="28" t="n">
        <v>0</v>
      </c>
      <c r="J123" s="29" t="n">
        <v>0</v>
      </c>
      <c r="K123" s="21" t="n">
        <f aca="false">F123+G123-H123+I123+J123</f>
        <v>0</v>
      </c>
      <c r="L123" s="22" t="n">
        <v>0</v>
      </c>
      <c r="M123" s="22" t="n">
        <f aca="false">K123-L123</f>
        <v>0</v>
      </c>
      <c r="N123" s="6" t="s">
        <v>24</v>
      </c>
    </row>
    <row r="124" customFormat="false" ht="15.65" hidden="false" customHeight="false" outlineLevel="0" collapsed="false">
      <c r="B124" s="17" t="n">
        <f aca="false">B122</f>
        <v>201106</v>
      </c>
      <c r="C124" s="17" t="n">
        <f aca="false">C123</f>
        <v>180003</v>
      </c>
      <c r="D124" s="33" t="s">
        <v>206</v>
      </c>
      <c r="E124" s="30" t="s">
        <v>217</v>
      </c>
      <c r="F124" s="31" t="n">
        <f aca="false">SUM(F125:F126)</f>
        <v>0</v>
      </c>
      <c r="G124" s="31" t="n">
        <f aca="false">SUM(G125:G126)</f>
        <v>0</v>
      </c>
      <c r="H124" s="31" t="n">
        <f aca="false">SUM(H125:H126)</f>
        <v>0</v>
      </c>
      <c r="I124" s="31" t="n">
        <f aca="false">SUM(I125:I126)</f>
        <v>0</v>
      </c>
      <c r="J124" s="31" t="n">
        <f aca="false">SUM(J125:J126)</f>
        <v>0</v>
      </c>
      <c r="K124" s="21" t="n">
        <f aca="false">F124+G124-H124+I124+J124</f>
        <v>0</v>
      </c>
      <c r="L124" s="22" t="n">
        <v>0</v>
      </c>
      <c r="M124" s="22" t="n">
        <f aca="false">K124-L124</f>
        <v>0</v>
      </c>
    </row>
    <row r="125" customFormat="false" ht="15.65" hidden="false" customHeight="false" outlineLevel="0" collapsed="false">
      <c r="B125" s="17" t="n">
        <f aca="false">B124</f>
        <v>201106</v>
      </c>
      <c r="C125" s="17" t="n">
        <f aca="false">C124</f>
        <v>180003</v>
      </c>
      <c r="D125" s="34" t="s">
        <v>109</v>
      </c>
      <c r="E125" s="30" t="s">
        <v>218</v>
      </c>
      <c r="F125" s="28" t="n">
        <v>0</v>
      </c>
      <c r="G125" s="28" t="n">
        <v>0</v>
      </c>
      <c r="H125" s="28" t="n">
        <v>0</v>
      </c>
      <c r="I125" s="28" t="n">
        <v>0</v>
      </c>
      <c r="J125" s="29" t="n">
        <v>0</v>
      </c>
      <c r="K125" s="21" t="n">
        <f aca="false">F125+G125-H125+I125+J125</f>
        <v>0</v>
      </c>
      <c r="L125" s="22" t="n">
        <v>0</v>
      </c>
      <c r="M125" s="22" t="n">
        <f aca="false">K125-L125</f>
        <v>0</v>
      </c>
      <c r="N125" s="6" t="s">
        <v>24</v>
      </c>
    </row>
    <row r="126" customFormat="false" ht="15.65" hidden="false" customHeight="false" outlineLevel="0" collapsed="false">
      <c r="B126" s="17" t="n">
        <f aca="false">B124</f>
        <v>201106</v>
      </c>
      <c r="C126" s="17" t="n">
        <f aca="false">C125</f>
        <v>180003</v>
      </c>
      <c r="D126" s="34" t="s">
        <v>219</v>
      </c>
      <c r="E126" s="30" t="s">
        <v>220</v>
      </c>
      <c r="F126" s="28" t="n">
        <v>0</v>
      </c>
      <c r="G126" s="28" t="n">
        <v>0</v>
      </c>
      <c r="H126" s="28" t="n">
        <v>0</v>
      </c>
      <c r="I126" s="28" t="n">
        <v>0</v>
      </c>
      <c r="J126" s="29" t="n">
        <v>0</v>
      </c>
      <c r="K126" s="21" t="n">
        <f aca="false">F126+G126-H126+I126+J126</f>
        <v>0</v>
      </c>
      <c r="L126" s="22" t="n">
        <v>0</v>
      </c>
      <c r="M126" s="22" t="n">
        <f aca="false">K126-L126</f>
        <v>0</v>
      </c>
      <c r="N126" s="6" t="s">
        <v>24</v>
      </c>
    </row>
    <row r="127" customFormat="false" ht="15.65" hidden="false" customHeight="false" outlineLevel="0" collapsed="false">
      <c r="B127" s="17" t="n">
        <f aca="false">B126</f>
        <v>201106</v>
      </c>
      <c r="C127" s="17" t="n">
        <f aca="false">C126</f>
        <v>180003</v>
      </c>
      <c r="D127" s="38" t="s">
        <v>221</v>
      </c>
      <c r="E127" s="39" t="s">
        <v>222</v>
      </c>
      <c r="F127" s="28" t="n">
        <v>0</v>
      </c>
      <c r="G127" s="28" t="n">
        <v>0</v>
      </c>
      <c r="H127" s="28" t="n">
        <v>0</v>
      </c>
      <c r="I127" s="28" t="n">
        <v>0</v>
      </c>
      <c r="J127" s="29" t="n">
        <v>0</v>
      </c>
      <c r="K127" s="21" t="n">
        <f aca="false">F127+G127-H127+I127+J127</f>
        <v>0</v>
      </c>
      <c r="L127" s="22" t="n">
        <v>0</v>
      </c>
      <c r="M127" s="22" t="n">
        <f aca="false">K127-L127</f>
        <v>0</v>
      </c>
      <c r="N127" s="6" t="s">
        <v>24</v>
      </c>
    </row>
    <row r="128" customFormat="false" ht="15.65" hidden="false" customHeight="false" outlineLevel="0" collapsed="false">
      <c r="B128" s="17" t="n">
        <f aca="false">B126</f>
        <v>201106</v>
      </c>
      <c r="C128" s="17" t="n">
        <f aca="false">C127</f>
        <v>180003</v>
      </c>
      <c r="D128" s="38" t="s">
        <v>223</v>
      </c>
      <c r="E128" s="30" t="s">
        <v>224</v>
      </c>
      <c r="F128" s="31" t="n">
        <f aca="false">SUM(F129,F134,F148,F151,F154,F155,F160,F163)</f>
        <v>0</v>
      </c>
      <c r="G128" s="31" t="n">
        <f aca="false">SUM(G129,G134,G148,G151,G154,G155,G160,G163)</f>
        <v>0</v>
      </c>
      <c r="H128" s="31" t="n">
        <f aca="false">SUM(H129,H134,H148,H151,H154,H155,H160,H163)</f>
        <v>0</v>
      </c>
      <c r="I128" s="31" t="n">
        <f aca="false">SUM(I129,I134,I148,I151,I154,I155,I160,I163)</f>
        <v>0</v>
      </c>
      <c r="J128" s="31" t="n">
        <f aca="false">SUM(J129,J134,J148,J151,J154,J155,J160,J163)</f>
        <v>0</v>
      </c>
      <c r="K128" s="21" t="n">
        <f aca="false">F128+G128-H128+I128+J128</f>
        <v>0</v>
      </c>
      <c r="L128" s="22" t="n">
        <v>0</v>
      </c>
      <c r="M128" s="22" t="n">
        <f aca="false">K128-L128</f>
        <v>0</v>
      </c>
    </row>
    <row r="129" customFormat="false" ht="15.65" hidden="false" customHeight="false" outlineLevel="0" collapsed="false">
      <c r="B129" s="17" t="n">
        <f aca="false">B128</f>
        <v>201106</v>
      </c>
      <c r="C129" s="17" t="n">
        <f aca="false">C128</f>
        <v>180003</v>
      </c>
      <c r="D129" s="33" t="s">
        <v>91</v>
      </c>
      <c r="E129" s="30" t="s">
        <v>225</v>
      </c>
      <c r="F129" s="31" t="n">
        <f aca="false">SUM(F130:F131)</f>
        <v>0</v>
      </c>
      <c r="G129" s="31" t="n">
        <f aca="false">SUM(G130:G131)</f>
        <v>0</v>
      </c>
      <c r="H129" s="31" t="n">
        <f aca="false">SUM(H130:H131)</f>
        <v>0</v>
      </c>
      <c r="I129" s="31" t="n">
        <f aca="false">SUM(I130:I131)</f>
        <v>0</v>
      </c>
      <c r="J129" s="31" t="n">
        <f aca="false">SUM(J130:J131)</f>
        <v>0</v>
      </c>
      <c r="K129" s="21" t="n">
        <f aca="false">F129+G129-H129+I129+J129</f>
        <v>0</v>
      </c>
      <c r="L129" s="22" t="n">
        <v>0</v>
      </c>
      <c r="M129" s="22" t="n">
        <f aca="false">K129-L129</f>
        <v>0</v>
      </c>
    </row>
    <row r="130" customFormat="false" ht="15.65" hidden="false" customHeight="false" outlineLevel="0" collapsed="false">
      <c r="B130" s="17" t="n">
        <f aca="false">B128</f>
        <v>201106</v>
      </c>
      <c r="C130" s="17" t="n">
        <f aca="false">C129</f>
        <v>180003</v>
      </c>
      <c r="D130" s="34" t="s">
        <v>109</v>
      </c>
      <c r="E130" s="30" t="s">
        <v>226</v>
      </c>
      <c r="F130" s="28" t="n">
        <v>0</v>
      </c>
      <c r="G130" s="28" t="n">
        <v>0</v>
      </c>
      <c r="H130" s="28" t="n">
        <v>0</v>
      </c>
      <c r="I130" s="28" t="n">
        <v>0</v>
      </c>
      <c r="J130" s="29" t="n">
        <v>0</v>
      </c>
      <c r="K130" s="21" t="n">
        <f aca="false">F130+G130-H130+I130+J130</f>
        <v>0</v>
      </c>
      <c r="L130" s="22" t="n">
        <v>0</v>
      </c>
      <c r="M130" s="22" t="n">
        <f aca="false">K130-L130</f>
        <v>0</v>
      </c>
      <c r="N130" s="6" t="s">
        <v>24</v>
      </c>
    </row>
    <row r="131" customFormat="false" ht="15.65" hidden="false" customHeight="false" outlineLevel="0" collapsed="false">
      <c r="B131" s="17" t="n">
        <f aca="false">B130</f>
        <v>201106</v>
      </c>
      <c r="C131" s="17" t="n">
        <f aca="false">C130</f>
        <v>180003</v>
      </c>
      <c r="D131" s="34" t="s">
        <v>219</v>
      </c>
      <c r="E131" s="30" t="s">
        <v>227</v>
      </c>
      <c r="F131" s="31" t="n">
        <f aca="false">SUM(F132:F133)</f>
        <v>0</v>
      </c>
      <c r="G131" s="31" t="n">
        <f aca="false">SUM(G132:G133)</f>
        <v>0</v>
      </c>
      <c r="H131" s="31" t="n">
        <f aca="false">SUM(H132:H133)</f>
        <v>0</v>
      </c>
      <c r="I131" s="31" t="n">
        <f aca="false">SUM(I132:I133)</f>
        <v>0</v>
      </c>
      <c r="J131" s="31" t="n">
        <f aca="false">SUM(J132:J133)</f>
        <v>0</v>
      </c>
      <c r="K131" s="21" t="n">
        <f aca="false">F131+G131-H131+I131+J131</f>
        <v>0</v>
      </c>
      <c r="L131" s="22" t="n">
        <v>0</v>
      </c>
      <c r="M131" s="22" t="n">
        <f aca="false">K131-L131</f>
        <v>0</v>
      </c>
    </row>
    <row r="132" customFormat="false" ht="15.65" hidden="false" customHeight="false" outlineLevel="0" collapsed="false">
      <c r="B132" s="17" t="n">
        <f aca="false">B130</f>
        <v>201106</v>
      </c>
      <c r="C132" s="17" t="n">
        <f aca="false">C131</f>
        <v>180003</v>
      </c>
      <c r="D132" s="35" t="s">
        <v>228</v>
      </c>
      <c r="E132" s="30" t="s">
        <v>229</v>
      </c>
      <c r="F132" s="28" t="n">
        <v>0</v>
      </c>
      <c r="G132" s="28" t="n">
        <v>0</v>
      </c>
      <c r="H132" s="28" t="n">
        <v>0</v>
      </c>
      <c r="I132" s="28" t="n">
        <v>0</v>
      </c>
      <c r="J132" s="29" t="n">
        <v>0</v>
      </c>
      <c r="K132" s="21" t="n">
        <f aca="false">F132+G132-H132+I132+J132</f>
        <v>0</v>
      </c>
      <c r="L132" s="22" t="n">
        <v>0</v>
      </c>
      <c r="M132" s="22" t="n">
        <f aca="false">K132-L132</f>
        <v>0</v>
      </c>
      <c r="N132" s="6" t="s">
        <v>24</v>
      </c>
    </row>
    <row r="133" customFormat="false" ht="15.65" hidden="false" customHeight="false" outlineLevel="0" collapsed="false">
      <c r="B133" s="17" t="n">
        <f aca="false">B132</f>
        <v>201106</v>
      </c>
      <c r="C133" s="17" t="n">
        <f aca="false">C132</f>
        <v>180003</v>
      </c>
      <c r="D133" s="35" t="s">
        <v>230</v>
      </c>
      <c r="E133" s="30" t="s">
        <v>231</v>
      </c>
      <c r="F133" s="28" t="n">
        <v>0</v>
      </c>
      <c r="G133" s="28" t="n">
        <v>0</v>
      </c>
      <c r="H133" s="28" t="n">
        <v>0</v>
      </c>
      <c r="I133" s="28" t="n">
        <v>0</v>
      </c>
      <c r="J133" s="29" t="n">
        <v>0</v>
      </c>
      <c r="K133" s="21" t="n">
        <f aca="false">F133+G133-H133+I133+J133</f>
        <v>0</v>
      </c>
      <c r="L133" s="22" t="n">
        <v>0</v>
      </c>
      <c r="M133" s="22" t="n">
        <f aca="false">K133-L133</f>
        <v>0</v>
      </c>
      <c r="N133" s="6" t="s">
        <v>24</v>
      </c>
    </row>
    <row r="134" customFormat="false" ht="15.65" hidden="false" customHeight="false" outlineLevel="0" collapsed="false">
      <c r="B134" s="17" t="n">
        <f aca="false">B132</f>
        <v>201106</v>
      </c>
      <c r="C134" s="17" t="n">
        <f aca="false">C133</f>
        <v>180003</v>
      </c>
      <c r="D134" s="33" t="s">
        <v>97</v>
      </c>
      <c r="E134" s="30" t="s">
        <v>232</v>
      </c>
      <c r="F134" s="31" t="n">
        <f aca="false">SUM(F135:F138,F141)</f>
        <v>0</v>
      </c>
      <c r="G134" s="31" t="n">
        <f aca="false">SUM(G135:G138,G141)</f>
        <v>0</v>
      </c>
      <c r="H134" s="31" t="n">
        <f aca="false">SUM(H135:H138,H141)</f>
        <v>0</v>
      </c>
      <c r="I134" s="31" t="n">
        <f aca="false">SUM(I135:I138,I141)</f>
        <v>0</v>
      </c>
      <c r="J134" s="31" t="n">
        <f aca="false">SUM(J135:J138,J141)</f>
        <v>0</v>
      </c>
      <c r="K134" s="21" t="n">
        <f aca="false">F134+G134-H134+I134+J134</f>
        <v>0</v>
      </c>
      <c r="L134" s="22" t="n">
        <v>0</v>
      </c>
      <c r="M134" s="22" t="n">
        <f aca="false">K134-L134</f>
        <v>0</v>
      </c>
    </row>
    <row r="135" customFormat="false" ht="15.65" hidden="false" customHeight="false" outlineLevel="0" collapsed="false">
      <c r="B135" s="17" t="n">
        <f aca="false">B134</f>
        <v>201106</v>
      </c>
      <c r="C135" s="17" t="n">
        <f aca="false">C134</f>
        <v>180003</v>
      </c>
      <c r="D135" s="34" t="s">
        <v>201</v>
      </c>
      <c r="E135" s="30" t="s">
        <v>233</v>
      </c>
      <c r="F135" s="28" t="n">
        <v>0</v>
      </c>
      <c r="G135" s="28" t="n">
        <v>0</v>
      </c>
      <c r="H135" s="28" t="n">
        <v>0</v>
      </c>
      <c r="I135" s="28" t="n">
        <v>0</v>
      </c>
      <c r="J135" s="29" t="n">
        <v>0</v>
      </c>
      <c r="K135" s="21" t="n">
        <f aca="false">F135+G135-H135+I135+J135</f>
        <v>0</v>
      </c>
      <c r="L135" s="22" t="n">
        <v>0</v>
      </c>
      <c r="M135" s="22" t="n">
        <f aca="false">K135-L135</f>
        <v>0</v>
      </c>
      <c r="N135" s="6" t="s">
        <v>24</v>
      </c>
    </row>
    <row r="136" customFormat="false" ht="15.65" hidden="false" customHeight="false" outlineLevel="0" collapsed="false">
      <c r="B136" s="17" t="n">
        <f aca="false">B134</f>
        <v>201106</v>
      </c>
      <c r="C136" s="17" t="n">
        <f aca="false">C135</f>
        <v>180003</v>
      </c>
      <c r="D136" s="34" t="s">
        <v>101</v>
      </c>
      <c r="E136" s="30" t="s">
        <v>234</v>
      </c>
      <c r="F136" s="28" t="n">
        <v>0</v>
      </c>
      <c r="G136" s="28" t="n">
        <v>0</v>
      </c>
      <c r="H136" s="28" t="n">
        <v>0</v>
      </c>
      <c r="I136" s="28" t="n">
        <v>0</v>
      </c>
      <c r="J136" s="29" t="n">
        <v>0</v>
      </c>
      <c r="K136" s="21" t="n">
        <f aca="false">F136+G136-H136+I136+J136</f>
        <v>0</v>
      </c>
      <c r="L136" s="22" t="n">
        <v>0</v>
      </c>
      <c r="M136" s="22" t="n">
        <f aca="false">K136-L136</f>
        <v>0</v>
      </c>
      <c r="N136" s="6" t="s">
        <v>24</v>
      </c>
    </row>
    <row r="137" customFormat="false" ht="15.65" hidden="false" customHeight="false" outlineLevel="0" collapsed="false">
      <c r="B137" s="17" t="n">
        <f aca="false">B136</f>
        <v>201106</v>
      </c>
      <c r="C137" s="17" t="n">
        <f aca="false">C136</f>
        <v>180003</v>
      </c>
      <c r="D137" s="34" t="s">
        <v>103</v>
      </c>
      <c r="E137" s="30" t="s">
        <v>235</v>
      </c>
      <c r="F137" s="28" t="n">
        <v>0</v>
      </c>
      <c r="G137" s="28" t="n">
        <v>0</v>
      </c>
      <c r="H137" s="28" t="n">
        <v>0</v>
      </c>
      <c r="I137" s="28" t="n">
        <v>0</v>
      </c>
      <c r="J137" s="29" t="n">
        <v>0</v>
      </c>
      <c r="K137" s="21" t="n">
        <f aca="false">F137+G137-H137+I137+J137</f>
        <v>0</v>
      </c>
      <c r="L137" s="22" t="n">
        <v>0</v>
      </c>
      <c r="M137" s="22" t="n">
        <f aca="false">K137-L137</f>
        <v>0</v>
      </c>
      <c r="N137" s="6" t="s">
        <v>24</v>
      </c>
    </row>
    <row r="138" customFormat="false" ht="15.65" hidden="false" customHeight="false" outlineLevel="0" collapsed="false">
      <c r="B138" s="17" t="n">
        <f aca="false">B136</f>
        <v>201106</v>
      </c>
      <c r="C138" s="17" t="n">
        <f aca="false">C137</f>
        <v>180003</v>
      </c>
      <c r="D138" s="34" t="s">
        <v>206</v>
      </c>
      <c r="E138" s="30" t="s">
        <v>236</v>
      </c>
      <c r="F138" s="31" t="n">
        <f aca="false">SUM(F139:F140)</f>
        <v>0</v>
      </c>
      <c r="G138" s="31" t="n">
        <f aca="false">SUM(G139:G140)</f>
        <v>0</v>
      </c>
      <c r="H138" s="31" t="n">
        <f aca="false">SUM(H139:H140)</f>
        <v>0</v>
      </c>
      <c r="I138" s="31" t="n">
        <f aca="false">SUM(I139:I140)</f>
        <v>0</v>
      </c>
      <c r="J138" s="31" t="n">
        <f aca="false">SUM(J139:J140)</f>
        <v>0</v>
      </c>
      <c r="K138" s="21" t="n">
        <f aca="false">F138+G138-H138+I138+J138</f>
        <v>0</v>
      </c>
      <c r="L138" s="22" t="n">
        <v>0</v>
      </c>
      <c r="M138" s="22" t="n">
        <f aca="false">K138-L138</f>
        <v>0</v>
      </c>
    </row>
    <row r="139" customFormat="false" ht="15.65" hidden="false" customHeight="false" outlineLevel="0" collapsed="false">
      <c r="B139" s="17" t="n">
        <f aca="false">B138</f>
        <v>201106</v>
      </c>
      <c r="C139" s="17" t="n">
        <f aca="false">C138</f>
        <v>180003</v>
      </c>
      <c r="D139" s="35" t="s">
        <v>109</v>
      </c>
      <c r="E139" s="30" t="s">
        <v>237</v>
      </c>
      <c r="F139" s="28" t="n">
        <v>0</v>
      </c>
      <c r="G139" s="28" t="n">
        <v>0</v>
      </c>
      <c r="H139" s="28" t="n">
        <v>0</v>
      </c>
      <c r="I139" s="28" t="n">
        <v>0</v>
      </c>
      <c r="J139" s="29" t="n">
        <v>0</v>
      </c>
      <c r="K139" s="21" t="n">
        <f aca="false">F139+G139-H139+I139+J139</f>
        <v>0</v>
      </c>
      <c r="L139" s="22" t="n">
        <v>0</v>
      </c>
      <c r="M139" s="22" t="n">
        <f aca="false">K139-L139</f>
        <v>0</v>
      </c>
      <c r="N139" s="6" t="s">
        <v>24</v>
      </c>
    </row>
    <row r="140" customFormat="false" ht="15.65" hidden="false" customHeight="false" outlineLevel="0" collapsed="false">
      <c r="B140" s="17" t="n">
        <f aca="false">B138</f>
        <v>201106</v>
      </c>
      <c r="C140" s="17" t="n">
        <f aca="false">C139</f>
        <v>180003</v>
      </c>
      <c r="D140" s="35" t="s">
        <v>219</v>
      </c>
      <c r="E140" s="30" t="s">
        <v>238</v>
      </c>
      <c r="F140" s="28" t="n">
        <v>0</v>
      </c>
      <c r="G140" s="28" t="n">
        <v>0</v>
      </c>
      <c r="H140" s="28" t="n">
        <v>0</v>
      </c>
      <c r="I140" s="28" t="n">
        <v>0</v>
      </c>
      <c r="J140" s="29" t="n">
        <v>0</v>
      </c>
      <c r="K140" s="21" t="n">
        <f aca="false">F140+G140-H140+I140+J140</f>
        <v>0</v>
      </c>
      <c r="L140" s="22" t="n">
        <v>0</v>
      </c>
      <c r="M140" s="22" t="n">
        <f aca="false">K140-L140</f>
        <v>0</v>
      </c>
      <c r="N140" s="6" t="s">
        <v>24</v>
      </c>
    </row>
    <row r="141" customFormat="false" ht="15.65" hidden="false" customHeight="false" outlineLevel="0" collapsed="false">
      <c r="B141" s="17" t="n">
        <f aca="false">B140</f>
        <v>201106</v>
      </c>
      <c r="C141" s="17" t="n">
        <f aca="false">C140</f>
        <v>180003</v>
      </c>
      <c r="D141" s="34" t="s">
        <v>208</v>
      </c>
      <c r="E141" s="30" t="s">
        <v>239</v>
      </c>
      <c r="F141" s="31" t="n">
        <f aca="false">SUM(F142,F145)</f>
        <v>0</v>
      </c>
      <c r="G141" s="31" t="n">
        <f aca="false">SUM(G142,G145)</f>
        <v>0</v>
      </c>
      <c r="H141" s="31" t="n">
        <f aca="false">SUM(H142,H145)</f>
        <v>0</v>
      </c>
      <c r="I141" s="31" t="n">
        <f aca="false">SUM(I142,I145)</f>
        <v>0</v>
      </c>
      <c r="J141" s="31" t="n">
        <f aca="false">SUM(J142,J145)</f>
        <v>0</v>
      </c>
      <c r="K141" s="21" t="n">
        <f aca="false">F141+G141-H141+I141+J141</f>
        <v>0</v>
      </c>
      <c r="L141" s="22" t="n">
        <v>0</v>
      </c>
      <c r="M141" s="22" t="n">
        <f aca="false">K141-L141</f>
        <v>0</v>
      </c>
    </row>
    <row r="142" customFormat="false" ht="15.65" hidden="false" customHeight="false" outlineLevel="0" collapsed="false">
      <c r="B142" s="17" t="n">
        <f aca="false">B140</f>
        <v>201106</v>
      </c>
      <c r="C142" s="17" t="n">
        <f aca="false">C141</f>
        <v>180003</v>
      </c>
      <c r="D142" s="35" t="s">
        <v>107</v>
      </c>
      <c r="E142" s="30" t="s">
        <v>240</v>
      </c>
      <c r="F142" s="31" t="n">
        <f aca="false">SUM(F143:F144)</f>
        <v>0</v>
      </c>
      <c r="G142" s="31" t="n">
        <f aca="false">SUM(G143:G144)</f>
        <v>0</v>
      </c>
      <c r="H142" s="31" t="n">
        <f aca="false">SUM(H143:H144)</f>
        <v>0</v>
      </c>
      <c r="I142" s="31" t="n">
        <f aca="false">SUM(I143:I144)</f>
        <v>0</v>
      </c>
      <c r="J142" s="31" t="n">
        <f aca="false">SUM(J143:J144)</f>
        <v>0</v>
      </c>
      <c r="K142" s="21" t="n">
        <f aca="false">F142+G142-H142+I142+J142</f>
        <v>0</v>
      </c>
      <c r="L142" s="22" t="n">
        <v>0</v>
      </c>
      <c r="M142" s="22" t="n">
        <f aca="false">K142-L142</f>
        <v>0</v>
      </c>
    </row>
    <row r="143" customFormat="false" ht="15.65" hidden="false" customHeight="false" outlineLevel="0" collapsed="false">
      <c r="B143" s="17" t="n">
        <f aca="false">B142</f>
        <v>201106</v>
      </c>
      <c r="C143" s="17" t="n">
        <f aca="false">C142</f>
        <v>180003</v>
      </c>
      <c r="D143" s="40" t="s">
        <v>109</v>
      </c>
      <c r="E143" s="30" t="s">
        <v>241</v>
      </c>
      <c r="F143" s="28" t="n">
        <v>0</v>
      </c>
      <c r="G143" s="28" t="n">
        <v>0</v>
      </c>
      <c r="H143" s="28" t="n">
        <v>0</v>
      </c>
      <c r="I143" s="28" t="n">
        <v>0</v>
      </c>
      <c r="J143" s="29" t="n">
        <v>0</v>
      </c>
      <c r="K143" s="21" t="n">
        <f aca="false">F143+G143-H143+I143+J143</f>
        <v>0</v>
      </c>
      <c r="L143" s="22" t="n">
        <v>0</v>
      </c>
      <c r="M143" s="22" t="n">
        <f aca="false">K143-L143</f>
        <v>0</v>
      </c>
      <c r="N143" s="6" t="s">
        <v>24</v>
      </c>
    </row>
    <row r="144" customFormat="false" ht="15.65" hidden="false" customHeight="false" outlineLevel="0" collapsed="false">
      <c r="B144" s="17" t="n">
        <f aca="false">B142</f>
        <v>201106</v>
      </c>
      <c r="C144" s="17" t="n">
        <f aca="false">C143</f>
        <v>180003</v>
      </c>
      <c r="D144" s="40" t="s">
        <v>111</v>
      </c>
      <c r="E144" s="30" t="s">
        <v>242</v>
      </c>
      <c r="F144" s="28" t="n">
        <v>0</v>
      </c>
      <c r="G144" s="28" t="n">
        <v>0</v>
      </c>
      <c r="H144" s="28" t="n">
        <v>0</v>
      </c>
      <c r="I144" s="28" t="n">
        <v>0</v>
      </c>
      <c r="J144" s="29" t="n">
        <v>0</v>
      </c>
      <c r="K144" s="21" t="n">
        <f aca="false">F144+G144-H144+I144+J144</f>
        <v>0</v>
      </c>
      <c r="L144" s="22" t="n">
        <v>0</v>
      </c>
      <c r="M144" s="22" t="n">
        <f aca="false">K144-L144</f>
        <v>0</v>
      </c>
      <c r="N144" s="6" t="s">
        <v>24</v>
      </c>
    </row>
    <row r="145" customFormat="false" ht="15.65" hidden="false" customHeight="false" outlineLevel="0" collapsed="false">
      <c r="B145" s="17" t="n">
        <f aca="false">B144</f>
        <v>201106</v>
      </c>
      <c r="C145" s="17" t="n">
        <f aca="false">C144</f>
        <v>180003</v>
      </c>
      <c r="D145" s="35" t="s">
        <v>113</v>
      </c>
      <c r="E145" s="30" t="s">
        <v>243</v>
      </c>
      <c r="F145" s="31" t="n">
        <f aca="false">SUM(F146:F147)</f>
        <v>0</v>
      </c>
      <c r="G145" s="31" t="n">
        <f aca="false">SUM(G146:G147)</f>
        <v>0</v>
      </c>
      <c r="H145" s="31" t="n">
        <f aca="false">SUM(H146:H147)</f>
        <v>0</v>
      </c>
      <c r="I145" s="31" t="n">
        <f aca="false">SUM(I146:I147)</f>
        <v>0</v>
      </c>
      <c r="J145" s="31" t="n">
        <f aca="false">SUM(J146:J147)</f>
        <v>0</v>
      </c>
      <c r="K145" s="21" t="n">
        <f aca="false">F145+G145-H145+I145+J145</f>
        <v>0</v>
      </c>
      <c r="L145" s="22" t="n">
        <v>0</v>
      </c>
      <c r="M145" s="22" t="n">
        <f aca="false">K145-L145</f>
        <v>0</v>
      </c>
    </row>
    <row r="146" customFormat="false" ht="15.65" hidden="false" customHeight="false" outlineLevel="0" collapsed="false">
      <c r="B146" s="17" t="n">
        <f aca="false">B144</f>
        <v>201106</v>
      </c>
      <c r="C146" s="17" t="n">
        <f aca="false">C145</f>
        <v>180003</v>
      </c>
      <c r="D146" s="40" t="s">
        <v>109</v>
      </c>
      <c r="E146" s="30" t="s">
        <v>244</v>
      </c>
      <c r="F146" s="28" t="n">
        <v>0</v>
      </c>
      <c r="G146" s="28" t="n">
        <v>0</v>
      </c>
      <c r="H146" s="28" t="n">
        <v>0</v>
      </c>
      <c r="I146" s="28" t="n">
        <v>0</v>
      </c>
      <c r="J146" s="29" t="n">
        <v>0</v>
      </c>
      <c r="K146" s="21" t="n">
        <f aca="false">F146+G146-H146+I146+J146</f>
        <v>0</v>
      </c>
      <c r="L146" s="22" t="n">
        <v>0</v>
      </c>
      <c r="M146" s="22" t="n">
        <f aca="false">K146-L146</f>
        <v>0</v>
      </c>
      <c r="N146" s="6" t="s">
        <v>24</v>
      </c>
    </row>
    <row r="147" customFormat="false" ht="15.65" hidden="false" customHeight="false" outlineLevel="0" collapsed="false">
      <c r="B147" s="17" t="n">
        <f aca="false">B146</f>
        <v>201106</v>
      </c>
      <c r="C147" s="17" t="n">
        <f aca="false">C146</f>
        <v>180003</v>
      </c>
      <c r="D147" s="40" t="s">
        <v>111</v>
      </c>
      <c r="E147" s="30" t="s">
        <v>245</v>
      </c>
      <c r="F147" s="28" t="n">
        <v>0</v>
      </c>
      <c r="G147" s="28" t="n">
        <v>0</v>
      </c>
      <c r="H147" s="28" t="n">
        <v>0</v>
      </c>
      <c r="I147" s="28" t="n">
        <v>0</v>
      </c>
      <c r="J147" s="29" t="n">
        <v>0</v>
      </c>
      <c r="K147" s="21" t="n">
        <f aca="false">F147+G147-H147+I147+J147</f>
        <v>0</v>
      </c>
      <c r="L147" s="22" t="n">
        <v>0</v>
      </c>
      <c r="M147" s="22" t="n">
        <f aca="false">K147-L147</f>
        <v>0</v>
      </c>
      <c r="N147" s="6" t="s">
        <v>24</v>
      </c>
    </row>
    <row r="148" customFormat="false" ht="15.65" hidden="false" customHeight="false" outlineLevel="0" collapsed="false">
      <c r="B148" s="17" t="n">
        <f aca="false">B146</f>
        <v>201106</v>
      </c>
      <c r="C148" s="17" t="n">
        <f aca="false">C147</f>
        <v>180003</v>
      </c>
      <c r="D148" s="33" t="s">
        <v>117</v>
      </c>
      <c r="E148" s="30" t="s">
        <v>246</v>
      </c>
      <c r="F148" s="31" t="n">
        <f aca="false">SUM(F149:F150)</f>
        <v>0</v>
      </c>
      <c r="G148" s="31" t="n">
        <f aca="false">SUM(G149:G150)</f>
        <v>0</v>
      </c>
      <c r="H148" s="31" t="n">
        <f aca="false">SUM(H149:H150)</f>
        <v>0</v>
      </c>
      <c r="I148" s="31" t="n">
        <f aca="false">SUM(I149:I150)</f>
        <v>0</v>
      </c>
      <c r="J148" s="31" t="n">
        <f aca="false">SUM(J149:J150)</f>
        <v>0</v>
      </c>
      <c r="K148" s="21" t="n">
        <f aca="false">F148+G148-H148+I148+J148</f>
        <v>0</v>
      </c>
      <c r="L148" s="22" t="n">
        <v>0</v>
      </c>
      <c r="M148" s="22" t="n">
        <f aca="false">K148-L148</f>
        <v>0</v>
      </c>
    </row>
    <row r="149" customFormat="false" ht="15.65" hidden="false" customHeight="false" outlineLevel="0" collapsed="false">
      <c r="B149" s="17" t="n">
        <f aca="false">B148</f>
        <v>201106</v>
      </c>
      <c r="C149" s="17" t="n">
        <f aca="false">C148</f>
        <v>180003</v>
      </c>
      <c r="D149" s="34" t="s">
        <v>247</v>
      </c>
      <c r="E149" s="30" t="s">
        <v>248</v>
      </c>
      <c r="F149" s="28" t="n">
        <v>0</v>
      </c>
      <c r="G149" s="28" t="n">
        <v>0</v>
      </c>
      <c r="H149" s="28" t="n">
        <v>0</v>
      </c>
      <c r="I149" s="28" t="n">
        <v>0</v>
      </c>
      <c r="J149" s="29" t="n">
        <v>0</v>
      </c>
      <c r="K149" s="21" t="n">
        <f aca="false">F149+G149-H149+I149+J149</f>
        <v>0</v>
      </c>
      <c r="L149" s="22" t="n">
        <v>0</v>
      </c>
      <c r="M149" s="22" t="n">
        <f aca="false">K149-L149</f>
        <v>0</v>
      </c>
      <c r="N149" s="6" t="s">
        <v>24</v>
      </c>
    </row>
    <row r="150" customFormat="false" ht="15.65" hidden="false" customHeight="false" outlineLevel="0" collapsed="false">
      <c r="B150" s="17" t="n">
        <f aca="false">B148</f>
        <v>201106</v>
      </c>
      <c r="C150" s="17" t="n">
        <f aca="false">C149</f>
        <v>180003</v>
      </c>
      <c r="D150" s="34" t="s">
        <v>249</v>
      </c>
      <c r="E150" s="30" t="s">
        <v>250</v>
      </c>
      <c r="F150" s="28" t="n">
        <v>0</v>
      </c>
      <c r="G150" s="28" t="n">
        <v>0</v>
      </c>
      <c r="H150" s="28" t="n">
        <v>0</v>
      </c>
      <c r="I150" s="28" t="n">
        <v>0</v>
      </c>
      <c r="J150" s="29" t="n">
        <v>0</v>
      </c>
      <c r="K150" s="21" t="n">
        <f aca="false">F150+G150-H150+I150+J150</f>
        <v>0</v>
      </c>
      <c r="L150" s="22" t="n">
        <v>0</v>
      </c>
      <c r="M150" s="22" t="n">
        <f aca="false">K150-L150</f>
        <v>0</v>
      </c>
      <c r="N150" s="6" t="s">
        <v>24</v>
      </c>
    </row>
    <row r="151" customFormat="false" ht="15.65" hidden="false" customHeight="false" outlineLevel="0" collapsed="false">
      <c r="B151" s="17" t="n">
        <f aca="false">B150</f>
        <v>201106</v>
      </c>
      <c r="C151" s="17" t="n">
        <f aca="false">C150</f>
        <v>180003</v>
      </c>
      <c r="D151" s="33" t="s">
        <v>251</v>
      </c>
      <c r="E151" s="30" t="s">
        <v>252</v>
      </c>
      <c r="F151" s="31" t="n">
        <f aca="false">SUM(F152:F153)</f>
        <v>0</v>
      </c>
      <c r="G151" s="31" t="n">
        <f aca="false">SUM(G152:G153)</f>
        <v>0</v>
      </c>
      <c r="H151" s="31" t="n">
        <f aca="false">SUM(H152:H153)</f>
        <v>0</v>
      </c>
      <c r="I151" s="31" t="n">
        <f aca="false">SUM(I152:I153)</f>
        <v>0</v>
      </c>
      <c r="J151" s="31" t="n">
        <f aca="false">SUM(J152:J153)</f>
        <v>0</v>
      </c>
      <c r="K151" s="21" t="n">
        <f aca="false">F151+G151-H151+I151+J151</f>
        <v>0</v>
      </c>
      <c r="L151" s="22" t="n">
        <v>0</v>
      </c>
      <c r="M151" s="22" t="n">
        <f aca="false">K151-L151</f>
        <v>0</v>
      </c>
    </row>
    <row r="152" customFormat="false" ht="15.65" hidden="false" customHeight="false" outlineLevel="0" collapsed="false">
      <c r="B152" s="17" t="n">
        <f aca="false">B150</f>
        <v>201106</v>
      </c>
      <c r="C152" s="17" t="n">
        <f aca="false">C151</f>
        <v>180003</v>
      </c>
      <c r="D152" s="34" t="s">
        <v>253</v>
      </c>
      <c r="E152" s="30" t="s">
        <v>254</v>
      </c>
      <c r="F152" s="28" t="n">
        <v>0</v>
      </c>
      <c r="G152" s="28" t="n">
        <v>0</v>
      </c>
      <c r="H152" s="28" t="n">
        <v>0</v>
      </c>
      <c r="I152" s="28" t="n">
        <v>0</v>
      </c>
      <c r="J152" s="29" t="n">
        <v>0</v>
      </c>
      <c r="K152" s="21" t="n">
        <f aca="false">F152+G152-H152+I152+J152</f>
        <v>0</v>
      </c>
      <c r="L152" s="22" t="n">
        <v>0</v>
      </c>
      <c r="M152" s="22" t="n">
        <f aca="false">K152-L152</f>
        <v>0</v>
      </c>
      <c r="N152" s="6" t="s">
        <v>24</v>
      </c>
    </row>
    <row r="153" customFormat="false" ht="15.65" hidden="false" customHeight="false" outlineLevel="0" collapsed="false">
      <c r="B153" s="17" t="n">
        <f aca="false">B152</f>
        <v>201106</v>
      </c>
      <c r="C153" s="17" t="n">
        <f aca="false">C152</f>
        <v>180003</v>
      </c>
      <c r="D153" s="34" t="s">
        <v>255</v>
      </c>
      <c r="E153" s="30" t="s">
        <v>256</v>
      </c>
      <c r="F153" s="28" t="n">
        <v>0</v>
      </c>
      <c r="G153" s="28" t="n">
        <v>0</v>
      </c>
      <c r="H153" s="28" t="n">
        <v>0</v>
      </c>
      <c r="I153" s="28" t="n">
        <v>0</v>
      </c>
      <c r="J153" s="29" t="n">
        <v>0</v>
      </c>
      <c r="K153" s="21" t="n">
        <f aca="false">F153+G153-H153+I153+J153</f>
        <v>0</v>
      </c>
      <c r="L153" s="22" t="n">
        <v>0</v>
      </c>
      <c r="M153" s="22" t="n">
        <f aca="false">K153-L153</f>
        <v>0</v>
      </c>
      <c r="N153" s="6" t="s">
        <v>24</v>
      </c>
    </row>
    <row r="154" customFormat="false" ht="15.65" hidden="false" customHeight="false" outlineLevel="0" collapsed="false">
      <c r="B154" s="17" t="n">
        <f aca="false">B152</f>
        <v>201106</v>
      </c>
      <c r="C154" s="17" t="n">
        <f aca="false">C153</f>
        <v>180003</v>
      </c>
      <c r="D154" s="33" t="s">
        <v>257</v>
      </c>
      <c r="E154" s="30" t="s">
        <v>258</v>
      </c>
      <c r="F154" s="28" t="n">
        <v>0</v>
      </c>
      <c r="G154" s="28" t="n">
        <v>0</v>
      </c>
      <c r="H154" s="28" t="n">
        <v>0</v>
      </c>
      <c r="I154" s="28" t="n">
        <v>0</v>
      </c>
      <c r="J154" s="29" t="n">
        <v>0</v>
      </c>
      <c r="K154" s="21" t="n">
        <f aca="false">F154+G154-H154+I154+J154</f>
        <v>0</v>
      </c>
      <c r="L154" s="22" t="n">
        <v>0</v>
      </c>
      <c r="M154" s="22" t="n">
        <f aca="false">K154-L154</f>
        <v>0</v>
      </c>
      <c r="N154" s="6" t="s">
        <v>24</v>
      </c>
    </row>
    <row r="155" customFormat="false" ht="15.65" hidden="false" customHeight="false" outlineLevel="0" collapsed="false">
      <c r="B155" s="17" t="n">
        <f aca="false">B154</f>
        <v>201106</v>
      </c>
      <c r="C155" s="17" t="n">
        <f aca="false">C154</f>
        <v>180003</v>
      </c>
      <c r="D155" s="33" t="s">
        <v>259</v>
      </c>
      <c r="E155" s="30" t="s">
        <v>260</v>
      </c>
      <c r="F155" s="31" t="n">
        <f aca="false">SUM(F156:F159)</f>
        <v>0</v>
      </c>
      <c r="G155" s="31" t="n">
        <f aca="false">SUM(G156:G159)</f>
        <v>0</v>
      </c>
      <c r="H155" s="31" t="n">
        <f aca="false">SUM(H156:H159)</f>
        <v>0</v>
      </c>
      <c r="I155" s="31" t="n">
        <f aca="false">SUM(I156:I159)</f>
        <v>0</v>
      </c>
      <c r="J155" s="31" t="n">
        <f aca="false">SUM(J156:J159)</f>
        <v>0</v>
      </c>
      <c r="K155" s="21" t="n">
        <f aca="false">F155+G155-H155+I155+J155</f>
        <v>0</v>
      </c>
      <c r="L155" s="22" t="n">
        <v>0</v>
      </c>
      <c r="M155" s="22" t="n">
        <f aca="false">K155-L155</f>
        <v>0</v>
      </c>
    </row>
    <row r="156" customFormat="false" ht="15.65" hidden="false" customHeight="false" outlineLevel="0" collapsed="false">
      <c r="B156" s="17" t="n">
        <f aca="false">B154</f>
        <v>201106</v>
      </c>
      <c r="C156" s="17" t="n">
        <f aca="false">C155</f>
        <v>180003</v>
      </c>
      <c r="D156" s="34" t="s">
        <v>261</v>
      </c>
      <c r="E156" s="30" t="s">
        <v>262</v>
      </c>
      <c r="F156" s="28" t="n">
        <v>0</v>
      </c>
      <c r="G156" s="28" t="n">
        <v>0</v>
      </c>
      <c r="H156" s="28" t="n">
        <v>0</v>
      </c>
      <c r="I156" s="28" t="n">
        <v>0</v>
      </c>
      <c r="J156" s="29" t="n">
        <v>0</v>
      </c>
      <c r="K156" s="21" t="n">
        <f aca="false">F156+G156-H156+I156+J156</f>
        <v>0</v>
      </c>
      <c r="L156" s="22" t="n">
        <v>0</v>
      </c>
      <c r="M156" s="22" t="n">
        <f aca="false">K156-L156</f>
        <v>0</v>
      </c>
      <c r="N156" s="6" t="s">
        <v>24</v>
      </c>
    </row>
    <row r="157" customFormat="false" ht="15.65" hidden="false" customHeight="false" outlineLevel="0" collapsed="false">
      <c r="B157" s="17" t="n">
        <f aca="false">B156</f>
        <v>201106</v>
      </c>
      <c r="C157" s="17" t="n">
        <f aca="false">C156</f>
        <v>180003</v>
      </c>
      <c r="D157" s="34" t="s">
        <v>263</v>
      </c>
      <c r="E157" s="30" t="s">
        <v>264</v>
      </c>
      <c r="F157" s="28" t="n">
        <v>0</v>
      </c>
      <c r="G157" s="28" t="n">
        <v>0</v>
      </c>
      <c r="H157" s="28" t="n">
        <v>0</v>
      </c>
      <c r="I157" s="28" t="n">
        <v>0</v>
      </c>
      <c r="J157" s="29" t="n">
        <v>0</v>
      </c>
      <c r="K157" s="21" t="n">
        <f aca="false">F157+G157-H157+I157+J157</f>
        <v>0</v>
      </c>
      <c r="L157" s="22" t="n">
        <v>0</v>
      </c>
      <c r="M157" s="22" t="n">
        <f aca="false">K157-L157</f>
        <v>0</v>
      </c>
      <c r="N157" s="6" t="s">
        <v>24</v>
      </c>
    </row>
    <row r="158" customFormat="false" ht="15.65" hidden="false" customHeight="false" outlineLevel="0" collapsed="false">
      <c r="B158" s="17" t="n">
        <f aca="false">B156</f>
        <v>201106</v>
      </c>
      <c r="C158" s="17" t="n">
        <f aca="false">C157</f>
        <v>180003</v>
      </c>
      <c r="D158" s="34" t="s">
        <v>265</v>
      </c>
      <c r="E158" s="30" t="s">
        <v>266</v>
      </c>
      <c r="F158" s="28" t="n">
        <v>0</v>
      </c>
      <c r="G158" s="28" t="n">
        <v>0</v>
      </c>
      <c r="H158" s="28" t="n">
        <v>0</v>
      </c>
      <c r="I158" s="28" t="n">
        <v>0</v>
      </c>
      <c r="J158" s="29" t="n">
        <v>0</v>
      </c>
      <c r="K158" s="21" t="n">
        <f aca="false">F158+G158-H158+I158+J158</f>
        <v>0</v>
      </c>
      <c r="L158" s="22" t="n">
        <v>0</v>
      </c>
      <c r="M158" s="22" t="n">
        <f aca="false">K158-L158</f>
        <v>0</v>
      </c>
      <c r="N158" s="6" t="s">
        <v>24</v>
      </c>
    </row>
    <row r="159" customFormat="false" ht="15.65" hidden="false" customHeight="false" outlineLevel="0" collapsed="false">
      <c r="B159" s="17" t="n">
        <f aca="false">B158</f>
        <v>201106</v>
      </c>
      <c r="C159" s="17" t="n">
        <f aca="false">C158</f>
        <v>180003</v>
      </c>
      <c r="D159" s="41" t="s">
        <v>267</v>
      </c>
      <c r="E159" s="30" t="s">
        <v>268</v>
      </c>
      <c r="F159" s="28" t="n">
        <v>0</v>
      </c>
      <c r="G159" s="28" t="n">
        <v>0</v>
      </c>
      <c r="H159" s="28" t="n">
        <v>0</v>
      </c>
      <c r="I159" s="28" t="n">
        <v>0</v>
      </c>
      <c r="J159" s="29" t="n">
        <v>0</v>
      </c>
      <c r="K159" s="21" t="n">
        <f aca="false">F159+G159-H159+I159+J159</f>
        <v>0</v>
      </c>
      <c r="L159" s="22" t="n">
        <v>0</v>
      </c>
      <c r="M159" s="22" t="n">
        <f aca="false">K159-L159</f>
        <v>0</v>
      </c>
      <c r="N159" s="6" t="s">
        <v>24</v>
      </c>
    </row>
    <row r="160" customFormat="false" ht="15.65" hidden="false" customHeight="false" outlineLevel="0" collapsed="false">
      <c r="B160" s="17" t="n">
        <f aca="false">B158</f>
        <v>201106</v>
      </c>
      <c r="C160" s="17" t="n">
        <f aca="false">C159</f>
        <v>180003</v>
      </c>
      <c r="D160" s="36" t="s">
        <v>269</v>
      </c>
      <c r="E160" s="30" t="s">
        <v>270</v>
      </c>
      <c r="F160" s="31" t="n">
        <f aca="false">SUM(F161:F162)</f>
        <v>0</v>
      </c>
      <c r="G160" s="31" t="n">
        <f aca="false">SUM(G161:G162)</f>
        <v>0</v>
      </c>
      <c r="H160" s="31" t="n">
        <f aca="false">SUM(H161:H162)</f>
        <v>0</v>
      </c>
      <c r="I160" s="31" t="n">
        <f aca="false">SUM(I161:I162)</f>
        <v>0</v>
      </c>
      <c r="J160" s="31" t="n">
        <f aca="false">SUM(J161:J162)</f>
        <v>0</v>
      </c>
      <c r="K160" s="21" t="n">
        <f aca="false">F160+G160-H160+I160+J160</f>
        <v>0</v>
      </c>
      <c r="L160" s="22" t="n">
        <v>0</v>
      </c>
      <c r="M160" s="22" t="n">
        <f aca="false">K160-L160</f>
        <v>0</v>
      </c>
    </row>
    <row r="161" customFormat="false" ht="15.65" hidden="false" customHeight="false" outlineLevel="0" collapsed="false">
      <c r="B161" s="17" t="n">
        <f aca="false">B160</f>
        <v>201106</v>
      </c>
      <c r="C161" s="17" t="n">
        <f aca="false">C160</f>
        <v>180003</v>
      </c>
      <c r="D161" s="34" t="s">
        <v>271</v>
      </c>
      <c r="E161" s="30" t="s">
        <v>272</v>
      </c>
      <c r="F161" s="28" t="n">
        <v>0</v>
      </c>
      <c r="G161" s="28" t="n">
        <v>0</v>
      </c>
      <c r="H161" s="28" t="n">
        <v>0</v>
      </c>
      <c r="I161" s="28" t="n">
        <v>0</v>
      </c>
      <c r="J161" s="29" t="n">
        <v>0</v>
      </c>
      <c r="K161" s="21" t="n">
        <f aca="false">F161+G161-H161+I161+J161</f>
        <v>0</v>
      </c>
      <c r="L161" s="22" t="n">
        <v>0</v>
      </c>
      <c r="M161" s="22" t="n">
        <f aca="false">K161-L161</f>
        <v>0</v>
      </c>
      <c r="N161" s="6" t="s">
        <v>24</v>
      </c>
    </row>
    <row r="162" customFormat="false" ht="15.65" hidden="false" customHeight="false" outlineLevel="0" collapsed="false">
      <c r="B162" s="17" t="n">
        <f aca="false">B160</f>
        <v>201106</v>
      </c>
      <c r="C162" s="17" t="n">
        <f aca="false">C161</f>
        <v>180003</v>
      </c>
      <c r="D162" s="34" t="s">
        <v>273</v>
      </c>
      <c r="E162" s="30" t="s">
        <v>274</v>
      </c>
      <c r="F162" s="28" t="n">
        <v>0</v>
      </c>
      <c r="G162" s="28" t="n">
        <v>0</v>
      </c>
      <c r="H162" s="28" t="n">
        <v>0</v>
      </c>
      <c r="I162" s="28" t="n">
        <v>0</v>
      </c>
      <c r="J162" s="29" t="n">
        <v>0</v>
      </c>
      <c r="K162" s="21" t="n">
        <f aca="false">F162+G162-H162+I162+J162</f>
        <v>0</v>
      </c>
      <c r="L162" s="22" t="n">
        <v>0</v>
      </c>
      <c r="M162" s="22" t="n">
        <f aca="false">K162-L162</f>
        <v>0</v>
      </c>
      <c r="N162" s="6" t="s">
        <v>24</v>
      </c>
    </row>
    <row r="163" customFormat="false" ht="15.65" hidden="false" customHeight="false" outlineLevel="0" collapsed="false">
      <c r="B163" s="17" t="n">
        <f aca="false">B162</f>
        <v>201106</v>
      </c>
      <c r="C163" s="17" t="n">
        <f aca="false">C162</f>
        <v>180003</v>
      </c>
      <c r="D163" s="33" t="s">
        <v>60</v>
      </c>
      <c r="E163" s="30" t="s">
        <v>275</v>
      </c>
      <c r="F163" s="28" t="n">
        <v>0</v>
      </c>
      <c r="G163" s="28" t="n">
        <v>0</v>
      </c>
      <c r="H163" s="28" t="n">
        <v>0</v>
      </c>
      <c r="I163" s="28" t="n">
        <v>0</v>
      </c>
      <c r="J163" s="29" t="n">
        <v>0</v>
      </c>
      <c r="K163" s="21" t="n">
        <f aca="false">F163+G163-H163+I163+J163</f>
        <v>0</v>
      </c>
      <c r="L163" s="22" t="n">
        <v>0</v>
      </c>
      <c r="M163" s="22" t="n">
        <f aca="false">K163-L163</f>
        <v>0</v>
      </c>
      <c r="N163" s="6" t="s">
        <v>24</v>
      </c>
    </row>
    <row r="164" customFormat="false" ht="15.65" hidden="false" customHeight="false" outlineLevel="0" collapsed="false">
      <c r="B164" s="17" t="n">
        <f aca="false">B162</f>
        <v>201106</v>
      </c>
      <c r="C164" s="17" t="n">
        <f aca="false">C163</f>
        <v>180003</v>
      </c>
      <c r="D164" s="32" t="s">
        <v>276</v>
      </c>
      <c r="E164" s="30" t="s">
        <v>277</v>
      </c>
      <c r="F164" s="31" t="n">
        <f aca="false">SUM(F165)</f>
        <v>0</v>
      </c>
      <c r="G164" s="31" t="n">
        <f aca="false">SUM(G165)</f>
        <v>0</v>
      </c>
      <c r="H164" s="31" t="n">
        <f aca="false">SUM(H165)</f>
        <v>0</v>
      </c>
      <c r="I164" s="31" t="n">
        <f aca="false">SUM(I165)</f>
        <v>0</v>
      </c>
      <c r="J164" s="31" t="n">
        <f aca="false">SUM(J165)</f>
        <v>0</v>
      </c>
      <c r="K164" s="21" t="n">
        <f aca="false">F164+G164-H164+I164+J164</f>
        <v>0</v>
      </c>
      <c r="L164" s="22" t="n">
        <v>0</v>
      </c>
      <c r="M164" s="22" t="n">
        <f aca="false">K164-L164</f>
        <v>0</v>
      </c>
    </row>
    <row r="165" customFormat="false" ht="15.65" hidden="false" customHeight="false" outlineLevel="0" collapsed="false">
      <c r="B165" s="17" t="n">
        <f aca="false">B164</f>
        <v>201106</v>
      </c>
      <c r="C165" s="17" t="n">
        <f aca="false">C164</f>
        <v>180003</v>
      </c>
      <c r="D165" s="38" t="s">
        <v>278</v>
      </c>
      <c r="E165" s="30" t="s">
        <v>279</v>
      </c>
      <c r="F165" s="31" t="n">
        <f aca="false">SUM(F166,F171,F185,F188,F191,F192,F197,F200)</f>
        <v>0</v>
      </c>
      <c r="G165" s="31" t="n">
        <f aca="false">SUM(G166,G171,G185,G188,G191,G192,G197,G200)</f>
        <v>0</v>
      </c>
      <c r="H165" s="31" t="n">
        <f aca="false">SUM(H166,H171,H185,H188,H191,H192,H197,H200)</f>
        <v>0</v>
      </c>
      <c r="I165" s="31" t="n">
        <f aca="false">SUM(I166,I171,I185,I188,I191,I192,I197,I200)</f>
        <v>0</v>
      </c>
      <c r="J165" s="31" t="n">
        <f aca="false">SUM(J166,J171,J185,J188,J191,J192,J197,J200)</f>
        <v>0</v>
      </c>
      <c r="K165" s="21" t="n">
        <f aca="false">F165+G165-H165+I165+J165</f>
        <v>0</v>
      </c>
      <c r="L165" s="22" t="n">
        <v>0</v>
      </c>
      <c r="M165" s="22" t="n">
        <f aca="false">K165-L165</f>
        <v>0</v>
      </c>
    </row>
    <row r="166" customFormat="false" ht="15.65" hidden="false" customHeight="false" outlineLevel="0" collapsed="false">
      <c r="B166" s="17" t="n">
        <f aca="false">B164</f>
        <v>201106</v>
      </c>
      <c r="C166" s="17" t="n">
        <f aca="false">C165</f>
        <v>180003</v>
      </c>
      <c r="D166" s="33" t="s">
        <v>91</v>
      </c>
      <c r="E166" s="30" t="s">
        <v>280</v>
      </c>
      <c r="F166" s="31" t="n">
        <f aca="false">SUM(F167:F168)</f>
        <v>0</v>
      </c>
      <c r="G166" s="31" t="n">
        <f aca="false">SUM(G167:G168)</f>
        <v>0</v>
      </c>
      <c r="H166" s="31" t="n">
        <f aca="false">SUM(H167:H168)</f>
        <v>0</v>
      </c>
      <c r="I166" s="31" t="n">
        <f aca="false">SUM(I167:I168)</f>
        <v>0</v>
      </c>
      <c r="J166" s="31" t="n">
        <f aca="false">SUM(J167:J168)</f>
        <v>0</v>
      </c>
      <c r="K166" s="21" t="n">
        <f aca="false">F166+G166-H166+I166+J166</f>
        <v>0</v>
      </c>
      <c r="L166" s="22" t="n">
        <v>0</v>
      </c>
      <c r="M166" s="22" t="n">
        <f aca="false">K166-L166</f>
        <v>0</v>
      </c>
    </row>
    <row r="167" customFormat="false" ht="15.65" hidden="false" customHeight="false" outlineLevel="0" collapsed="false">
      <c r="B167" s="17" t="n">
        <f aca="false">B166</f>
        <v>201106</v>
      </c>
      <c r="C167" s="17" t="n">
        <f aca="false">C166</f>
        <v>180003</v>
      </c>
      <c r="D167" s="34" t="s">
        <v>109</v>
      </c>
      <c r="E167" s="30" t="s">
        <v>281</v>
      </c>
      <c r="F167" s="28" t="n">
        <v>0</v>
      </c>
      <c r="G167" s="28" t="n">
        <v>0</v>
      </c>
      <c r="H167" s="28" t="n">
        <v>0</v>
      </c>
      <c r="I167" s="28" t="n">
        <v>0</v>
      </c>
      <c r="J167" s="29" t="n">
        <v>0</v>
      </c>
      <c r="K167" s="21" t="n">
        <f aca="false">F167+G167-H167+I167+J167</f>
        <v>0</v>
      </c>
      <c r="L167" s="22" t="n">
        <v>0</v>
      </c>
      <c r="M167" s="22" t="n">
        <f aca="false">K167-L167</f>
        <v>0</v>
      </c>
      <c r="N167" s="6" t="s">
        <v>24</v>
      </c>
    </row>
    <row r="168" customFormat="false" ht="15.65" hidden="false" customHeight="false" outlineLevel="0" collapsed="false">
      <c r="B168" s="17" t="n">
        <f aca="false">B166</f>
        <v>201106</v>
      </c>
      <c r="C168" s="17" t="n">
        <f aca="false">C167</f>
        <v>180003</v>
      </c>
      <c r="D168" s="34" t="s">
        <v>219</v>
      </c>
      <c r="E168" s="30" t="s">
        <v>282</v>
      </c>
      <c r="F168" s="31" t="n">
        <f aca="false">SUM(F169:F170)</f>
        <v>0</v>
      </c>
      <c r="G168" s="31" t="n">
        <f aca="false">SUM(G169:G170)</f>
        <v>0</v>
      </c>
      <c r="H168" s="31" t="n">
        <f aca="false">SUM(H169:H170)</f>
        <v>0</v>
      </c>
      <c r="I168" s="31" t="n">
        <f aca="false">SUM(I169:I170)</f>
        <v>0</v>
      </c>
      <c r="J168" s="31" t="n">
        <f aca="false">SUM(J169:J170)</f>
        <v>0</v>
      </c>
      <c r="K168" s="21" t="n">
        <f aca="false">F168+G168-H168+I168+J168</f>
        <v>0</v>
      </c>
      <c r="L168" s="22" t="n">
        <v>0</v>
      </c>
      <c r="M168" s="22" t="n">
        <f aca="false">K168-L168</f>
        <v>0</v>
      </c>
    </row>
    <row r="169" customFormat="false" ht="15.65" hidden="false" customHeight="false" outlineLevel="0" collapsed="false">
      <c r="B169" s="17" t="n">
        <f aca="false">B168</f>
        <v>201106</v>
      </c>
      <c r="C169" s="17" t="n">
        <f aca="false">C168</f>
        <v>180003</v>
      </c>
      <c r="D169" s="35" t="s">
        <v>228</v>
      </c>
      <c r="E169" s="30" t="s">
        <v>283</v>
      </c>
      <c r="F169" s="28" t="n">
        <v>0</v>
      </c>
      <c r="G169" s="28" t="n">
        <v>0</v>
      </c>
      <c r="H169" s="28" t="n">
        <v>0</v>
      </c>
      <c r="I169" s="28" t="n">
        <v>0</v>
      </c>
      <c r="J169" s="29" t="n">
        <v>0</v>
      </c>
      <c r="K169" s="21" t="n">
        <f aca="false">F169+G169-H169+I169+J169</f>
        <v>0</v>
      </c>
      <c r="L169" s="22" t="n">
        <v>0</v>
      </c>
      <c r="M169" s="22" t="n">
        <f aca="false">K169-L169</f>
        <v>0</v>
      </c>
      <c r="N169" s="6" t="s">
        <v>24</v>
      </c>
    </row>
    <row r="170" customFormat="false" ht="15.65" hidden="false" customHeight="false" outlineLevel="0" collapsed="false">
      <c r="B170" s="17" t="n">
        <f aca="false">B168</f>
        <v>201106</v>
      </c>
      <c r="C170" s="17" t="n">
        <f aca="false">C169</f>
        <v>180003</v>
      </c>
      <c r="D170" s="35" t="s">
        <v>230</v>
      </c>
      <c r="E170" s="30" t="s">
        <v>284</v>
      </c>
      <c r="F170" s="28" t="n">
        <v>0</v>
      </c>
      <c r="G170" s="28" t="n">
        <v>0</v>
      </c>
      <c r="H170" s="28" t="n">
        <v>0</v>
      </c>
      <c r="I170" s="28" t="n">
        <v>0</v>
      </c>
      <c r="J170" s="29" t="n">
        <v>0</v>
      </c>
      <c r="K170" s="21" t="n">
        <f aca="false">F170+G170-H170+I170+J170</f>
        <v>0</v>
      </c>
      <c r="L170" s="22" t="n">
        <v>0</v>
      </c>
      <c r="M170" s="22" t="n">
        <f aca="false">K170-L170</f>
        <v>0</v>
      </c>
      <c r="N170" s="6" t="s">
        <v>24</v>
      </c>
    </row>
    <row r="171" customFormat="false" ht="15.65" hidden="false" customHeight="false" outlineLevel="0" collapsed="false">
      <c r="B171" s="17" t="n">
        <f aca="false">B170</f>
        <v>201106</v>
      </c>
      <c r="C171" s="17" t="n">
        <f aca="false">C170</f>
        <v>180003</v>
      </c>
      <c r="D171" s="33" t="s">
        <v>97</v>
      </c>
      <c r="E171" s="30" t="s">
        <v>285</v>
      </c>
      <c r="F171" s="31" t="n">
        <f aca="false">SUM(F172:F175,F178)</f>
        <v>0</v>
      </c>
      <c r="G171" s="31" t="n">
        <f aca="false">SUM(G172:G175,G178)</f>
        <v>0</v>
      </c>
      <c r="H171" s="31" t="n">
        <f aca="false">SUM(H172:H175,H178)</f>
        <v>0</v>
      </c>
      <c r="I171" s="31" t="n">
        <f aca="false">SUM(I172:I175,I178)</f>
        <v>0</v>
      </c>
      <c r="J171" s="31" t="n">
        <f aca="false">SUM(J172:J175,J178)</f>
        <v>0</v>
      </c>
      <c r="K171" s="21" t="n">
        <f aca="false">F171+G171-H171+I171+J171</f>
        <v>0</v>
      </c>
      <c r="L171" s="22" t="n">
        <v>0</v>
      </c>
      <c r="M171" s="22" t="n">
        <f aca="false">K171-L171</f>
        <v>0</v>
      </c>
    </row>
    <row r="172" customFormat="false" ht="15.65" hidden="false" customHeight="false" outlineLevel="0" collapsed="false">
      <c r="B172" s="17" t="n">
        <f aca="false">B170</f>
        <v>201106</v>
      </c>
      <c r="C172" s="17" t="n">
        <f aca="false">C171</f>
        <v>180003</v>
      </c>
      <c r="D172" s="34" t="s">
        <v>201</v>
      </c>
      <c r="E172" s="30" t="s">
        <v>286</v>
      </c>
      <c r="F172" s="28" t="n">
        <v>0</v>
      </c>
      <c r="G172" s="28" t="n">
        <v>0</v>
      </c>
      <c r="H172" s="28" t="n">
        <v>0</v>
      </c>
      <c r="I172" s="28" t="n">
        <v>0</v>
      </c>
      <c r="J172" s="29" t="n">
        <v>0</v>
      </c>
      <c r="K172" s="21" t="n">
        <f aca="false">F172+G172-H172+I172+J172</f>
        <v>0</v>
      </c>
      <c r="L172" s="22" t="n">
        <v>0</v>
      </c>
      <c r="M172" s="22" t="n">
        <f aca="false">K172-L172</f>
        <v>0</v>
      </c>
      <c r="N172" s="6" t="s">
        <v>24</v>
      </c>
    </row>
    <row r="173" customFormat="false" ht="15.65" hidden="false" customHeight="false" outlineLevel="0" collapsed="false">
      <c r="B173" s="17" t="n">
        <f aca="false">B172</f>
        <v>201106</v>
      </c>
      <c r="C173" s="17" t="n">
        <f aca="false">C172</f>
        <v>180003</v>
      </c>
      <c r="D173" s="34" t="s">
        <v>101</v>
      </c>
      <c r="E173" s="30" t="s">
        <v>287</v>
      </c>
      <c r="F173" s="28" t="n">
        <v>0</v>
      </c>
      <c r="G173" s="28" t="n">
        <v>0</v>
      </c>
      <c r="H173" s="28" t="n">
        <v>0</v>
      </c>
      <c r="I173" s="28" t="n">
        <v>0</v>
      </c>
      <c r="J173" s="29" t="n">
        <v>0</v>
      </c>
      <c r="K173" s="21" t="n">
        <f aca="false">F173+G173-H173+I173+J173</f>
        <v>0</v>
      </c>
      <c r="L173" s="22" t="n">
        <v>0</v>
      </c>
      <c r="M173" s="22" t="n">
        <f aca="false">K173-L173</f>
        <v>0</v>
      </c>
      <c r="N173" s="6" t="s">
        <v>24</v>
      </c>
    </row>
    <row r="174" customFormat="false" ht="15.65" hidden="false" customHeight="false" outlineLevel="0" collapsed="false">
      <c r="B174" s="17" t="n">
        <f aca="false">B172</f>
        <v>201106</v>
      </c>
      <c r="C174" s="17" t="n">
        <f aca="false">C173</f>
        <v>180003</v>
      </c>
      <c r="D174" s="34" t="s">
        <v>103</v>
      </c>
      <c r="E174" s="30" t="s">
        <v>288</v>
      </c>
      <c r="F174" s="28" t="n">
        <v>0</v>
      </c>
      <c r="G174" s="28" t="n">
        <v>0</v>
      </c>
      <c r="H174" s="28" t="n">
        <v>0</v>
      </c>
      <c r="I174" s="28" t="n">
        <v>0</v>
      </c>
      <c r="J174" s="29" t="n">
        <v>0</v>
      </c>
      <c r="K174" s="21" t="n">
        <f aca="false">F174+G174-H174+I174+J174</f>
        <v>0</v>
      </c>
      <c r="L174" s="22" t="n">
        <v>0</v>
      </c>
      <c r="M174" s="22" t="n">
        <f aca="false">K174-L174</f>
        <v>0</v>
      </c>
      <c r="N174" s="6" t="s">
        <v>24</v>
      </c>
    </row>
    <row r="175" customFormat="false" ht="15.65" hidden="false" customHeight="false" outlineLevel="0" collapsed="false">
      <c r="B175" s="17" t="n">
        <f aca="false">B174</f>
        <v>201106</v>
      </c>
      <c r="C175" s="17" t="n">
        <f aca="false">C174</f>
        <v>180003</v>
      </c>
      <c r="D175" s="34" t="s">
        <v>206</v>
      </c>
      <c r="E175" s="30" t="s">
        <v>289</v>
      </c>
      <c r="F175" s="31" t="n">
        <f aca="false">SUM(F176:F177)</f>
        <v>0</v>
      </c>
      <c r="G175" s="31" t="n">
        <f aca="false">SUM(G176:G177)</f>
        <v>0</v>
      </c>
      <c r="H175" s="31" t="n">
        <f aca="false">SUM(H176:H177)</f>
        <v>0</v>
      </c>
      <c r="I175" s="31" t="n">
        <f aca="false">SUM(I176:I177)</f>
        <v>0</v>
      </c>
      <c r="J175" s="31" t="n">
        <f aca="false">SUM(J176:J177)</f>
        <v>0</v>
      </c>
      <c r="K175" s="21" t="n">
        <f aca="false">F175+G175-H175+I175+J175</f>
        <v>0</v>
      </c>
      <c r="L175" s="22" t="n">
        <v>0</v>
      </c>
      <c r="M175" s="22" t="n">
        <f aca="false">K175-L175</f>
        <v>0</v>
      </c>
    </row>
    <row r="176" customFormat="false" ht="15.65" hidden="false" customHeight="false" outlineLevel="0" collapsed="false">
      <c r="B176" s="17" t="n">
        <f aca="false">B174</f>
        <v>201106</v>
      </c>
      <c r="C176" s="17" t="n">
        <f aca="false">C175</f>
        <v>180003</v>
      </c>
      <c r="D176" s="35" t="s">
        <v>109</v>
      </c>
      <c r="E176" s="30" t="s">
        <v>290</v>
      </c>
      <c r="F176" s="28" t="n">
        <v>0</v>
      </c>
      <c r="G176" s="28" t="n">
        <v>0</v>
      </c>
      <c r="H176" s="28" t="n">
        <v>0</v>
      </c>
      <c r="I176" s="28" t="n">
        <v>0</v>
      </c>
      <c r="J176" s="29" t="n">
        <v>0</v>
      </c>
      <c r="K176" s="21" t="n">
        <f aca="false">F176+G176-H176+I176+J176</f>
        <v>0</v>
      </c>
      <c r="L176" s="22" t="n">
        <v>0</v>
      </c>
      <c r="M176" s="22" t="n">
        <f aca="false">K176-L176</f>
        <v>0</v>
      </c>
      <c r="N176" s="6" t="s">
        <v>24</v>
      </c>
    </row>
    <row r="177" customFormat="false" ht="15.65" hidden="false" customHeight="false" outlineLevel="0" collapsed="false">
      <c r="B177" s="17" t="n">
        <f aca="false">B176</f>
        <v>201106</v>
      </c>
      <c r="C177" s="17" t="n">
        <f aca="false">C176</f>
        <v>180003</v>
      </c>
      <c r="D177" s="35" t="s">
        <v>219</v>
      </c>
      <c r="E177" s="30" t="s">
        <v>291</v>
      </c>
      <c r="F177" s="28" t="n">
        <v>0</v>
      </c>
      <c r="G177" s="28" t="n">
        <v>0</v>
      </c>
      <c r="H177" s="28" t="n">
        <v>0</v>
      </c>
      <c r="I177" s="28" t="n">
        <v>0</v>
      </c>
      <c r="J177" s="29" t="n">
        <v>0</v>
      </c>
      <c r="K177" s="21" t="n">
        <f aca="false">F177+G177-H177+I177+J177</f>
        <v>0</v>
      </c>
      <c r="L177" s="22" t="n">
        <v>0</v>
      </c>
      <c r="M177" s="22" t="n">
        <f aca="false">K177-L177</f>
        <v>0</v>
      </c>
      <c r="N177" s="6" t="s">
        <v>24</v>
      </c>
    </row>
    <row r="178" customFormat="false" ht="15.65" hidden="false" customHeight="false" outlineLevel="0" collapsed="false">
      <c r="B178" s="17" t="n">
        <f aca="false">B176</f>
        <v>201106</v>
      </c>
      <c r="C178" s="17" t="n">
        <f aca="false">C177</f>
        <v>180003</v>
      </c>
      <c r="D178" s="34" t="s">
        <v>208</v>
      </c>
      <c r="E178" s="30" t="s">
        <v>292</v>
      </c>
      <c r="F178" s="31" t="n">
        <f aca="false">SUM(F179,F182)</f>
        <v>0</v>
      </c>
      <c r="G178" s="31" t="n">
        <f aca="false">SUM(G179,G182)</f>
        <v>0</v>
      </c>
      <c r="H178" s="31" t="n">
        <f aca="false">SUM(H179,H182)</f>
        <v>0</v>
      </c>
      <c r="I178" s="31" t="n">
        <f aca="false">SUM(I179,I182)</f>
        <v>0</v>
      </c>
      <c r="J178" s="31" t="n">
        <f aca="false">SUM(J179,J182)</f>
        <v>0</v>
      </c>
      <c r="K178" s="21" t="n">
        <f aca="false">F178+G178-H178+I178+J178</f>
        <v>0</v>
      </c>
      <c r="L178" s="22" t="n">
        <v>0</v>
      </c>
      <c r="M178" s="22" t="n">
        <f aca="false">K178-L178</f>
        <v>0</v>
      </c>
    </row>
    <row r="179" customFormat="false" ht="15.65" hidden="false" customHeight="false" outlineLevel="0" collapsed="false">
      <c r="B179" s="17" t="n">
        <f aca="false">B178</f>
        <v>201106</v>
      </c>
      <c r="C179" s="17" t="n">
        <f aca="false">C178</f>
        <v>180003</v>
      </c>
      <c r="D179" s="35" t="s">
        <v>107</v>
      </c>
      <c r="E179" s="30" t="s">
        <v>293</v>
      </c>
      <c r="F179" s="31" t="n">
        <f aca="false">SUM(F180:F181)</f>
        <v>0</v>
      </c>
      <c r="G179" s="31" t="n">
        <f aca="false">SUM(G180:G181)</f>
        <v>0</v>
      </c>
      <c r="H179" s="31" t="n">
        <f aca="false">SUM(H180:H181)</f>
        <v>0</v>
      </c>
      <c r="I179" s="31" t="n">
        <f aca="false">SUM(I180:I181)</f>
        <v>0</v>
      </c>
      <c r="J179" s="31" t="n">
        <f aca="false">SUM(J180:J181)</f>
        <v>0</v>
      </c>
      <c r="K179" s="21" t="n">
        <f aca="false">F179+G179-H179+I179+J179</f>
        <v>0</v>
      </c>
      <c r="L179" s="22" t="n">
        <v>0</v>
      </c>
      <c r="M179" s="22" t="n">
        <f aca="false">K179-L179</f>
        <v>0</v>
      </c>
    </row>
    <row r="180" customFormat="false" ht="15.65" hidden="false" customHeight="false" outlineLevel="0" collapsed="false">
      <c r="B180" s="17" t="n">
        <f aca="false">B178</f>
        <v>201106</v>
      </c>
      <c r="C180" s="17" t="n">
        <f aca="false">C179</f>
        <v>180003</v>
      </c>
      <c r="D180" s="40" t="s">
        <v>109</v>
      </c>
      <c r="E180" s="30" t="s">
        <v>294</v>
      </c>
      <c r="F180" s="28" t="n">
        <v>0</v>
      </c>
      <c r="G180" s="28" t="n">
        <v>0</v>
      </c>
      <c r="H180" s="28" t="n">
        <v>0</v>
      </c>
      <c r="I180" s="28" t="n">
        <v>0</v>
      </c>
      <c r="J180" s="29" t="n">
        <v>0</v>
      </c>
      <c r="K180" s="21" t="n">
        <f aca="false">F180+G180-H180+I180+J180</f>
        <v>0</v>
      </c>
      <c r="L180" s="22" t="n">
        <v>0</v>
      </c>
      <c r="M180" s="22" t="n">
        <f aca="false">K180-L180</f>
        <v>0</v>
      </c>
      <c r="N180" s="6" t="s">
        <v>24</v>
      </c>
    </row>
    <row r="181" customFormat="false" ht="15.65" hidden="false" customHeight="false" outlineLevel="0" collapsed="false">
      <c r="B181" s="17" t="n">
        <f aca="false">B180</f>
        <v>201106</v>
      </c>
      <c r="C181" s="17" t="n">
        <f aca="false">C180</f>
        <v>180003</v>
      </c>
      <c r="D181" s="40" t="s">
        <v>111</v>
      </c>
      <c r="E181" s="30" t="s">
        <v>295</v>
      </c>
      <c r="F181" s="28" t="n">
        <v>0</v>
      </c>
      <c r="G181" s="28" t="n">
        <v>0</v>
      </c>
      <c r="H181" s="28" t="n">
        <v>0</v>
      </c>
      <c r="I181" s="28" t="n">
        <v>0</v>
      </c>
      <c r="J181" s="29" t="n">
        <v>0</v>
      </c>
      <c r="K181" s="21" t="n">
        <f aca="false">F181+G181-H181+I181+J181</f>
        <v>0</v>
      </c>
      <c r="L181" s="22" t="n">
        <v>0</v>
      </c>
      <c r="M181" s="22" t="n">
        <f aca="false">K181-L181</f>
        <v>0</v>
      </c>
      <c r="N181" s="6" t="s">
        <v>24</v>
      </c>
    </row>
    <row r="182" customFormat="false" ht="15.65" hidden="false" customHeight="false" outlineLevel="0" collapsed="false">
      <c r="B182" s="17" t="n">
        <f aca="false">B180</f>
        <v>201106</v>
      </c>
      <c r="C182" s="17" t="n">
        <f aca="false">C181</f>
        <v>180003</v>
      </c>
      <c r="D182" s="35" t="s">
        <v>113</v>
      </c>
      <c r="E182" s="30" t="s">
        <v>296</v>
      </c>
      <c r="F182" s="31" t="n">
        <f aca="false">SUM(F183:F184)</f>
        <v>0</v>
      </c>
      <c r="G182" s="31" t="n">
        <f aca="false">SUM(G183:G184)</f>
        <v>0</v>
      </c>
      <c r="H182" s="31" t="n">
        <f aca="false">SUM(H183:H184)</f>
        <v>0</v>
      </c>
      <c r="I182" s="31" t="n">
        <f aca="false">SUM(I183:I184)</f>
        <v>0</v>
      </c>
      <c r="J182" s="31" t="n">
        <f aca="false">SUM(J183:J184)</f>
        <v>0</v>
      </c>
      <c r="K182" s="21" t="n">
        <f aca="false">F182+G182-H182+I182+J182</f>
        <v>0</v>
      </c>
      <c r="L182" s="22" t="n">
        <v>0</v>
      </c>
      <c r="M182" s="22" t="n">
        <f aca="false">K182-L182</f>
        <v>0</v>
      </c>
    </row>
    <row r="183" customFormat="false" ht="15.65" hidden="false" customHeight="false" outlineLevel="0" collapsed="false">
      <c r="B183" s="17" t="n">
        <f aca="false">B182</f>
        <v>201106</v>
      </c>
      <c r="C183" s="17" t="n">
        <f aca="false">C182</f>
        <v>180003</v>
      </c>
      <c r="D183" s="40" t="s">
        <v>109</v>
      </c>
      <c r="E183" s="30" t="s">
        <v>297</v>
      </c>
      <c r="F183" s="28" t="n">
        <v>0</v>
      </c>
      <c r="G183" s="28" t="n">
        <v>0</v>
      </c>
      <c r="H183" s="28" t="n">
        <v>0</v>
      </c>
      <c r="I183" s="28" t="n">
        <v>0</v>
      </c>
      <c r="J183" s="29" t="n">
        <v>0</v>
      </c>
      <c r="K183" s="21" t="n">
        <f aca="false">F183+G183-H183+I183+J183</f>
        <v>0</v>
      </c>
      <c r="L183" s="22" t="n">
        <v>0</v>
      </c>
      <c r="M183" s="22" t="n">
        <f aca="false">K183-L183</f>
        <v>0</v>
      </c>
      <c r="N183" s="6" t="s">
        <v>24</v>
      </c>
    </row>
    <row r="184" customFormat="false" ht="15.65" hidden="false" customHeight="false" outlineLevel="0" collapsed="false">
      <c r="B184" s="17" t="n">
        <f aca="false">B182</f>
        <v>201106</v>
      </c>
      <c r="C184" s="17" t="n">
        <f aca="false">C183</f>
        <v>180003</v>
      </c>
      <c r="D184" s="40" t="s">
        <v>111</v>
      </c>
      <c r="E184" s="30" t="s">
        <v>298</v>
      </c>
      <c r="F184" s="28" t="n">
        <v>0</v>
      </c>
      <c r="G184" s="28" t="n">
        <v>0</v>
      </c>
      <c r="H184" s="28" t="n">
        <v>0</v>
      </c>
      <c r="I184" s="28" t="n">
        <v>0</v>
      </c>
      <c r="J184" s="29" t="n">
        <v>0</v>
      </c>
      <c r="K184" s="21" t="n">
        <f aca="false">F184+G184-H184+I184+J184</f>
        <v>0</v>
      </c>
      <c r="L184" s="22" t="n">
        <v>0</v>
      </c>
      <c r="M184" s="22" t="n">
        <f aca="false">K184-L184</f>
        <v>0</v>
      </c>
      <c r="N184" s="6" t="s">
        <v>24</v>
      </c>
    </row>
    <row r="185" customFormat="false" ht="15.65" hidden="false" customHeight="false" outlineLevel="0" collapsed="false">
      <c r="B185" s="17" t="n">
        <f aca="false">B184</f>
        <v>201106</v>
      </c>
      <c r="C185" s="17" t="n">
        <f aca="false">C184</f>
        <v>180003</v>
      </c>
      <c r="D185" s="33" t="s">
        <v>117</v>
      </c>
      <c r="E185" s="30" t="s">
        <v>299</v>
      </c>
      <c r="F185" s="31" t="n">
        <f aca="false">SUM(F186:F187)</f>
        <v>0</v>
      </c>
      <c r="G185" s="31" t="n">
        <f aca="false">SUM(G186:G187)</f>
        <v>0</v>
      </c>
      <c r="H185" s="31" t="n">
        <f aca="false">SUM(H186:H187)</f>
        <v>0</v>
      </c>
      <c r="I185" s="31" t="n">
        <f aca="false">SUM(I186:I187)</f>
        <v>0</v>
      </c>
      <c r="J185" s="31" t="n">
        <f aca="false">SUM(J186:J187)</f>
        <v>0</v>
      </c>
      <c r="K185" s="21" t="n">
        <f aca="false">F185+G185-H185+I185+J185</f>
        <v>0</v>
      </c>
      <c r="L185" s="22" t="n">
        <v>0</v>
      </c>
      <c r="M185" s="22" t="n">
        <f aca="false">K185-L185</f>
        <v>0</v>
      </c>
    </row>
    <row r="186" customFormat="false" ht="15.65" hidden="false" customHeight="false" outlineLevel="0" collapsed="false">
      <c r="B186" s="17" t="n">
        <f aca="false">B184</f>
        <v>201106</v>
      </c>
      <c r="C186" s="17" t="n">
        <f aca="false">C185</f>
        <v>180003</v>
      </c>
      <c r="D186" s="34" t="s">
        <v>247</v>
      </c>
      <c r="E186" s="30" t="s">
        <v>300</v>
      </c>
      <c r="F186" s="28" t="n">
        <v>0</v>
      </c>
      <c r="G186" s="28" t="n">
        <v>0</v>
      </c>
      <c r="H186" s="28" t="n">
        <v>0</v>
      </c>
      <c r="I186" s="28" t="n">
        <v>0</v>
      </c>
      <c r="J186" s="29" t="n">
        <v>0</v>
      </c>
      <c r="K186" s="21" t="n">
        <f aca="false">F186+G186-H186+I186+J186</f>
        <v>0</v>
      </c>
      <c r="L186" s="22" t="n">
        <v>0</v>
      </c>
      <c r="M186" s="22" t="n">
        <f aca="false">K186-L186</f>
        <v>0</v>
      </c>
      <c r="N186" s="6" t="s">
        <v>24</v>
      </c>
    </row>
    <row r="187" customFormat="false" ht="15.65" hidden="false" customHeight="false" outlineLevel="0" collapsed="false">
      <c r="B187" s="17" t="n">
        <f aca="false">B186</f>
        <v>201106</v>
      </c>
      <c r="C187" s="17" t="n">
        <f aca="false">C186</f>
        <v>180003</v>
      </c>
      <c r="D187" s="34" t="s">
        <v>249</v>
      </c>
      <c r="E187" s="30" t="s">
        <v>301</v>
      </c>
      <c r="F187" s="28" t="n">
        <v>0</v>
      </c>
      <c r="G187" s="28" t="n">
        <v>0</v>
      </c>
      <c r="H187" s="28" t="n">
        <v>0</v>
      </c>
      <c r="I187" s="28" t="n">
        <v>0</v>
      </c>
      <c r="J187" s="29" t="n">
        <v>0</v>
      </c>
      <c r="K187" s="21" t="n">
        <f aca="false">F187+G187-H187+I187+J187</f>
        <v>0</v>
      </c>
      <c r="L187" s="22" t="n">
        <v>0</v>
      </c>
      <c r="M187" s="22" t="n">
        <f aca="false">K187-L187</f>
        <v>0</v>
      </c>
      <c r="N187" s="6" t="s">
        <v>24</v>
      </c>
    </row>
    <row r="188" customFormat="false" ht="15.65" hidden="false" customHeight="false" outlineLevel="0" collapsed="false">
      <c r="B188" s="17" t="n">
        <f aca="false">B186</f>
        <v>201106</v>
      </c>
      <c r="C188" s="17" t="n">
        <f aca="false">C187</f>
        <v>180003</v>
      </c>
      <c r="D188" s="33" t="s">
        <v>251</v>
      </c>
      <c r="E188" s="30" t="s">
        <v>302</v>
      </c>
      <c r="F188" s="31" t="n">
        <f aca="false">SUM(F189:F190)</f>
        <v>0</v>
      </c>
      <c r="G188" s="31" t="n">
        <f aca="false">SUM(G189:G190)</f>
        <v>0</v>
      </c>
      <c r="H188" s="31" t="n">
        <f aca="false">SUM(H189:H190)</f>
        <v>0</v>
      </c>
      <c r="I188" s="31" t="n">
        <f aca="false">SUM(I189:I190)</f>
        <v>0</v>
      </c>
      <c r="J188" s="21" t="n">
        <f aca="false">SUM(J189:J190)</f>
        <v>0</v>
      </c>
      <c r="K188" s="21" t="n">
        <f aca="false">F188+G188-H188+I188+J188</f>
        <v>0</v>
      </c>
      <c r="L188" s="22" t="n">
        <v>0</v>
      </c>
      <c r="M188" s="22" t="n">
        <f aca="false">K188-L188</f>
        <v>0</v>
      </c>
    </row>
    <row r="189" customFormat="false" ht="15.65" hidden="false" customHeight="false" outlineLevel="0" collapsed="false">
      <c r="B189" s="17" t="n">
        <f aca="false">B188</f>
        <v>201106</v>
      </c>
      <c r="C189" s="17" t="n">
        <f aca="false">C188</f>
        <v>180003</v>
      </c>
      <c r="D189" s="34" t="s">
        <v>253</v>
      </c>
      <c r="E189" s="30" t="s">
        <v>303</v>
      </c>
      <c r="F189" s="28" t="n">
        <v>0</v>
      </c>
      <c r="G189" s="28" t="n">
        <v>0</v>
      </c>
      <c r="H189" s="28" t="n">
        <v>0</v>
      </c>
      <c r="I189" s="28" t="n">
        <v>0</v>
      </c>
      <c r="J189" s="29" t="n">
        <v>0</v>
      </c>
      <c r="K189" s="21" t="n">
        <f aca="false">F189+G189-H189+I189+J189</f>
        <v>0</v>
      </c>
      <c r="L189" s="22" t="n">
        <v>0</v>
      </c>
      <c r="M189" s="22" t="n">
        <f aca="false">K189-L189</f>
        <v>0</v>
      </c>
      <c r="N189" s="6" t="s">
        <v>24</v>
      </c>
    </row>
    <row r="190" customFormat="false" ht="15.65" hidden="false" customHeight="false" outlineLevel="0" collapsed="false">
      <c r="B190" s="17" t="n">
        <f aca="false">B188</f>
        <v>201106</v>
      </c>
      <c r="C190" s="17" t="n">
        <f aca="false">C189</f>
        <v>180003</v>
      </c>
      <c r="D190" s="34" t="s">
        <v>255</v>
      </c>
      <c r="E190" s="30" t="s">
        <v>304</v>
      </c>
      <c r="F190" s="28" t="n">
        <v>0</v>
      </c>
      <c r="G190" s="28" t="n">
        <v>0</v>
      </c>
      <c r="H190" s="28" t="n">
        <v>0</v>
      </c>
      <c r="I190" s="28" t="n">
        <v>0</v>
      </c>
      <c r="J190" s="29" t="n">
        <v>0</v>
      </c>
      <c r="K190" s="21" t="n">
        <f aca="false">F190+G190-H190+I190+J190</f>
        <v>0</v>
      </c>
      <c r="L190" s="22" t="n">
        <v>0</v>
      </c>
      <c r="M190" s="22" t="n">
        <f aca="false">K190-L190</f>
        <v>0</v>
      </c>
      <c r="N190" s="6" t="s">
        <v>24</v>
      </c>
    </row>
    <row r="191" customFormat="false" ht="15.65" hidden="false" customHeight="false" outlineLevel="0" collapsed="false">
      <c r="B191" s="17" t="n">
        <f aca="false">B190</f>
        <v>201106</v>
      </c>
      <c r="C191" s="17" t="n">
        <f aca="false">C190</f>
        <v>180003</v>
      </c>
      <c r="D191" s="33" t="s">
        <v>257</v>
      </c>
      <c r="E191" s="30" t="s">
        <v>305</v>
      </c>
      <c r="F191" s="28" t="n">
        <v>0</v>
      </c>
      <c r="G191" s="28" t="n">
        <v>0</v>
      </c>
      <c r="H191" s="28" t="n">
        <v>0</v>
      </c>
      <c r="I191" s="28" t="n">
        <v>0</v>
      </c>
      <c r="J191" s="29" t="n">
        <v>0</v>
      </c>
      <c r="K191" s="21" t="n">
        <f aca="false">F191+G191-H191+I191+J191</f>
        <v>0</v>
      </c>
      <c r="L191" s="22" t="n">
        <v>0</v>
      </c>
      <c r="M191" s="22" t="n">
        <f aca="false">K191-L191</f>
        <v>0</v>
      </c>
      <c r="N191" s="6" t="s">
        <v>24</v>
      </c>
    </row>
    <row r="192" customFormat="false" ht="15.65" hidden="false" customHeight="false" outlineLevel="0" collapsed="false">
      <c r="B192" s="17" t="n">
        <f aca="false">B190</f>
        <v>201106</v>
      </c>
      <c r="C192" s="17" t="n">
        <f aca="false">C191</f>
        <v>180003</v>
      </c>
      <c r="D192" s="33" t="s">
        <v>259</v>
      </c>
      <c r="E192" s="30" t="s">
        <v>306</v>
      </c>
      <c r="F192" s="31" t="n">
        <f aca="false">SUM(F193:F196)</f>
        <v>0</v>
      </c>
      <c r="G192" s="31" t="n">
        <f aca="false">SUM(G193:G196)</f>
        <v>0</v>
      </c>
      <c r="H192" s="31" t="n">
        <f aca="false">SUM(H193:H196)</f>
        <v>0</v>
      </c>
      <c r="I192" s="31" t="n">
        <f aca="false">SUM(I193:I196)</f>
        <v>0</v>
      </c>
      <c r="J192" s="31" t="n">
        <f aca="false">SUM(J193:J196)</f>
        <v>0</v>
      </c>
      <c r="K192" s="21" t="n">
        <f aca="false">F192+G192-H192+I192+J192</f>
        <v>0</v>
      </c>
      <c r="L192" s="22" t="n">
        <v>0</v>
      </c>
      <c r="M192" s="22" t="n">
        <f aca="false">K192-L192</f>
        <v>0</v>
      </c>
    </row>
    <row r="193" customFormat="false" ht="15.65" hidden="false" customHeight="false" outlineLevel="0" collapsed="false">
      <c r="B193" s="17" t="n">
        <f aca="false">B192</f>
        <v>201106</v>
      </c>
      <c r="C193" s="17" t="n">
        <f aca="false">C192</f>
        <v>180003</v>
      </c>
      <c r="D193" s="34" t="s">
        <v>261</v>
      </c>
      <c r="E193" s="30" t="s">
        <v>307</v>
      </c>
      <c r="F193" s="28" t="n">
        <v>0</v>
      </c>
      <c r="G193" s="28" t="n">
        <v>0</v>
      </c>
      <c r="H193" s="28" t="n">
        <v>0</v>
      </c>
      <c r="I193" s="28" t="n">
        <v>0</v>
      </c>
      <c r="J193" s="29" t="n">
        <v>0</v>
      </c>
      <c r="K193" s="21" t="n">
        <f aca="false">F193+G193-H193+I193+J193</f>
        <v>0</v>
      </c>
      <c r="L193" s="22" t="n">
        <v>0</v>
      </c>
      <c r="M193" s="22" t="n">
        <f aca="false">K193-L193</f>
        <v>0</v>
      </c>
      <c r="N193" s="6" t="s">
        <v>24</v>
      </c>
    </row>
    <row r="194" customFormat="false" ht="15.65" hidden="false" customHeight="false" outlineLevel="0" collapsed="false">
      <c r="B194" s="17" t="n">
        <f aca="false">B192</f>
        <v>201106</v>
      </c>
      <c r="C194" s="17" t="n">
        <f aca="false">C193</f>
        <v>180003</v>
      </c>
      <c r="D194" s="34" t="s">
        <v>263</v>
      </c>
      <c r="E194" s="30" t="s">
        <v>308</v>
      </c>
      <c r="F194" s="28" t="n">
        <v>0</v>
      </c>
      <c r="G194" s="28" t="n">
        <v>0</v>
      </c>
      <c r="H194" s="28" t="n">
        <v>0</v>
      </c>
      <c r="I194" s="28" t="n">
        <v>0</v>
      </c>
      <c r="J194" s="29" t="n">
        <v>0</v>
      </c>
      <c r="K194" s="21" t="n">
        <f aca="false">F194+G194-H194+I194+J194</f>
        <v>0</v>
      </c>
      <c r="L194" s="22" t="n">
        <v>0</v>
      </c>
      <c r="M194" s="22" t="n">
        <f aca="false">K194-L194</f>
        <v>0</v>
      </c>
      <c r="N194" s="6" t="s">
        <v>24</v>
      </c>
    </row>
    <row r="195" customFormat="false" ht="15.65" hidden="false" customHeight="false" outlineLevel="0" collapsed="false">
      <c r="B195" s="17" t="n">
        <f aca="false">B194</f>
        <v>201106</v>
      </c>
      <c r="C195" s="17" t="n">
        <f aca="false">C194</f>
        <v>180003</v>
      </c>
      <c r="D195" s="34" t="s">
        <v>265</v>
      </c>
      <c r="E195" s="30" t="s">
        <v>309</v>
      </c>
      <c r="F195" s="28" t="n">
        <v>0</v>
      </c>
      <c r="G195" s="28" t="n">
        <v>0</v>
      </c>
      <c r="H195" s="28" t="n">
        <v>0</v>
      </c>
      <c r="I195" s="28" t="n">
        <v>0</v>
      </c>
      <c r="J195" s="29" t="n">
        <v>0</v>
      </c>
      <c r="K195" s="21" t="n">
        <f aca="false">F195+G195-H195+I195+J195</f>
        <v>0</v>
      </c>
      <c r="L195" s="22" t="n">
        <v>0</v>
      </c>
      <c r="M195" s="22" t="n">
        <f aca="false">K195-L195</f>
        <v>0</v>
      </c>
      <c r="N195" s="6" t="s">
        <v>24</v>
      </c>
    </row>
    <row r="196" customFormat="false" ht="15.65" hidden="false" customHeight="false" outlineLevel="0" collapsed="false">
      <c r="B196" s="17" t="n">
        <f aca="false">B194</f>
        <v>201106</v>
      </c>
      <c r="C196" s="17" t="n">
        <f aca="false">C195</f>
        <v>180003</v>
      </c>
      <c r="D196" s="41" t="s">
        <v>310</v>
      </c>
      <c r="E196" s="30" t="s">
        <v>311</v>
      </c>
      <c r="F196" s="28" t="n">
        <v>0</v>
      </c>
      <c r="G196" s="28" t="n">
        <v>0</v>
      </c>
      <c r="H196" s="28" t="n">
        <v>0</v>
      </c>
      <c r="I196" s="28" t="n">
        <v>0</v>
      </c>
      <c r="J196" s="29" t="n">
        <v>0</v>
      </c>
      <c r="K196" s="21" t="n">
        <f aca="false">F196+G196-H196+I196+J196</f>
        <v>0</v>
      </c>
      <c r="L196" s="22" t="n">
        <v>0</v>
      </c>
      <c r="M196" s="22" t="n">
        <f aca="false">K196-L196</f>
        <v>0</v>
      </c>
      <c r="N196" s="6" t="s">
        <v>24</v>
      </c>
    </row>
    <row r="197" customFormat="false" ht="15.65" hidden="false" customHeight="false" outlineLevel="0" collapsed="false">
      <c r="B197" s="17" t="n">
        <f aca="false">B196</f>
        <v>201106</v>
      </c>
      <c r="C197" s="17" t="n">
        <f aca="false">C196</f>
        <v>180003</v>
      </c>
      <c r="D197" s="36" t="s">
        <v>312</v>
      </c>
      <c r="E197" s="30" t="s">
        <v>313</v>
      </c>
      <c r="F197" s="31" t="n">
        <f aca="false">SUM(F198:F199)</f>
        <v>0</v>
      </c>
      <c r="G197" s="31" t="n">
        <f aca="false">SUM(G198:G199)</f>
        <v>0</v>
      </c>
      <c r="H197" s="31" t="n">
        <f aca="false">SUM(H198:H199)</f>
        <v>0</v>
      </c>
      <c r="I197" s="31" t="n">
        <f aca="false">SUM(I198:I199)</f>
        <v>0</v>
      </c>
      <c r="J197" s="31" t="n">
        <f aca="false">SUM(J198:J199)</f>
        <v>0</v>
      </c>
      <c r="K197" s="21" t="n">
        <f aca="false">F197+G197-H197+I197+J197</f>
        <v>0</v>
      </c>
      <c r="L197" s="22" t="n">
        <v>0</v>
      </c>
      <c r="M197" s="22" t="n">
        <f aca="false">K197-L197</f>
        <v>0</v>
      </c>
    </row>
    <row r="198" customFormat="false" ht="15.65" hidden="false" customHeight="false" outlineLevel="0" collapsed="false">
      <c r="B198" s="17" t="n">
        <f aca="false">B196</f>
        <v>201106</v>
      </c>
      <c r="C198" s="17" t="n">
        <f aca="false">C197</f>
        <v>180003</v>
      </c>
      <c r="D198" s="34" t="s">
        <v>271</v>
      </c>
      <c r="E198" s="30" t="s">
        <v>314</v>
      </c>
      <c r="F198" s="28" t="n">
        <v>0</v>
      </c>
      <c r="G198" s="28" t="n">
        <v>0</v>
      </c>
      <c r="H198" s="28" t="n">
        <v>0</v>
      </c>
      <c r="I198" s="28" t="n">
        <v>0</v>
      </c>
      <c r="J198" s="29" t="n">
        <v>0</v>
      </c>
      <c r="K198" s="21" t="n">
        <f aca="false">F198+G198-H198+I198+J198</f>
        <v>0</v>
      </c>
      <c r="L198" s="22" t="n">
        <v>0</v>
      </c>
      <c r="M198" s="22" t="n">
        <f aca="false">K198-L198</f>
        <v>0</v>
      </c>
      <c r="N198" s="6" t="s">
        <v>24</v>
      </c>
    </row>
    <row r="199" customFormat="false" ht="15.65" hidden="false" customHeight="false" outlineLevel="0" collapsed="false">
      <c r="B199" s="17" t="n">
        <f aca="false">B198</f>
        <v>201106</v>
      </c>
      <c r="C199" s="17" t="n">
        <f aca="false">C198</f>
        <v>180003</v>
      </c>
      <c r="D199" s="34" t="s">
        <v>273</v>
      </c>
      <c r="E199" s="30" t="s">
        <v>315</v>
      </c>
      <c r="F199" s="28" t="n">
        <v>0</v>
      </c>
      <c r="G199" s="28" t="n">
        <v>0</v>
      </c>
      <c r="H199" s="28" t="n">
        <v>0</v>
      </c>
      <c r="I199" s="28" t="n">
        <v>0</v>
      </c>
      <c r="J199" s="29" t="n">
        <v>0</v>
      </c>
      <c r="K199" s="21" t="n">
        <f aca="false">F199+G199-H199+I199+J199</f>
        <v>0</v>
      </c>
      <c r="L199" s="22" t="n">
        <v>0</v>
      </c>
      <c r="M199" s="22" t="n">
        <f aca="false">K199-L199</f>
        <v>0</v>
      </c>
      <c r="N199" s="6" t="s">
        <v>24</v>
      </c>
    </row>
    <row r="200" customFormat="false" ht="15.65" hidden="false" customHeight="false" outlineLevel="0" collapsed="false">
      <c r="B200" s="17" t="n">
        <f aca="false">B198</f>
        <v>201106</v>
      </c>
      <c r="C200" s="17" t="n">
        <f aca="false">C199</f>
        <v>180003</v>
      </c>
      <c r="D200" s="33" t="s">
        <v>60</v>
      </c>
      <c r="E200" s="30" t="s">
        <v>316</v>
      </c>
      <c r="F200" s="28" t="n">
        <v>0</v>
      </c>
      <c r="G200" s="28" t="n">
        <v>0</v>
      </c>
      <c r="H200" s="28" t="n">
        <v>0</v>
      </c>
      <c r="I200" s="28" t="n">
        <v>0</v>
      </c>
      <c r="J200" s="29" t="n">
        <v>0</v>
      </c>
      <c r="K200" s="21" t="n">
        <f aca="false">F200+G200-H200+I200+J200</f>
        <v>0</v>
      </c>
      <c r="L200" s="22" t="n">
        <v>0</v>
      </c>
      <c r="M200" s="22" t="n">
        <f aca="false">K200-L200</f>
        <v>0</v>
      </c>
      <c r="N200" s="6" t="s">
        <v>24</v>
      </c>
    </row>
    <row r="201" customFormat="false" ht="15.65" hidden="false" customHeight="false" outlineLevel="0" collapsed="false">
      <c r="B201" s="17" t="n">
        <f aca="false">B200</f>
        <v>201106</v>
      </c>
      <c r="C201" s="17" t="n">
        <f aca="false">C200</f>
        <v>180003</v>
      </c>
      <c r="D201" s="24" t="s">
        <v>171</v>
      </c>
      <c r="E201" s="30" t="s">
        <v>317</v>
      </c>
      <c r="F201" s="31" t="n">
        <f aca="false">SUM(F202,F225)</f>
        <v>0</v>
      </c>
      <c r="G201" s="31" t="n">
        <f aca="false">SUM(G202,G225)</f>
        <v>0</v>
      </c>
      <c r="H201" s="31" t="n">
        <f aca="false">SUM(H202,H225)</f>
        <v>0</v>
      </c>
      <c r="I201" s="31" t="n">
        <f aca="false">SUM(I202,I225)</f>
        <v>0</v>
      </c>
      <c r="J201" s="31" t="n">
        <f aca="false">SUM(J202,J225)</f>
        <v>0</v>
      </c>
      <c r="K201" s="21" t="n">
        <f aca="false">F201+G201-H201+I201+J201</f>
        <v>0</v>
      </c>
      <c r="L201" s="22" t="n">
        <v>0</v>
      </c>
      <c r="M201" s="22" t="n">
        <f aca="false">K201-L201</f>
        <v>0</v>
      </c>
    </row>
    <row r="202" customFormat="false" ht="15.65" hidden="false" customHeight="false" outlineLevel="0" collapsed="false">
      <c r="B202" s="17" t="n">
        <f aca="false">B200</f>
        <v>201106</v>
      </c>
      <c r="C202" s="17" t="n">
        <f aca="false">C201</f>
        <v>180003</v>
      </c>
      <c r="D202" s="32" t="s">
        <v>89</v>
      </c>
      <c r="E202" s="30" t="s">
        <v>318</v>
      </c>
      <c r="F202" s="31" t="n">
        <f aca="false">SUM(F203,F204)</f>
        <v>0</v>
      </c>
      <c r="G202" s="31" t="n">
        <f aca="false">SUM(G203,G204)</f>
        <v>0</v>
      </c>
      <c r="H202" s="31" t="n">
        <f aca="false">SUM(H203,H204)</f>
        <v>0</v>
      </c>
      <c r="I202" s="31" t="n">
        <f aca="false">SUM(I203,I204)</f>
        <v>0</v>
      </c>
      <c r="J202" s="31" t="n">
        <f aca="false">SUM(J203,J204)</f>
        <v>0</v>
      </c>
      <c r="K202" s="21" t="n">
        <f aca="false">F202+G202-H202+I202+J202</f>
        <v>0</v>
      </c>
      <c r="L202" s="22" t="n">
        <v>0</v>
      </c>
      <c r="M202" s="22" t="n">
        <f aca="false">K202-L202</f>
        <v>0</v>
      </c>
    </row>
    <row r="203" customFormat="false" ht="15.65" hidden="false" customHeight="false" outlineLevel="0" collapsed="false">
      <c r="B203" s="17" t="n">
        <f aca="false">B202</f>
        <v>201106</v>
      </c>
      <c r="C203" s="17" t="n">
        <f aca="false">C202</f>
        <v>180003</v>
      </c>
      <c r="D203" s="38" t="s">
        <v>319</v>
      </c>
      <c r="E203" s="30" t="s">
        <v>320</v>
      </c>
      <c r="F203" s="28" t="n">
        <v>0</v>
      </c>
      <c r="G203" s="28" t="n">
        <v>0</v>
      </c>
      <c r="H203" s="28" t="n">
        <v>0</v>
      </c>
      <c r="I203" s="28" t="n">
        <v>0</v>
      </c>
      <c r="J203" s="29" t="n">
        <v>0</v>
      </c>
      <c r="K203" s="21" t="n">
        <f aca="false">F203+G203-H203+I203+J203</f>
        <v>0</v>
      </c>
      <c r="L203" s="22" t="n">
        <v>0</v>
      </c>
      <c r="M203" s="22" t="n">
        <f aca="false">K203-L203</f>
        <v>0</v>
      </c>
      <c r="N203" s="6" t="s">
        <v>24</v>
      </c>
    </row>
    <row r="204" customFormat="false" ht="15.65" hidden="false" customHeight="false" outlineLevel="0" collapsed="false">
      <c r="B204" s="17" t="n">
        <f aca="false">B202</f>
        <v>201106</v>
      </c>
      <c r="C204" s="17" t="n">
        <f aca="false">C203</f>
        <v>180003</v>
      </c>
      <c r="D204" s="38" t="s">
        <v>321</v>
      </c>
      <c r="E204" s="30" t="s">
        <v>322</v>
      </c>
      <c r="F204" s="31" t="n">
        <f aca="false">SUM(F205,F210,F224)</f>
        <v>0</v>
      </c>
      <c r="G204" s="31" t="n">
        <f aca="false">SUM(G205,G210,G224)</f>
        <v>0</v>
      </c>
      <c r="H204" s="31" t="n">
        <f aca="false">SUM(H205,H210,H224)</f>
        <v>0</v>
      </c>
      <c r="I204" s="31" t="n">
        <f aca="false">SUM(I205,I210,I224)</f>
        <v>0</v>
      </c>
      <c r="J204" s="31" t="n">
        <f aca="false">SUM(J205,J210,J224)</f>
        <v>0</v>
      </c>
      <c r="K204" s="21" t="n">
        <f aca="false">F204+G204-H204+I204+J204</f>
        <v>0</v>
      </c>
      <c r="L204" s="22" t="n">
        <v>0</v>
      </c>
      <c r="M204" s="22" t="n">
        <f aca="false">K204-L204</f>
        <v>0</v>
      </c>
    </row>
    <row r="205" customFormat="false" ht="15.65" hidden="false" customHeight="false" outlineLevel="0" collapsed="false">
      <c r="B205" s="17" t="n">
        <f aca="false">B204</f>
        <v>201106</v>
      </c>
      <c r="C205" s="17" t="n">
        <f aca="false">C204</f>
        <v>180003</v>
      </c>
      <c r="D205" s="33" t="s">
        <v>91</v>
      </c>
      <c r="E205" s="30" t="s">
        <v>323</v>
      </c>
      <c r="F205" s="31" t="n">
        <f aca="false">SUM(F206:F207)</f>
        <v>0</v>
      </c>
      <c r="G205" s="31" t="n">
        <f aca="false">SUM(G206:G207)</f>
        <v>0</v>
      </c>
      <c r="H205" s="31" t="n">
        <f aca="false">SUM(H206:H207)</f>
        <v>0</v>
      </c>
      <c r="I205" s="31" t="n">
        <f aca="false">SUM(I206:I207)</f>
        <v>0</v>
      </c>
      <c r="J205" s="31" t="n">
        <f aca="false">SUM(J206:J207)</f>
        <v>0</v>
      </c>
      <c r="K205" s="21" t="n">
        <f aca="false">F205+G205-H205+I205+J205</f>
        <v>0</v>
      </c>
      <c r="L205" s="22" t="n">
        <v>0</v>
      </c>
      <c r="M205" s="22" t="n">
        <f aca="false">K205-L205</f>
        <v>0</v>
      </c>
    </row>
    <row r="206" customFormat="false" ht="15.65" hidden="false" customHeight="false" outlineLevel="0" collapsed="false">
      <c r="B206" s="17" t="n">
        <f aca="false">B204</f>
        <v>201106</v>
      </c>
      <c r="C206" s="17" t="n">
        <f aca="false">C205</f>
        <v>180003</v>
      </c>
      <c r="D206" s="34" t="s">
        <v>109</v>
      </c>
      <c r="E206" s="30" t="s">
        <v>324</v>
      </c>
      <c r="F206" s="28" t="n">
        <v>0</v>
      </c>
      <c r="G206" s="28" t="n">
        <v>0</v>
      </c>
      <c r="H206" s="28" t="n">
        <v>0</v>
      </c>
      <c r="I206" s="28" t="n">
        <v>0</v>
      </c>
      <c r="J206" s="29" t="n">
        <v>0</v>
      </c>
      <c r="K206" s="21" t="n">
        <f aca="false">F206+G206-H206+I206+J206</f>
        <v>0</v>
      </c>
      <c r="L206" s="22" t="n">
        <v>0</v>
      </c>
      <c r="M206" s="22" t="n">
        <f aca="false">K206-L206</f>
        <v>0</v>
      </c>
      <c r="N206" s="6" t="s">
        <v>24</v>
      </c>
    </row>
    <row r="207" customFormat="false" ht="15.65" hidden="false" customHeight="false" outlineLevel="0" collapsed="false">
      <c r="B207" s="17" t="n">
        <f aca="false">B206</f>
        <v>201106</v>
      </c>
      <c r="C207" s="17" t="n">
        <f aca="false">C206</f>
        <v>180003</v>
      </c>
      <c r="D207" s="34" t="s">
        <v>219</v>
      </c>
      <c r="E207" s="30" t="s">
        <v>325</v>
      </c>
      <c r="F207" s="31" t="n">
        <f aca="false">SUM(F208:F209)</f>
        <v>0</v>
      </c>
      <c r="G207" s="31" t="n">
        <f aca="false">SUM(G208:G209)</f>
        <v>0</v>
      </c>
      <c r="H207" s="31" t="n">
        <f aca="false">SUM(H208:H209)</f>
        <v>0</v>
      </c>
      <c r="I207" s="31" t="n">
        <f aca="false">SUM(I208:I209)</f>
        <v>0</v>
      </c>
      <c r="J207" s="31" t="n">
        <f aca="false">SUM(J208:J209)</f>
        <v>0</v>
      </c>
      <c r="K207" s="21" t="n">
        <f aca="false">F207+G207-H207+I207+J207</f>
        <v>0</v>
      </c>
      <c r="L207" s="22" t="n">
        <v>0</v>
      </c>
      <c r="M207" s="22" t="n">
        <f aca="false">K207-L207</f>
        <v>0</v>
      </c>
    </row>
    <row r="208" customFormat="false" ht="15.65" hidden="false" customHeight="false" outlineLevel="0" collapsed="false">
      <c r="B208" s="17" t="n">
        <f aca="false">B206</f>
        <v>201106</v>
      </c>
      <c r="C208" s="17" t="n">
        <f aca="false">C207</f>
        <v>180003</v>
      </c>
      <c r="D208" s="35" t="s">
        <v>228</v>
      </c>
      <c r="E208" s="30" t="s">
        <v>326</v>
      </c>
      <c r="F208" s="28" t="n">
        <v>0</v>
      </c>
      <c r="G208" s="28" t="n">
        <v>0</v>
      </c>
      <c r="H208" s="28" t="n">
        <v>0</v>
      </c>
      <c r="I208" s="28" t="n">
        <v>0</v>
      </c>
      <c r="J208" s="29" t="n">
        <v>0</v>
      </c>
      <c r="K208" s="21" t="n">
        <f aca="false">F208+G208-H208+I208+J208</f>
        <v>0</v>
      </c>
      <c r="L208" s="22" t="n">
        <v>0</v>
      </c>
      <c r="M208" s="22" t="n">
        <f aca="false">K208-L208</f>
        <v>0</v>
      </c>
      <c r="N208" s="6" t="s">
        <v>24</v>
      </c>
    </row>
    <row r="209" customFormat="false" ht="15.65" hidden="false" customHeight="false" outlineLevel="0" collapsed="false">
      <c r="B209" s="17" t="n">
        <f aca="false">B208</f>
        <v>201106</v>
      </c>
      <c r="C209" s="17" t="n">
        <f aca="false">C208</f>
        <v>180003</v>
      </c>
      <c r="D209" s="35" t="s">
        <v>230</v>
      </c>
      <c r="E209" s="30" t="s">
        <v>327</v>
      </c>
      <c r="F209" s="28" t="n">
        <v>0</v>
      </c>
      <c r="G209" s="28" t="n">
        <v>0</v>
      </c>
      <c r="H209" s="28" t="n">
        <v>0</v>
      </c>
      <c r="I209" s="28" t="n">
        <v>0</v>
      </c>
      <c r="J209" s="29" t="n">
        <v>0</v>
      </c>
      <c r="K209" s="21" t="n">
        <f aca="false">F209+G209-H209+I209+J209</f>
        <v>0</v>
      </c>
      <c r="L209" s="22" t="n">
        <v>0</v>
      </c>
      <c r="M209" s="22" t="n">
        <f aca="false">K209-L209</f>
        <v>0</v>
      </c>
      <c r="N209" s="6" t="s">
        <v>24</v>
      </c>
    </row>
    <row r="210" customFormat="false" ht="15.65" hidden="false" customHeight="false" outlineLevel="0" collapsed="false">
      <c r="B210" s="17" t="n">
        <f aca="false">B208</f>
        <v>201106</v>
      </c>
      <c r="C210" s="17" t="n">
        <f aca="false">C209</f>
        <v>180003</v>
      </c>
      <c r="D210" s="33" t="s">
        <v>97</v>
      </c>
      <c r="E210" s="30" t="s">
        <v>328</v>
      </c>
      <c r="F210" s="31" t="n">
        <f aca="false">SUM(F211:F214,F217)</f>
        <v>0</v>
      </c>
      <c r="G210" s="31" t="n">
        <f aca="false">SUM(G211:G214,G217)</f>
        <v>0</v>
      </c>
      <c r="H210" s="31" t="n">
        <f aca="false">SUM(H211:H214,H217)</f>
        <v>0</v>
      </c>
      <c r="I210" s="31" t="n">
        <f aca="false">SUM(I211:I214,I217)</f>
        <v>0</v>
      </c>
      <c r="J210" s="31" t="n">
        <f aca="false">SUM(J211:J214,J217)</f>
        <v>0</v>
      </c>
      <c r="K210" s="21" t="n">
        <f aca="false">F210+G210-H210+I210+J210</f>
        <v>0</v>
      </c>
      <c r="L210" s="22" t="n">
        <v>0</v>
      </c>
      <c r="M210" s="22" t="n">
        <f aca="false">K210-L210</f>
        <v>0</v>
      </c>
    </row>
    <row r="211" customFormat="false" ht="15.65" hidden="false" customHeight="false" outlineLevel="0" collapsed="false">
      <c r="B211" s="17" t="n">
        <f aca="false">B210</f>
        <v>201106</v>
      </c>
      <c r="C211" s="17" t="n">
        <f aca="false">C210</f>
        <v>180003</v>
      </c>
      <c r="D211" s="34" t="s">
        <v>201</v>
      </c>
      <c r="E211" s="30" t="s">
        <v>329</v>
      </c>
      <c r="F211" s="28" t="n">
        <v>0</v>
      </c>
      <c r="G211" s="28" t="n">
        <v>0</v>
      </c>
      <c r="H211" s="28" t="n">
        <v>0</v>
      </c>
      <c r="I211" s="28" t="n">
        <v>0</v>
      </c>
      <c r="J211" s="29" t="n">
        <v>0</v>
      </c>
      <c r="K211" s="21" t="n">
        <f aca="false">F211+G211-H211+I211+J211</f>
        <v>0</v>
      </c>
      <c r="L211" s="22" t="n">
        <v>0</v>
      </c>
      <c r="M211" s="22" t="n">
        <f aca="false">K211-L211</f>
        <v>0</v>
      </c>
      <c r="N211" s="6" t="s">
        <v>24</v>
      </c>
    </row>
    <row r="212" customFormat="false" ht="15.65" hidden="false" customHeight="false" outlineLevel="0" collapsed="false">
      <c r="B212" s="17" t="n">
        <f aca="false">B210</f>
        <v>201106</v>
      </c>
      <c r="C212" s="17" t="n">
        <f aca="false">C211</f>
        <v>180003</v>
      </c>
      <c r="D212" s="34" t="s">
        <v>101</v>
      </c>
      <c r="E212" s="30" t="s">
        <v>330</v>
      </c>
      <c r="F212" s="28" t="n">
        <v>0</v>
      </c>
      <c r="G212" s="28" t="n">
        <v>0</v>
      </c>
      <c r="H212" s="28" t="n">
        <v>0</v>
      </c>
      <c r="I212" s="28" t="n">
        <v>0</v>
      </c>
      <c r="J212" s="29" t="n">
        <v>0</v>
      </c>
      <c r="K212" s="21" t="n">
        <f aca="false">F212+G212-H212+I212+J212</f>
        <v>0</v>
      </c>
      <c r="L212" s="22" t="n">
        <v>0</v>
      </c>
      <c r="M212" s="22" t="n">
        <f aca="false">K212-L212</f>
        <v>0</v>
      </c>
      <c r="N212" s="6" t="s">
        <v>24</v>
      </c>
    </row>
    <row r="213" customFormat="false" ht="15.65" hidden="false" customHeight="false" outlineLevel="0" collapsed="false">
      <c r="B213" s="17" t="n">
        <f aca="false">B212</f>
        <v>201106</v>
      </c>
      <c r="C213" s="17" t="n">
        <f aca="false">C212</f>
        <v>180003</v>
      </c>
      <c r="D213" s="34" t="s">
        <v>103</v>
      </c>
      <c r="E213" s="30" t="s">
        <v>331</v>
      </c>
      <c r="F213" s="28" t="n">
        <v>0</v>
      </c>
      <c r="G213" s="28" t="n">
        <v>0</v>
      </c>
      <c r="H213" s="28" t="n">
        <v>0</v>
      </c>
      <c r="I213" s="28" t="n">
        <v>0</v>
      </c>
      <c r="J213" s="29" t="n">
        <v>0</v>
      </c>
      <c r="K213" s="21" t="n">
        <f aca="false">F213+G213-H213+I213+J213</f>
        <v>0</v>
      </c>
      <c r="L213" s="22" t="n">
        <v>0</v>
      </c>
      <c r="M213" s="22" t="n">
        <f aca="false">K213-L213</f>
        <v>0</v>
      </c>
      <c r="N213" s="6" t="s">
        <v>24</v>
      </c>
    </row>
    <row r="214" customFormat="false" ht="15.65" hidden="false" customHeight="false" outlineLevel="0" collapsed="false">
      <c r="B214" s="17" t="n">
        <f aca="false">B212</f>
        <v>201106</v>
      </c>
      <c r="C214" s="17" t="n">
        <f aca="false">C213</f>
        <v>180003</v>
      </c>
      <c r="D214" s="34" t="s">
        <v>206</v>
      </c>
      <c r="E214" s="30" t="s">
        <v>332</v>
      </c>
      <c r="F214" s="31" t="n">
        <f aca="false">SUM(F215:F216)</f>
        <v>0</v>
      </c>
      <c r="G214" s="31" t="n">
        <f aca="false">SUM(G215:G216)</f>
        <v>0</v>
      </c>
      <c r="H214" s="31" t="n">
        <f aca="false">SUM(H215:H216)</f>
        <v>0</v>
      </c>
      <c r="I214" s="31" t="n">
        <f aca="false">SUM(I215:I216)</f>
        <v>0</v>
      </c>
      <c r="J214" s="31" t="n">
        <f aca="false">SUM(J215:J216)</f>
        <v>0</v>
      </c>
      <c r="K214" s="21" t="n">
        <f aca="false">F214+G214-H214+I214+J214</f>
        <v>0</v>
      </c>
      <c r="L214" s="22" t="n">
        <v>0</v>
      </c>
      <c r="M214" s="22" t="n">
        <f aca="false">K214-L214</f>
        <v>0</v>
      </c>
    </row>
    <row r="215" customFormat="false" ht="15.65" hidden="false" customHeight="false" outlineLevel="0" collapsed="false">
      <c r="B215" s="17" t="n">
        <f aca="false">B214</f>
        <v>201106</v>
      </c>
      <c r="C215" s="17" t="n">
        <f aca="false">C214</f>
        <v>180003</v>
      </c>
      <c r="D215" s="35" t="s">
        <v>109</v>
      </c>
      <c r="E215" s="30" t="s">
        <v>333</v>
      </c>
      <c r="F215" s="28" t="n">
        <v>0</v>
      </c>
      <c r="G215" s="28" t="n">
        <v>0</v>
      </c>
      <c r="H215" s="28" t="n">
        <v>0</v>
      </c>
      <c r="I215" s="28" t="n">
        <v>0</v>
      </c>
      <c r="J215" s="29" t="n">
        <v>0</v>
      </c>
      <c r="K215" s="21" t="n">
        <f aca="false">F215+G215-H215+I215+J215</f>
        <v>0</v>
      </c>
      <c r="L215" s="22" t="n">
        <v>0</v>
      </c>
      <c r="M215" s="22" t="n">
        <f aca="false">K215-L215</f>
        <v>0</v>
      </c>
      <c r="N215" s="6" t="s">
        <v>24</v>
      </c>
    </row>
    <row r="216" customFormat="false" ht="15.65" hidden="false" customHeight="false" outlineLevel="0" collapsed="false">
      <c r="B216" s="17" t="n">
        <f aca="false">B214</f>
        <v>201106</v>
      </c>
      <c r="C216" s="17" t="n">
        <f aca="false">C215</f>
        <v>180003</v>
      </c>
      <c r="D216" s="35" t="s">
        <v>219</v>
      </c>
      <c r="E216" s="30" t="s">
        <v>334</v>
      </c>
      <c r="F216" s="28" t="n">
        <v>0</v>
      </c>
      <c r="G216" s="28" t="n">
        <v>0</v>
      </c>
      <c r="H216" s="28" t="n">
        <v>0</v>
      </c>
      <c r="I216" s="28" t="n">
        <v>0</v>
      </c>
      <c r="J216" s="29" t="n">
        <v>0</v>
      </c>
      <c r="K216" s="21" t="n">
        <f aca="false">F216+G216-H216+I216+J216</f>
        <v>0</v>
      </c>
      <c r="L216" s="22" t="n">
        <v>0</v>
      </c>
      <c r="M216" s="22" t="n">
        <f aca="false">K216-L216</f>
        <v>0</v>
      </c>
      <c r="N216" s="6" t="s">
        <v>24</v>
      </c>
    </row>
    <row r="217" customFormat="false" ht="15.65" hidden="false" customHeight="false" outlineLevel="0" collapsed="false">
      <c r="B217" s="17" t="n">
        <f aca="false">B216</f>
        <v>201106</v>
      </c>
      <c r="C217" s="17" t="n">
        <f aca="false">C216</f>
        <v>180003</v>
      </c>
      <c r="D217" s="34" t="s">
        <v>208</v>
      </c>
      <c r="E217" s="30" t="s">
        <v>335</v>
      </c>
      <c r="F217" s="31" t="n">
        <f aca="false">SUM(F218,F221)</f>
        <v>0</v>
      </c>
      <c r="G217" s="31" t="n">
        <f aca="false">SUM(G218,G221)</f>
        <v>0</v>
      </c>
      <c r="H217" s="31" t="n">
        <f aca="false">SUM(H218,H221)</f>
        <v>0</v>
      </c>
      <c r="I217" s="31" t="n">
        <f aca="false">SUM(I218,I221)</f>
        <v>0</v>
      </c>
      <c r="J217" s="31" t="n">
        <f aca="false">SUM(J218,J221)</f>
        <v>0</v>
      </c>
      <c r="K217" s="21" t="n">
        <f aca="false">F217+G217-H217+I217+J217</f>
        <v>0</v>
      </c>
      <c r="L217" s="22" t="n">
        <v>0</v>
      </c>
      <c r="M217" s="22" t="n">
        <f aca="false">K217-L217</f>
        <v>0</v>
      </c>
    </row>
    <row r="218" customFormat="false" ht="15.65" hidden="false" customHeight="false" outlineLevel="0" collapsed="false">
      <c r="B218" s="17" t="n">
        <f aca="false">B216</f>
        <v>201106</v>
      </c>
      <c r="C218" s="17" t="n">
        <f aca="false">C217</f>
        <v>180003</v>
      </c>
      <c r="D218" s="35" t="s">
        <v>107</v>
      </c>
      <c r="E218" s="30" t="s">
        <v>336</v>
      </c>
      <c r="F218" s="31" t="n">
        <f aca="false">SUM(F219:F220)</f>
        <v>0</v>
      </c>
      <c r="G218" s="31" t="n">
        <f aca="false">SUM(G219:G220)</f>
        <v>0</v>
      </c>
      <c r="H218" s="31" t="n">
        <f aca="false">SUM(H219:H220)</f>
        <v>0</v>
      </c>
      <c r="I218" s="31" t="n">
        <f aca="false">SUM(I219:I220)</f>
        <v>0</v>
      </c>
      <c r="J218" s="31" t="n">
        <f aca="false">SUM(J219:J220)</f>
        <v>0</v>
      </c>
      <c r="K218" s="21" t="n">
        <f aca="false">F218+G218-H218+I218+J218</f>
        <v>0</v>
      </c>
      <c r="L218" s="22" t="n">
        <v>0</v>
      </c>
      <c r="M218" s="22" t="n">
        <f aca="false">K218-L218</f>
        <v>0</v>
      </c>
    </row>
    <row r="219" customFormat="false" ht="15.65" hidden="false" customHeight="false" outlineLevel="0" collapsed="false">
      <c r="B219" s="17" t="n">
        <f aca="false">B218</f>
        <v>201106</v>
      </c>
      <c r="C219" s="17" t="n">
        <f aca="false">C218</f>
        <v>180003</v>
      </c>
      <c r="D219" s="40" t="s">
        <v>109</v>
      </c>
      <c r="E219" s="30" t="s">
        <v>337</v>
      </c>
      <c r="F219" s="28" t="n">
        <v>0</v>
      </c>
      <c r="G219" s="28" t="n">
        <v>0</v>
      </c>
      <c r="H219" s="28" t="n">
        <v>0</v>
      </c>
      <c r="I219" s="28" t="n">
        <v>0</v>
      </c>
      <c r="J219" s="29" t="n">
        <v>0</v>
      </c>
      <c r="K219" s="21" t="n">
        <f aca="false">F219+G219-H219+I219+J219</f>
        <v>0</v>
      </c>
      <c r="L219" s="22" t="n">
        <v>0</v>
      </c>
      <c r="M219" s="22" t="n">
        <f aca="false">K219-L219</f>
        <v>0</v>
      </c>
      <c r="N219" s="6" t="s">
        <v>24</v>
      </c>
    </row>
    <row r="220" customFormat="false" ht="15.65" hidden="false" customHeight="false" outlineLevel="0" collapsed="false">
      <c r="B220" s="17" t="n">
        <f aca="false">B218</f>
        <v>201106</v>
      </c>
      <c r="C220" s="17" t="n">
        <f aca="false">C219</f>
        <v>180003</v>
      </c>
      <c r="D220" s="40" t="s">
        <v>111</v>
      </c>
      <c r="E220" s="30" t="s">
        <v>338</v>
      </c>
      <c r="F220" s="28" t="n">
        <v>0</v>
      </c>
      <c r="G220" s="28" t="n">
        <v>0</v>
      </c>
      <c r="H220" s="28" t="n">
        <v>0</v>
      </c>
      <c r="I220" s="28" t="n">
        <v>0</v>
      </c>
      <c r="J220" s="29" t="n">
        <v>0</v>
      </c>
      <c r="K220" s="21" t="n">
        <f aca="false">F220+G220-H220+I220+J220</f>
        <v>0</v>
      </c>
      <c r="L220" s="22" t="n">
        <v>0</v>
      </c>
      <c r="M220" s="22" t="n">
        <f aca="false">K220-L220</f>
        <v>0</v>
      </c>
      <c r="N220" s="6" t="s">
        <v>24</v>
      </c>
    </row>
    <row r="221" customFormat="false" ht="15.65" hidden="false" customHeight="false" outlineLevel="0" collapsed="false">
      <c r="B221" s="17" t="n">
        <f aca="false">B220</f>
        <v>201106</v>
      </c>
      <c r="C221" s="17" t="n">
        <f aca="false">C220</f>
        <v>180003</v>
      </c>
      <c r="D221" s="35" t="s">
        <v>113</v>
      </c>
      <c r="E221" s="30" t="s">
        <v>339</v>
      </c>
      <c r="F221" s="31" t="n">
        <f aca="false">SUM(F222:F223)</f>
        <v>0</v>
      </c>
      <c r="G221" s="31" t="n">
        <f aca="false">SUM(G222:G223)</f>
        <v>0</v>
      </c>
      <c r="H221" s="31" t="n">
        <f aca="false">SUM(H222:H223)</f>
        <v>0</v>
      </c>
      <c r="I221" s="31" t="n">
        <f aca="false">SUM(I222:I223)</f>
        <v>0</v>
      </c>
      <c r="J221" s="31" t="n">
        <f aca="false">SUM(J222:J223)</f>
        <v>0</v>
      </c>
      <c r="K221" s="21" t="n">
        <f aca="false">F221+G221-H221+I221+J221</f>
        <v>0</v>
      </c>
      <c r="L221" s="22" t="n">
        <v>0</v>
      </c>
      <c r="M221" s="22" t="n">
        <f aca="false">K221-L221</f>
        <v>0</v>
      </c>
    </row>
    <row r="222" customFormat="false" ht="15.65" hidden="false" customHeight="false" outlineLevel="0" collapsed="false">
      <c r="B222" s="17" t="n">
        <f aca="false">B220</f>
        <v>201106</v>
      </c>
      <c r="C222" s="17" t="n">
        <f aca="false">C221</f>
        <v>180003</v>
      </c>
      <c r="D222" s="40" t="s">
        <v>109</v>
      </c>
      <c r="E222" s="30" t="s">
        <v>340</v>
      </c>
      <c r="F222" s="28" t="n">
        <v>0</v>
      </c>
      <c r="G222" s="28" t="n">
        <v>0</v>
      </c>
      <c r="H222" s="28" t="n">
        <v>0</v>
      </c>
      <c r="I222" s="28" t="n">
        <v>0</v>
      </c>
      <c r="J222" s="29" t="n">
        <v>0</v>
      </c>
      <c r="K222" s="21" t="n">
        <f aca="false">F222+G222-H222+I222+J222</f>
        <v>0</v>
      </c>
      <c r="L222" s="22" t="n">
        <v>0</v>
      </c>
      <c r="M222" s="22" t="n">
        <f aca="false">K222-L222</f>
        <v>0</v>
      </c>
      <c r="N222" s="6" t="s">
        <v>24</v>
      </c>
    </row>
    <row r="223" customFormat="false" ht="15.65" hidden="false" customHeight="false" outlineLevel="0" collapsed="false">
      <c r="B223" s="17" t="n">
        <f aca="false">B222</f>
        <v>201106</v>
      </c>
      <c r="C223" s="17" t="n">
        <f aca="false">C222</f>
        <v>180003</v>
      </c>
      <c r="D223" s="40" t="s">
        <v>111</v>
      </c>
      <c r="E223" s="30" t="s">
        <v>341</v>
      </c>
      <c r="F223" s="28" t="n">
        <v>0</v>
      </c>
      <c r="G223" s="28" t="n">
        <v>0</v>
      </c>
      <c r="H223" s="28" t="n">
        <v>0</v>
      </c>
      <c r="I223" s="28" t="n">
        <v>0</v>
      </c>
      <c r="J223" s="29" t="n">
        <v>0</v>
      </c>
      <c r="K223" s="21" t="n">
        <f aca="false">F223+G223-H223+I223+J223</f>
        <v>0</v>
      </c>
      <c r="L223" s="22" t="n">
        <v>0</v>
      </c>
      <c r="M223" s="22" t="n">
        <f aca="false">K223-L223</f>
        <v>0</v>
      </c>
      <c r="N223" s="6" t="s">
        <v>24</v>
      </c>
    </row>
    <row r="224" customFormat="false" ht="15.65" hidden="false" customHeight="false" outlineLevel="0" collapsed="false">
      <c r="B224" s="17" t="n">
        <f aca="false">B222</f>
        <v>201106</v>
      </c>
      <c r="C224" s="17" t="n">
        <f aca="false">C223</f>
        <v>180003</v>
      </c>
      <c r="D224" s="33" t="s">
        <v>37</v>
      </c>
      <c r="E224" s="30" t="s">
        <v>342</v>
      </c>
      <c r="F224" s="28" t="n">
        <v>0</v>
      </c>
      <c r="G224" s="28" t="n">
        <v>0</v>
      </c>
      <c r="H224" s="28" t="n">
        <v>0</v>
      </c>
      <c r="I224" s="28" t="n">
        <v>0</v>
      </c>
      <c r="J224" s="29" t="n">
        <v>0</v>
      </c>
      <c r="K224" s="21" t="n">
        <f aca="false">F224+G224-H224+I224+J224</f>
        <v>0</v>
      </c>
      <c r="L224" s="22" t="n">
        <v>0</v>
      </c>
      <c r="M224" s="22" t="n">
        <f aca="false">K224-L224</f>
        <v>0</v>
      </c>
      <c r="N224" s="6" t="s">
        <v>24</v>
      </c>
    </row>
    <row r="225" customFormat="false" ht="15.65" hidden="false" customHeight="false" outlineLevel="0" collapsed="false">
      <c r="B225" s="17" t="n">
        <f aca="false">B224</f>
        <v>201106</v>
      </c>
      <c r="C225" s="17" t="n">
        <f aca="false">C224</f>
        <v>180003</v>
      </c>
      <c r="D225" s="32" t="s">
        <v>276</v>
      </c>
      <c r="E225" s="30" t="s">
        <v>343</v>
      </c>
      <c r="F225" s="31" t="n">
        <f aca="false">SUM(F226)</f>
        <v>0</v>
      </c>
      <c r="G225" s="31" t="n">
        <f aca="false">SUM(G226)</f>
        <v>0</v>
      </c>
      <c r="H225" s="31" t="n">
        <f aca="false">SUM(H226)</f>
        <v>0</v>
      </c>
      <c r="I225" s="31" t="n">
        <f aca="false">SUM(I226)</f>
        <v>0</v>
      </c>
      <c r="J225" s="31" t="n">
        <f aca="false">SUM(J226)</f>
        <v>0</v>
      </c>
      <c r="K225" s="21" t="n">
        <f aca="false">F225+G225-H225+I225+J225</f>
        <v>0</v>
      </c>
      <c r="L225" s="22" t="n">
        <v>0</v>
      </c>
      <c r="M225" s="22" t="n">
        <f aca="false">K225-L225</f>
        <v>0</v>
      </c>
    </row>
    <row r="226" customFormat="false" ht="15.65" hidden="false" customHeight="false" outlineLevel="0" collapsed="false">
      <c r="B226" s="17" t="n">
        <f aca="false">B224</f>
        <v>201106</v>
      </c>
      <c r="C226" s="17" t="n">
        <f aca="false">C225</f>
        <v>180003</v>
      </c>
      <c r="D226" s="38" t="s">
        <v>278</v>
      </c>
      <c r="E226" s="30" t="s">
        <v>344</v>
      </c>
      <c r="F226" s="31" t="n">
        <f aca="false">SUM(F227,F232,F246)</f>
        <v>0</v>
      </c>
      <c r="G226" s="31" t="n">
        <f aca="false">SUM(G227,G232,G246)</f>
        <v>0</v>
      </c>
      <c r="H226" s="31" t="n">
        <f aca="false">SUM(H227,H232,H246)</f>
        <v>0</v>
      </c>
      <c r="I226" s="31" t="n">
        <f aca="false">SUM(I227,I232,I246)</f>
        <v>0</v>
      </c>
      <c r="J226" s="31" t="n">
        <f aca="false">SUM(J227,J232,J246)</f>
        <v>0</v>
      </c>
      <c r="K226" s="21" t="n">
        <f aca="false">F226+G226-H226+I226+J226</f>
        <v>0</v>
      </c>
      <c r="L226" s="22" t="n">
        <v>0</v>
      </c>
      <c r="M226" s="22" t="n">
        <f aca="false">K226-L226</f>
        <v>0</v>
      </c>
    </row>
    <row r="227" customFormat="false" ht="15.65" hidden="false" customHeight="false" outlineLevel="0" collapsed="false">
      <c r="B227" s="17" t="n">
        <f aca="false">B226</f>
        <v>201106</v>
      </c>
      <c r="C227" s="17" t="n">
        <f aca="false">C226</f>
        <v>180003</v>
      </c>
      <c r="D227" s="33" t="s">
        <v>91</v>
      </c>
      <c r="E227" s="30" t="s">
        <v>345</v>
      </c>
      <c r="F227" s="31" t="n">
        <f aca="false">SUM(F228:F229)</f>
        <v>0</v>
      </c>
      <c r="G227" s="31" t="n">
        <f aca="false">SUM(G228:G229)</f>
        <v>0</v>
      </c>
      <c r="H227" s="31" t="n">
        <f aca="false">SUM(H228:H229)</f>
        <v>0</v>
      </c>
      <c r="I227" s="31" t="n">
        <f aca="false">SUM(I228:I229)</f>
        <v>0</v>
      </c>
      <c r="J227" s="31" t="n">
        <f aca="false">SUM(J228:J229)</f>
        <v>0</v>
      </c>
      <c r="K227" s="21" t="n">
        <f aca="false">F227+G227-H227+I227+J227</f>
        <v>0</v>
      </c>
      <c r="L227" s="22" t="n">
        <v>0</v>
      </c>
      <c r="M227" s="22" t="n">
        <f aca="false">K227-L227</f>
        <v>0</v>
      </c>
    </row>
    <row r="228" customFormat="false" ht="15.65" hidden="false" customHeight="false" outlineLevel="0" collapsed="false">
      <c r="B228" s="17" t="n">
        <f aca="false">B226</f>
        <v>201106</v>
      </c>
      <c r="C228" s="17" t="n">
        <f aca="false">C227</f>
        <v>180003</v>
      </c>
      <c r="D228" s="34" t="s">
        <v>109</v>
      </c>
      <c r="E228" s="30" t="s">
        <v>346</v>
      </c>
      <c r="F228" s="28" t="n">
        <v>0</v>
      </c>
      <c r="G228" s="28" t="n">
        <v>0</v>
      </c>
      <c r="H228" s="28" t="n">
        <v>0</v>
      </c>
      <c r="I228" s="28" t="n">
        <v>0</v>
      </c>
      <c r="J228" s="29" t="n">
        <v>0</v>
      </c>
      <c r="K228" s="21" t="n">
        <f aca="false">F228+G228-H228+I228+J228</f>
        <v>0</v>
      </c>
      <c r="L228" s="22" t="n">
        <v>0</v>
      </c>
      <c r="M228" s="22" t="n">
        <f aca="false">K228-L228</f>
        <v>0</v>
      </c>
      <c r="N228" s="6" t="s">
        <v>24</v>
      </c>
    </row>
    <row r="229" customFormat="false" ht="15.65" hidden="false" customHeight="false" outlineLevel="0" collapsed="false">
      <c r="B229" s="17" t="n">
        <f aca="false">B228</f>
        <v>201106</v>
      </c>
      <c r="C229" s="17" t="n">
        <f aca="false">C228</f>
        <v>180003</v>
      </c>
      <c r="D229" s="34" t="s">
        <v>219</v>
      </c>
      <c r="E229" s="30" t="s">
        <v>347</v>
      </c>
      <c r="F229" s="31" t="n">
        <f aca="false">SUM(F230:F231)</f>
        <v>0</v>
      </c>
      <c r="G229" s="31" t="n">
        <f aca="false">SUM(G230:G231)</f>
        <v>0</v>
      </c>
      <c r="H229" s="31" t="n">
        <f aca="false">SUM(H230:H231)</f>
        <v>0</v>
      </c>
      <c r="I229" s="31" t="n">
        <f aca="false">SUM(I230:I231)</f>
        <v>0</v>
      </c>
      <c r="J229" s="31" t="n">
        <f aca="false">SUM(J230:J231)</f>
        <v>0</v>
      </c>
      <c r="K229" s="21" t="n">
        <f aca="false">F229+G229-H229+I229+J229</f>
        <v>0</v>
      </c>
      <c r="L229" s="22" t="n">
        <v>0</v>
      </c>
      <c r="M229" s="22" t="n">
        <f aca="false">K229-L229</f>
        <v>0</v>
      </c>
    </row>
    <row r="230" customFormat="false" ht="15.65" hidden="false" customHeight="false" outlineLevel="0" collapsed="false">
      <c r="B230" s="17" t="n">
        <f aca="false">B228</f>
        <v>201106</v>
      </c>
      <c r="C230" s="17" t="n">
        <f aca="false">C229</f>
        <v>180003</v>
      </c>
      <c r="D230" s="35" t="s">
        <v>228</v>
      </c>
      <c r="E230" s="30" t="s">
        <v>348</v>
      </c>
      <c r="F230" s="28" t="n">
        <v>0</v>
      </c>
      <c r="G230" s="28" t="n">
        <v>0</v>
      </c>
      <c r="H230" s="28" t="n">
        <v>0</v>
      </c>
      <c r="I230" s="28" t="n">
        <v>0</v>
      </c>
      <c r="J230" s="29" t="n">
        <v>0</v>
      </c>
      <c r="K230" s="21" t="n">
        <f aca="false">F230+G230-H230+I230+J230</f>
        <v>0</v>
      </c>
      <c r="L230" s="22" t="n">
        <v>0</v>
      </c>
      <c r="M230" s="22" t="n">
        <f aca="false">K230-L230</f>
        <v>0</v>
      </c>
      <c r="N230" s="6" t="s">
        <v>24</v>
      </c>
    </row>
    <row r="231" customFormat="false" ht="15.65" hidden="false" customHeight="false" outlineLevel="0" collapsed="false">
      <c r="B231" s="17" t="n">
        <f aca="false">B230</f>
        <v>201106</v>
      </c>
      <c r="C231" s="17" t="n">
        <f aca="false">C230</f>
        <v>180003</v>
      </c>
      <c r="D231" s="35" t="s">
        <v>230</v>
      </c>
      <c r="E231" s="30" t="s">
        <v>349</v>
      </c>
      <c r="F231" s="28" t="n">
        <v>0</v>
      </c>
      <c r="G231" s="28" t="n">
        <v>0</v>
      </c>
      <c r="H231" s="28" t="n">
        <v>0</v>
      </c>
      <c r="I231" s="28" t="n">
        <v>0</v>
      </c>
      <c r="J231" s="29" t="n">
        <v>0</v>
      </c>
      <c r="K231" s="21" t="n">
        <f aca="false">F231+G231-H231+I231+J231</f>
        <v>0</v>
      </c>
      <c r="L231" s="22" t="n">
        <v>0</v>
      </c>
      <c r="M231" s="22" t="n">
        <f aca="false">K231-L231</f>
        <v>0</v>
      </c>
      <c r="N231" s="6" t="s">
        <v>24</v>
      </c>
    </row>
    <row r="232" customFormat="false" ht="15.65" hidden="false" customHeight="false" outlineLevel="0" collapsed="false">
      <c r="B232" s="17" t="n">
        <f aca="false">B230</f>
        <v>201106</v>
      </c>
      <c r="C232" s="17" t="n">
        <f aca="false">C231</f>
        <v>180003</v>
      </c>
      <c r="D232" s="33" t="s">
        <v>97</v>
      </c>
      <c r="E232" s="30" t="s">
        <v>350</v>
      </c>
      <c r="F232" s="31" t="n">
        <f aca="false">SUM(F233:F236,F239)</f>
        <v>0</v>
      </c>
      <c r="G232" s="31" t="n">
        <f aca="false">SUM(G233:G236,G239)</f>
        <v>0</v>
      </c>
      <c r="H232" s="31" t="n">
        <f aca="false">SUM(H233:H236,H239)</f>
        <v>0</v>
      </c>
      <c r="I232" s="31" t="n">
        <f aca="false">SUM(I233:I236,I239)</f>
        <v>0</v>
      </c>
      <c r="J232" s="31" t="n">
        <f aca="false">SUM(J233:J236,J239)</f>
        <v>0</v>
      </c>
      <c r="K232" s="21" t="n">
        <f aca="false">F232+G232-H232+I232+J232</f>
        <v>0</v>
      </c>
      <c r="L232" s="22" t="n">
        <v>0</v>
      </c>
      <c r="M232" s="22" t="n">
        <f aca="false">K232-L232</f>
        <v>0</v>
      </c>
    </row>
    <row r="233" customFormat="false" ht="15.65" hidden="false" customHeight="false" outlineLevel="0" collapsed="false">
      <c r="B233" s="17" t="n">
        <f aca="false">B232</f>
        <v>201106</v>
      </c>
      <c r="C233" s="17" t="n">
        <f aca="false">C232</f>
        <v>180003</v>
      </c>
      <c r="D233" s="34" t="s">
        <v>201</v>
      </c>
      <c r="E233" s="30" t="s">
        <v>351</v>
      </c>
      <c r="F233" s="28" t="n">
        <v>0</v>
      </c>
      <c r="G233" s="28" t="n">
        <v>0</v>
      </c>
      <c r="H233" s="28" t="n">
        <v>0</v>
      </c>
      <c r="I233" s="28" t="n">
        <v>0</v>
      </c>
      <c r="J233" s="29" t="n">
        <v>0</v>
      </c>
      <c r="K233" s="21" t="n">
        <f aca="false">F233+G233-H233+I233+J233</f>
        <v>0</v>
      </c>
      <c r="L233" s="22" t="n">
        <v>0</v>
      </c>
      <c r="M233" s="22" t="n">
        <f aca="false">K233-L233</f>
        <v>0</v>
      </c>
      <c r="N233" s="6" t="s">
        <v>24</v>
      </c>
    </row>
    <row r="234" customFormat="false" ht="15.65" hidden="false" customHeight="false" outlineLevel="0" collapsed="false">
      <c r="B234" s="17" t="n">
        <f aca="false">B232</f>
        <v>201106</v>
      </c>
      <c r="C234" s="17" t="n">
        <f aca="false">C233</f>
        <v>180003</v>
      </c>
      <c r="D234" s="34" t="s">
        <v>101</v>
      </c>
      <c r="E234" s="30" t="s">
        <v>352</v>
      </c>
      <c r="F234" s="28" t="n">
        <v>0</v>
      </c>
      <c r="G234" s="28" t="n">
        <v>0</v>
      </c>
      <c r="H234" s="28" t="n">
        <v>0</v>
      </c>
      <c r="I234" s="28" t="n">
        <v>0</v>
      </c>
      <c r="J234" s="29" t="n">
        <v>0</v>
      </c>
      <c r="K234" s="21" t="n">
        <f aca="false">F234+G234-H234+I234+J234</f>
        <v>0</v>
      </c>
      <c r="L234" s="22" t="n">
        <v>0</v>
      </c>
      <c r="M234" s="22" t="n">
        <f aca="false">K234-L234</f>
        <v>0</v>
      </c>
      <c r="N234" s="6" t="s">
        <v>24</v>
      </c>
    </row>
    <row r="235" customFormat="false" ht="15.65" hidden="false" customHeight="false" outlineLevel="0" collapsed="false">
      <c r="B235" s="17" t="n">
        <f aca="false">B234</f>
        <v>201106</v>
      </c>
      <c r="C235" s="17" t="n">
        <f aca="false">C234</f>
        <v>180003</v>
      </c>
      <c r="D235" s="34" t="s">
        <v>103</v>
      </c>
      <c r="E235" s="30" t="s">
        <v>353</v>
      </c>
      <c r="F235" s="28" t="n">
        <v>0</v>
      </c>
      <c r="G235" s="28" t="n">
        <v>0</v>
      </c>
      <c r="H235" s="28" t="n">
        <v>0</v>
      </c>
      <c r="I235" s="28" t="n">
        <v>0</v>
      </c>
      <c r="J235" s="29" t="n">
        <v>0</v>
      </c>
      <c r="K235" s="21" t="n">
        <f aca="false">F235+G235-H235+I235+J235</f>
        <v>0</v>
      </c>
      <c r="L235" s="22" t="n">
        <v>0</v>
      </c>
      <c r="M235" s="22" t="n">
        <f aca="false">K235-L235</f>
        <v>0</v>
      </c>
      <c r="N235" s="6" t="s">
        <v>24</v>
      </c>
    </row>
    <row r="236" customFormat="false" ht="15.65" hidden="false" customHeight="false" outlineLevel="0" collapsed="false">
      <c r="B236" s="17" t="n">
        <f aca="false">B234</f>
        <v>201106</v>
      </c>
      <c r="C236" s="17" t="n">
        <f aca="false">C235</f>
        <v>180003</v>
      </c>
      <c r="D236" s="34" t="s">
        <v>206</v>
      </c>
      <c r="E236" s="30" t="s">
        <v>354</v>
      </c>
      <c r="F236" s="31" t="n">
        <f aca="false">SUM(F237:F238)</f>
        <v>0</v>
      </c>
      <c r="G236" s="31" t="n">
        <f aca="false">SUM(G237:G238)</f>
        <v>0</v>
      </c>
      <c r="H236" s="31" t="n">
        <f aca="false">SUM(H237:H238)</f>
        <v>0</v>
      </c>
      <c r="I236" s="31" t="n">
        <f aca="false">SUM(I237:I238)</f>
        <v>0</v>
      </c>
      <c r="J236" s="31" t="n">
        <f aca="false">SUM(J237:J238)</f>
        <v>0</v>
      </c>
      <c r="K236" s="21" t="n">
        <f aca="false">F236+G236-H236+I236+J236</f>
        <v>0</v>
      </c>
      <c r="L236" s="22" t="n">
        <v>0</v>
      </c>
      <c r="M236" s="22" t="n">
        <f aca="false">K236-L236</f>
        <v>0</v>
      </c>
    </row>
    <row r="237" customFormat="false" ht="15.65" hidden="false" customHeight="false" outlineLevel="0" collapsed="false">
      <c r="B237" s="17" t="n">
        <f aca="false">B236</f>
        <v>201106</v>
      </c>
      <c r="C237" s="17" t="n">
        <f aca="false">C236</f>
        <v>180003</v>
      </c>
      <c r="D237" s="35" t="s">
        <v>109</v>
      </c>
      <c r="E237" s="30" t="s">
        <v>355</v>
      </c>
      <c r="F237" s="28" t="n">
        <v>0</v>
      </c>
      <c r="G237" s="28" t="n">
        <v>0</v>
      </c>
      <c r="H237" s="28" t="n">
        <v>0</v>
      </c>
      <c r="I237" s="28" t="n">
        <v>0</v>
      </c>
      <c r="J237" s="29" t="n">
        <v>0</v>
      </c>
      <c r="K237" s="21" t="n">
        <f aca="false">F237+G237-H237+I237+J237</f>
        <v>0</v>
      </c>
      <c r="L237" s="22" t="n">
        <v>0</v>
      </c>
      <c r="M237" s="22" t="n">
        <f aca="false">K237-L237</f>
        <v>0</v>
      </c>
      <c r="N237" s="6" t="s">
        <v>24</v>
      </c>
    </row>
    <row r="238" customFormat="false" ht="15.65" hidden="false" customHeight="false" outlineLevel="0" collapsed="false">
      <c r="B238" s="17" t="n">
        <f aca="false">B236</f>
        <v>201106</v>
      </c>
      <c r="C238" s="17" t="n">
        <f aca="false">C237</f>
        <v>180003</v>
      </c>
      <c r="D238" s="35" t="s">
        <v>219</v>
      </c>
      <c r="E238" s="30" t="s">
        <v>356</v>
      </c>
      <c r="F238" s="28" t="n">
        <v>0</v>
      </c>
      <c r="G238" s="28" t="n">
        <v>0</v>
      </c>
      <c r="H238" s="28" t="n">
        <v>0</v>
      </c>
      <c r="I238" s="28" t="n">
        <v>0</v>
      </c>
      <c r="J238" s="29" t="n">
        <v>0</v>
      </c>
      <c r="K238" s="21" t="n">
        <f aca="false">F238+G238-H238+I238+J238</f>
        <v>0</v>
      </c>
      <c r="L238" s="22" t="n">
        <v>0</v>
      </c>
      <c r="M238" s="22" t="n">
        <f aca="false">K238-L238</f>
        <v>0</v>
      </c>
      <c r="N238" s="6" t="s">
        <v>24</v>
      </c>
    </row>
    <row r="239" customFormat="false" ht="15.65" hidden="false" customHeight="false" outlineLevel="0" collapsed="false">
      <c r="B239" s="17" t="n">
        <f aca="false">B238</f>
        <v>201106</v>
      </c>
      <c r="C239" s="17" t="n">
        <f aca="false">C238</f>
        <v>180003</v>
      </c>
      <c r="D239" s="34" t="s">
        <v>208</v>
      </c>
      <c r="E239" s="30" t="s">
        <v>357</v>
      </c>
      <c r="F239" s="31" t="n">
        <f aca="false">SUM(F240,F243)</f>
        <v>0</v>
      </c>
      <c r="G239" s="31" t="n">
        <f aca="false">SUM(G240,G243)</f>
        <v>0</v>
      </c>
      <c r="H239" s="31" t="n">
        <f aca="false">SUM(H240,H243)</f>
        <v>0</v>
      </c>
      <c r="I239" s="31" t="n">
        <f aca="false">SUM(I240,I243)</f>
        <v>0</v>
      </c>
      <c r="J239" s="31" t="n">
        <f aca="false">SUM(J240,J243)</f>
        <v>0</v>
      </c>
      <c r="K239" s="21" t="n">
        <f aca="false">F239+G239-H239+I239+J239</f>
        <v>0</v>
      </c>
      <c r="L239" s="22" t="n">
        <v>0</v>
      </c>
      <c r="M239" s="22" t="n">
        <f aca="false">K239-L239</f>
        <v>0</v>
      </c>
    </row>
    <row r="240" customFormat="false" ht="15.65" hidden="false" customHeight="false" outlineLevel="0" collapsed="false">
      <c r="B240" s="17" t="n">
        <f aca="false">B238</f>
        <v>201106</v>
      </c>
      <c r="C240" s="17" t="n">
        <f aca="false">C239</f>
        <v>180003</v>
      </c>
      <c r="D240" s="35" t="s">
        <v>107</v>
      </c>
      <c r="E240" s="30" t="s">
        <v>358</v>
      </c>
      <c r="F240" s="31" t="n">
        <f aca="false">SUM(F241:F242)</f>
        <v>0</v>
      </c>
      <c r="G240" s="31" t="n">
        <f aca="false">SUM(G241:G242)</f>
        <v>0</v>
      </c>
      <c r="H240" s="31" t="n">
        <f aca="false">SUM(H241:H242)</f>
        <v>0</v>
      </c>
      <c r="I240" s="31" t="n">
        <f aca="false">SUM(I241:I242)</f>
        <v>0</v>
      </c>
      <c r="J240" s="31" t="n">
        <f aca="false">SUM(J241:J242)</f>
        <v>0</v>
      </c>
      <c r="K240" s="21" t="n">
        <f aca="false">F240+G240-H240+I240+J240</f>
        <v>0</v>
      </c>
      <c r="L240" s="22" t="n">
        <v>0</v>
      </c>
      <c r="M240" s="22" t="n">
        <f aca="false">K240-L240</f>
        <v>0</v>
      </c>
    </row>
    <row r="241" customFormat="false" ht="15.65" hidden="false" customHeight="false" outlineLevel="0" collapsed="false">
      <c r="B241" s="17" t="n">
        <f aca="false">B240</f>
        <v>201106</v>
      </c>
      <c r="C241" s="17" t="n">
        <f aca="false">C240</f>
        <v>180003</v>
      </c>
      <c r="D241" s="40" t="s">
        <v>109</v>
      </c>
      <c r="E241" s="30" t="s">
        <v>359</v>
      </c>
      <c r="F241" s="28" t="n">
        <v>0</v>
      </c>
      <c r="G241" s="28" t="n">
        <v>0</v>
      </c>
      <c r="H241" s="28" t="n">
        <v>0</v>
      </c>
      <c r="I241" s="28" t="n">
        <v>0</v>
      </c>
      <c r="J241" s="29" t="n">
        <v>0</v>
      </c>
      <c r="K241" s="21" t="n">
        <f aca="false">F241+G241-H241+I241+J241</f>
        <v>0</v>
      </c>
      <c r="L241" s="22" t="n">
        <v>0</v>
      </c>
      <c r="M241" s="22" t="n">
        <f aca="false">K241-L241</f>
        <v>0</v>
      </c>
      <c r="N241" s="6" t="s">
        <v>24</v>
      </c>
    </row>
    <row r="242" customFormat="false" ht="15.65" hidden="false" customHeight="false" outlineLevel="0" collapsed="false">
      <c r="B242" s="17" t="n">
        <f aca="false">B240</f>
        <v>201106</v>
      </c>
      <c r="C242" s="17" t="n">
        <f aca="false">C241</f>
        <v>180003</v>
      </c>
      <c r="D242" s="40" t="s">
        <v>111</v>
      </c>
      <c r="E242" s="30" t="s">
        <v>360</v>
      </c>
      <c r="F242" s="28" t="n">
        <v>0</v>
      </c>
      <c r="G242" s="28" t="n">
        <v>0</v>
      </c>
      <c r="H242" s="28" t="n">
        <v>0</v>
      </c>
      <c r="I242" s="28" t="n">
        <v>0</v>
      </c>
      <c r="J242" s="29" t="n">
        <v>0</v>
      </c>
      <c r="K242" s="21" t="n">
        <f aca="false">F242+G242-H242+I242+J242</f>
        <v>0</v>
      </c>
      <c r="L242" s="22" t="n">
        <v>0</v>
      </c>
      <c r="M242" s="22" t="n">
        <f aca="false">K242-L242</f>
        <v>0</v>
      </c>
      <c r="N242" s="6" t="s">
        <v>24</v>
      </c>
    </row>
    <row r="243" customFormat="false" ht="15.65" hidden="false" customHeight="false" outlineLevel="0" collapsed="false">
      <c r="B243" s="17" t="n">
        <f aca="false">B242</f>
        <v>201106</v>
      </c>
      <c r="C243" s="17" t="n">
        <f aca="false">C242</f>
        <v>180003</v>
      </c>
      <c r="D243" s="35" t="s">
        <v>113</v>
      </c>
      <c r="E243" s="30" t="s">
        <v>361</v>
      </c>
      <c r="F243" s="31" t="n">
        <f aca="false">SUM(F244:F245)</f>
        <v>0</v>
      </c>
      <c r="G243" s="31" t="n">
        <f aca="false">SUM(G244:G245)</f>
        <v>0</v>
      </c>
      <c r="H243" s="31" t="n">
        <f aca="false">SUM(H244:H245)</f>
        <v>0</v>
      </c>
      <c r="I243" s="31" t="n">
        <f aca="false">SUM(I244:I245)</f>
        <v>0</v>
      </c>
      <c r="J243" s="31" t="n">
        <f aca="false">SUM(J244:J245)</f>
        <v>0</v>
      </c>
      <c r="K243" s="21" t="n">
        <f aca="false">F243+G243-H243+I243+J243</f>
        <v>0</v>
      </c>
      <c r="L243" s="22" t="n">
        <v>0</v>
      </c>
      <c r="M243" s="22" t="n">
        <f aca="false">K243-L243</f>
        <v>0</v>
      </c>
    </row>
    <row r="244" customFormat="false" ht="15.65" hidden="false" customHeight="false" outlineLevel="0" collapsed="false">
      <c r="B244" s="17" t="n">
        <f aca="false">B242</f>
        <v>201106</v>
      </c>
      <c r="C244" s="17" t="n">
        <f aca="false">C243</f>
        <v>180003</v>
      </c>
      <c r="D244" s="40" t="s">
        <v>109</v>
      </c>
      <c r="E244" s="30" t="s">
        <v>362</v>
      </c>
      <c r="F244" s="28" t="n">
        <v>0</v>
      </c>
      <c r="G244" s="28" t="n">
        <v>0</v>
      </c>
      <c r="H244" s="28" t="n">
        <v>0</v>
      </c>
      <c r="I244" s="28" t="n">
        <v>0</v>
      </c>
      <c r="J244" s="29" t="n">
        <v>0</v>
      </c>
      <c r="K244" s="21" t="n">
        <f aca="false">F244+G244-H244+I244+J244</f>
        <v>0</v>
      </c>
      <c r="L244" s="22" t="n">
        <v>0</v>
      </c>
      <c r="M244" s="22" t="n">
        <f aca="false">K244-L244</f>
        <v>0</v>
      </c>
      <c r="N244" s="6" t="s">
        <v>24</v>
      </c>
    </row>
    <row r="245" customFormat="false" ht="15.65" hidden="false" customHeight="false" outlineLevel="0" collapsed="false">
      <c r="B245" s="17" t="n">
        <f aca="false">B244</f>
        <v>201106</v>
      </c>
      <c r="C245" s="17" t="n">
        <f aca="false">C244</f>
        <v>180003</v>
      </c>
      <c r="D245" s="40" t="s">
        <v>111</v>
      </c>
      <c r="E245" s="30" t="s">
        <v>363</v>
      </c>
      <c r="F245" s="28" t="n">
        <v>0</v>
      </c>
      <c r="G245" s="28" t="n">
        <v>0</v>
      </c>
      <c r="H245" s="28" t="n">
        <v>0</v>
      </c>
      <c r="I245" s="28" t="n">
        <v>0</v>
      </c>
      <c r="J245" s="29" t="n">
        <v>0</v>
      </c>
      <c r="K245" s="21" t="n">
        <f aca="false">F245+G245-H245+I245+J245</f>
        <v>0</v>
      </c>
      <c r="L245" s="22" t="n">
        <v>0</v>
      </c>
      <c r="M245" s="22" t="n">
        <f aca="false">K245-L245</f>
        <v>0</v>
      </c>
      <c r="N245" s="6" t="s">
        <v>24</v>
      </c>
    </row>
    <row r="246" customFormat="false" ht="15.65" hidden="false" customHeight="false" outlineLevel="0" collapsed="false">
      <c r="B246" s="17" t="n">
        <f aca="false">B244</f>
        <v>201106</v>
      </c>
      <c r="C246" s="17" t="n">
        <f aca="false">C245</f>
        <v>180003</v>
      </c>
      <c r="D246" s="33" t="s">
        <v>37</v>
      </c>
      <c r="E246" s="30" t="s">
        <v>364</v>
      </c>
      <c r="F246" s="28" t="n">
        <v>0</v>
      </c>
      <c r="G246" s="28" t="n">
        <v>0</v>
      </c>
      <c r="H246" s="28" t="n">
        <v>0</v>
      </c>
      <c r="I246" s="28" t="n">
        <v>0</v>
      </c>
      <c r="J246" s="29" t="n">
        <v>0</v>
      </c>
      <c r="K246" s="21" t="n">
        <f aca="false">F246+G246-H246+I246+J246</f>
        <v>0</v>
      </c>
      <c r="L246" s="22" t="n">
        <v>0</v>
      </c>
      <c r="M246" s="22" t="n">
        <f aca="false">K246-L246</f>
        <v>0</v>
      </c>
      <c r="N246" s="6" t="s">
        <v>24</v>
      </c>
    </row>
    <row r="247" customFormat="false" ht="15.65" hidden="false" customHeight="false" outlineLevel="0" collapsed="false">
      <c r="B247" s="17" t="n">
        <f aca="false">B246</f>
        <v>201106</v>
      </c>
      <c r="C247" s="17" t="n">
        <f aca="false">C246</f>
        <v>180003</v>
      </c>
      <c r="D247" s="23" t="s">
        <v>365</v>
      </c>
      <c r="E247" s="30" t="s">
        <v>366</v>
      </c>
      <c r="F247" s="31" t="n">
        <f aca="false">SUM(F248,F264)</f>
        <v>0</v>
      </c>
      <c r="G247" s="31" t="n">
        <f aca="false">SUM(G248,G264)</f>
        <v>0</v>
      </c>
      <c r="H247" s="31" t="n">
        <f aca="false">SUM(H248,H264)</f>
        <v>0</v>
      </c>
      <c r="I247" s="31" t="n">
        <f aca="false">SUM(I248,I264)</f>
        <v>0</v>
      </c>
      <c r="J247" s="31" t="n">
        <f aca="false">SUM(J248,J264)</f>
        <v>0</v>
      </c>
      <c r="K247" s="21" t="n">
        <f aca="false">F247+G247-H247+I247+J247</f>
        <v>0</v>
      </c>
      <c r="L247" s="22" t="n">
        <v>0</v>
      </c>
      <c r="M247" s="22" t="n">
        <f aca="false">K247-L247</f>
        <v>0</v>
      </c>
    </row>
    <row r="248" customFormat="false" ht="15.65" hidden="false" customHeight="false" outlineLevel="0" collapsed="false">
      <c r="B248" s="17" t="n">
        <f aca="false">B246</f>
        <v>201106</v>
      </c>
      <c r="C248" s="17" t="n">
        <f aca="false">C247</f>
        <v>180003</v>
      </c>
      <c r="D248" s="24" t="s">
        <v>367</v>
      </c>
      <c r="E248" s="30" t="s">
        <v>368</v>
      </c>
      <c r="F248" s="31" t="n">
        <f aca="false">SUM(F249,F252,F263)</f>
        <v>0</v>
      </c>
      <c r="G248" s="31" t="n">
        <f aca="false">SUM(G249,G252,G263)</f>
        <v>0</v>
      </c>
      <c r="H248" s="31" t="n">
        <f aca="false">SUM(H249,H252,H263)</f>
        <v>0</v>
      </c>
      <c r="I248" s="31" t="n">
        <f aca="false">SUM(I249,I252,I263)</f>
        <v>0</v>
      </c>
      <c r="J248" s="31" t="n">
        <f aca="false">SUM(J249,J252,J263)</f>
        <v>0</v>
      </c>
      <c r="K248" s="21" t="n">
        <f aca="false">F248+G248-H248+I248+J248</f>
        <v>0</v>
      </c>
      <c r="L248" s="22" t="n">
        <v>0</v>
      </c>
      <c r="M248" s="22" t="n">
        <f aca="false">K248-L248</f>
        <v>0</v>
      </c>
    </row>
    <row r="249" customFormat="false" ht="15.65" hidden="false" customHeight="false" outlineLevel="0" collapsed="false">
      <c r="B249" s="17" t="n">
        <f aca="false">B248</f>
        <v>201106</v>
      </c>
      <c r="C249" s="17" t="n">
        <f aca="false">C248</f>
        <v>180003</v>
      </c>
      <c r="D249" s="25" t="s">
        <v>91</v>
      </c>
      <c r="E249" s="30" t="s">
        <v>369</v>
      </c>
      <c r="F249" s="31" t="n">
        <f aca="false">SUM(F250:F251)</f>
        <v>0</v>
      </c>
      <c r="G249" s="31" t="n">
        <f aca="false">SUM(G250:G251)</f>
        <v>0</v>
      </c>
      <c r="H249" s="31" t="n">
        <f aca="false">SUM(H250:H251)</f>
        <v>0</v>
      </c>
      <c r="I249" s="31" t="n">
        <f aca="false">SUM(I250:I251)</f>
        <v>0</v>
      </c>
      <c r="J249" s="31" t="n">
        <f aca="false">SUM(J250:J251)</f>
        <v>0</v>
      </c>
      <c r="K249" s="21" t="n">
        <f aca="false">F249+G249-H249+I249+J249</f>
        <v>0</v>
      </c>
      <c r="L249" s="22" t="n">
        <v>0</v>
      </c>
      <c r="M249" s="22" t="n">
        <f aca="false">K249-L249</f>
        <v>0</v>
      </c>
    </row>
    <row r="250" customFormat="false" ht="15.65" hidden="false" customHeight="false" outlineLevel="0" collapsed="false">
      <c r="B250" s="17" t="n">
        <f aca="false">B248</f>
        <v>201106</v>
      </c>
      <c r="C250" s="17" t="n">
        <f aca="false">C249</f>
        <v>180003</v>
      </c>
      <c r="D250" s="26" t="s">
        <v>109</v>
      </c>
      <c r="E250" s="30" t="s">
        <v>370</v>
      </c>
      <c r="F250" s="28" t="n">
        <v>0</v>
      </c>
      <c r="G250" s="28" t="n">
        <v>0</v>
      </c>
      <c r="H250" s="28" t="n">
        <v>0</v>
      </c>
      <c r="I250" s="28" t="n">
        <v>0</v>
      </c>
      <c r="J250" s="29" t="n">
        <v>0</v>
      </c>
      <c r="K250" s="21" t="n">
        <f aca="false">F250+G250-H250+I250+J250</f>
        <v>0</v>
      </c>
      <c r="L250" s="22" t="n">
        <v>0</v>
      </c>
      <c r="M250" s="22" t="n">
        <f aca="false">K250-L250</f>
        <v>0</v>
      </c>
      <c r="N250" s="6" t="s">
        <v>24</v>
      </c>
    </row>
    <row r="251" customFormat="false" ht="15.65" hidden="false" customHeight="false" outlineLevel="0" collapsed="false">
      <c r="B251" s="17" t="n">
        <f aca="false">B250</f>
        <v>201106</v>
      </c>
      <c r="C251" s="17" t="n">
        <f aca="false">C250</f>
        <v>180003</v>
      </c>
      <c r="D251" s="26" t="s">
        <v>111</v>
      </c>
      <c r="E251" s="30" t="s">
        <v>371</v>
      </c>
      <c r="F251" s="28" t="n">
        <v>0</v>
      </c>
      <c r="G251" s="28" t="n">
        <v>0</v>
      </c>
      <c r="H251" s="28" t="n">
        <v>0</v>
      </c>
      <c r="I251" s="28" t="n">
        <v>0</v>
      </c>
      <c r="J251" s="29" t="n">
        <v>0</v>
      </c>
      <c r="K251" s="21" t="n">
        <f aca="false">F251+G251-H251+I251+J251</f>
        <v>0</v>
      </c>
      <c r="L251" s="22" t="n">
        <v>0</v>
      </c>
      <c r="M251" s="22" t="n">
        <f aca="false">K251-L251</f>
        <v>0</v>
      </c>
      <c r="N251" s="6" t="s">
        <v>24</v>
      </c>
    </row>
    <row r="252" customFormat="false" ht="15.65" hidden="false" customHeight="false" outlineLevel="0" collapsed="false">
      <c r="B252" s="17" t="n">
        <f aca="false">B250</f>
        <v>201106</v>
      </c>
      <c r="C252" s="17" t="n">
        <f aca="false">C251</f>
        <v>180003</v>
      </c>
      <c r="D252" s="25" t="s">
        <v>97</v>
      </c>
      <c r="E252" s="30" t="s">
        <v>372</v>
      </c>
      <c r="F252" s="31" t="n">
        <f aca="false">SUM(F253:F256)</f>
        <v>0</v>
      </c>
      <c r="G252" s="31" t="n">
        <f aca="false">SUM(G253:G256)</f>
        <v>0</v>
      </c>
      <c r="H252" s="31" t="n">
        <f aca="false">SUM(H253:H256)</f>
        <v>0</v>
      </c>
      <c r="I252" s="31" t="n">
        <f aca="false">SUM(I253:I256)</f>
        <v>0</v>
      </c>
      <c r="J252" s="31" t="n">
        <f aca="false">SUM(J253:J256)</f>
        <v>0</v>
      </c>
      <c r="K252" s="21" t="n">
        <f aca="false">F252+G252-H252+I252+J252</f>
        <v>0</v>
      </c>
      <c r="L252" s="22" t="n">
        <v>0</v>
      </c>
      <c r="M252" s="22" t="n">
        <f aca="false">K252-L252</f>
        <v>0</v>
      </c>
    </row>
    <row r="253" customFormat="false" ht="15.65" hidden="false" customHeight="false" outlineLevel="0" collapsed="false">
      <c r="B253" s="17" t="n">
        <f aca="false">B252</f>
        <v>201106</v>
      </c>
      <c r="C253" s="17" t="n">
        <f aca="false">C252</f>
        <v>180003</v>
      </c>
      <c r="D253" s="26" t="s">
        <v>201</v>
      </c>
      <c r="E253" s="30" t="s">
        <v>373</v>
      </c>
      <c r="F253" s="28" t="n">
        <v>0</v>
      </c>
      <c r="G253" s="28" t="n">
        <v>0</v>
      </c>
      <c r="H253" s="28" t="n">
        <v>0</v>
      </c>
      <c r="I253" s="28" t="n">
        <v>0</v>
      </c>
      <c r="J253" s="29" t="n">
        <v>0</v>
      </c>
      <c r="K253" s="21" t="n">
        <f aca="false">F253+G253-H253+I253+J253</f>
        <v>0</v>
      </c>
      <c r="L253" s="22" t="n">
        <v>0</v>
      </c>
      <c r="M253" s="22" t="n">
        <f aca="false">K253-L253</f>
        <v>0</v>
      </c>
      <c r="N253" s="6" t="s">
        <v>24</v>
      </c>
    </row>
    <row r="254" customFormat="false" ht="15.65" hidden="false" customHeight="false" outlineLevel="0" collapsed="false">
      <c r="B254" s="17" t="n">
        <f aca="false">B252</f>
        <v>201106</v>
      </c>
      <c r="C254" s="17" t="n">
        <f aca="false">C253</f>
        <v>180003</v>
      </c>
      <c r="D254" s="26" t="s">
        <v>101</v>
      </c>
      <c r="E254" s="30" t="s">
        <v>374</v>
      </c>
      <c r="F254" s="28" t="n">
        <v>0</v>
      </c>
      <c r="G254" s="28" t="n">
        <v>0</v>
      </c>
      <c r="H254" s="28" t="n">
        <v>0</v>
      </c>
      <c r="I254" s="28" t="n">
        <v>0</v>
      </c>
      <c r="J254" s="29" t="n">
        <v>0</v>
      </c>
      <c r="K254" s="21" t="n">
        <f aca="false">F254+G254-H254+I254+J254</f>
        <v>0</v>
      </c>
      <c r="L254" s="22" t="n">
        <v>0</v>
      </c>
      <c r="M254" s="22" t="n">
        <f aca="false">K254-L254</f>
        <v>0</v>
      </c>
      <c r="N254" s="6" t="s">
        <v>24</v>
      </c>
    </row>
    <row r="255" customFormat="false" ht="15.65" hidden="false" customHeight="false" outlineLevel="0" collapsed="false">
      <c r="B255" s="17" t="n">
        <f aca="false">B254</f>
        <v>201106</v>
      </c>
      <c r="C255" s="17" t="n">
        <f aca="false">C254</f>
        <v>180003</v>
      </c>
      <c r="D255" s="26" t="s">
        <v>103</v>
      </c>
      <c r="E255" s="30" t="s">
        <v>375</v>
      </c>
      <c r="F255" s="28" t="n">
        <v>0</v>
      </c>
      <c r="G255" s="28" t="n">
        <v>0</v>
      </c>
      <c r="H255" s="28" t="n">
        <v>0</v>
      </c>
      <c r="I255" s="28" t="n">
        <v>0</v>
      </c>
      <c r="J255" s="29" t="n">
        <v>0</v>
      </c>
      <c r="K255" s="21" t="n">
        <f aca="false">F255+G255-H255+I255+J255</f>
        <v>0</v>
      </c>
      <c r="L255" s="22" t="n">
        <v>0</v>
      </c>
      <c r="M255" s="22" t="n">
        <f aca="false">K255-L255</f>
        <v>0</v>
      </c>
      <c r="N255" s="6" t="s">
        <v>24</v>
      </c>
    </row>
    <row r="256" customFormat="false" ht="15.65" hidden="false" customHeight="false" outlineLevel="0" collapsed="false">
      <c r="B256" s="17" t="n">
        <f aca="false">B254</f>
        <v>201106</v>
      </c>
      <c r="C256" s="17" t="n">
        <f aca="false">C255</f>
        <v>180003</v>
      </c>
      <c r="D256" s="26" t="s">
        <v>105</v>
      </c>
      <c r="E256" s="30" t="s">
        <v>376</v>
      </c>
      <c r="F256" s="31" t="n">
        <f aca="false">F257+F260</f>
        <v>0</v>
      </c>
      <c r="G256" s="31" t="n">
        <f aca="false">G257+G260</f>
        <v>0</v>
      </c>
      <c r="H256" s="31" t="n">
        <f aca="false">H257+H260</f>
        <v>0</v>
      </c>
      <c r="I256" s="31" t="n">
        <f aca="false">I257+I260</f>
        <v>0</v>
      </c>
      <c r="J256" s="31" t="n">
        <f aca="false">J257+J260</f>
        <v>0</v>
      </c>
      <c r="K256" s="21" t="n">
        <f aca="false">F256+G256-H256+I256+J256</f>
        <v>0</v>
      </c>
      <c r="L256" s="22" t="n">
        <v>0</v>
      </c>
      <c r="M256" s="22" t="n">
        <f aca="false">K256-L256</f>
        <v>0</v>
      </c>
    </row>
    <row r="257" customFormat="false" ht="15.65" hidden="false" customHeight="false" outlineLevel="0" collapsed="false">
      <c r="B257" s="17" t="n">
        <f aca="false">B256</f>
        <v>201106</v>
      </c>
      <c r="C257" s="17" t="n">
        <f aca="false">C256</f>
        <v>180003</v>
      </c>
      <c r="D257" s="33" t="s">
        <v>107</v>
      </c>
      <c r="E257" s="30" t="s">
        <v>377</v>
      </c>
      <c r="F257" s="31" t="n">
        <f aca="false">SUM(F258:F259)</f>
        <v>0</v>
      </c>
      <c r="G257" s="31" t="n">
        <f aca="false">SUM(G258:G259)</f>
        <v>0</v>
      </c>
      <c r="H257" s="31" t="n">
        <f aca="false">SUM(H258:H259)</f>
        <v>0</v>
      </c>
      <c r="I257" s="31" t="n">
        <f aca="false">SUM(I258:I259)</f>
        <v>0</v>
      </c>
      <c r="J257" s="31" t="n">
        <f aca="false">SUM(J258:J259)</f>
        <v>0</v>
      </c>
      <c r="K257" s="21" t="n">
        <f aca="false">F257+G257-H257+I257+J257</f>
        <v>0</v>
      </c>
      <c r="L257" s="22" t="n">
        <v>0</v>
      </c>
      <c r="M257" s="22" t="n">
        <f aca="false">K257-L257</f>
        <v>0</v>
      </c>
    </row>
    <row r="258" customFormat="false" ht="15.65" hidden="false" customHeight="false" outlineLevel="0" collapsed="false">
      <c r="B258" s="17" t="n">
        <f aca="false">B256</f>
        <v>201106</v>
      </c>
      <c r="C258" s="17" t="n">
        <f aca="false">C257</f>
        <v>180003</v>
      </c>
      <c r="D258" s="34" t="s">
        <v>109</v>
      </c>
      <c r="E258" s="30" t="s">
        <v>378</v>
      </c>
      <c r="F258" s="28" t="n">
        <v>0</v>
      </c>
      <c r="G258" s="28" t="n">
        <v>0</v>
      </c>
      <c r="H258" s="28" t="n">
        <v>0</v>
      </c>
      <c r="I258" s="28" t="n">
        <v>0</v>
      </c>
      <c r="J258" s="29" t="n">
        <v>0</v>
      </c>
      <c r="K258" s="21" t="n">
        <f aca="false">F258+G258-H258+I258+J258</f>
        <v>0</v>
      </c>
      <c r="L258" s="22" t="n">
        <v>0</v>
      </c>
      <c r="M258" s="22" t="n">
        <f aca="false">K258-L258</f>
        <v>0</v>
      </c>
      <c r="N258" s="6" t="s">
        <v>24</v>
      </c>
    </row>
    <row r="259" customFormat="false" ht="15.65" hidden="false" customHeight="false" outlineLevel="0" collapsed="false">
      <c r="B259" s="17" t="n">
        <f aca="false">B258</f>
        <v>201106</v>
      </c>
      <c r="C259" s="17" t="n">
        <f aca="false">C258</f>
        <v>180003</v>
      </c>
      <c r="D259" s="34" t="s">
        <v>111</v>
      </c>
      <c r="E259" s="30" t="s">
        <v>379</v>
      </c>
      <c r="F259" s="28" t="n">
        <v>0</v>
      </c>
      <c r="G259" s="28" t="n">
        <v>0</v>
      </c>
      <c r="H259" s="28" t="n">
        <v>0</v>
      </c>
      <c r="I259" s="28" t="n">
        <v>0</v>
      </c>
      <c r="J259" s="29" t="n">
        <v>0</v>
      </c>
      <c r="K259" s="21" t="n">
        <f aca="false">F259+G259-H259+I259+J259</f>
        <v>0</v>
      </c>
      <c r="L259" s="22" t="n">
        <v>0</v>
      </c>
      <c r="M259" s="22" t="n">
        <f aca="false">K259-L259</f>
        <v>0</v>
      </c>
      <c r="N259" s="6" t="s">
        <v>24</v>
      </c>
    </row>
    <row r="260" customFormat="false" ht="15.65" hidden="false" customHeight="false" outlineLevel="0" collapsed="false">
      <c r="B260" s="17" t="n">
        <f aca="false">B258</f>
        <v>201106</v>
      </c>
      <c r="C260" s="17" t="n">
        <f aca="false">C259</f>
        <v>180003</v>
      </c>
      <c r="D260" s="33" t="s">
        <v>113</v>
      </c>
      <c r="E260" s="30" t="s">
        <v>380</v>
      </c>
      <c r="F260" s="31" t="n">
        <f aca="false">SUM(F261:F262)</f>
        <v>0</v>
      </c>
      <c r="G260" s="31" t="n">
        <f aca="false">SUM(G261:G262)</f>
        <v>0</v>
      </c>
      <c r="H260" s="31" t="n">
        <f aca="false">SUM(H261:H262)</f>
        <v>0</v>
      </c>
      <c r="I260" s="31" t="n">
        <f aca="false">SUM(I261:I262)</f>
        <v>0</v>
      </c>
      <c r="J260" s="31" t="n">
        <f aca="false">SUM(J261:J262)</f>
        <v>0</v>
      </c>
      <c r="K260" s="21" t="n">
        <f aca="false">F260+G260-H260+I260+J260</f>
        <v>0</v>
      </c>
      <c r="L260" s="22" t="n">
        <v>0</v>
      </c>
      <c r="M260" s="22" t="n">
        <f aca="false">K260-L260</f>
        <v>0</v>
      </c>
    </row>
    <row r="261" customFormat="false" ht="15.65" hidden="false" customHeight="false" outlineLevel="0" collapsed="false">
      <c r="B261" s="17" t="n">
        <f aca="false">B260</f>
        <v>201106</v>
      </c>
      <c r="C261" s="17" t="n">
        <f aca="false">C260</f>
        <v>180003</v>
      </c>
      <c r="D261" s="34" t="s">
        <v>109</v>
      </c>
      <c r="E261" s="30" t="s">
        <v>381</v>
      </c>
      <c r="F261" s="28" t="n">
        <v>0</v>
      </c>
      <c r="G261" s="28" t="n">
        <v>0</v>
      </c>
      <c r="H261" s="28" t="n">
        <v>0</v>
      </c>
      <c r="I261" s="28" t="n">
        <v>0</v>
      </c>
      <c r="J261" s="29" t="n">
        <v>0</v>
      </c>
      <c r="K261" s="21" t="n">
        <f aca="false">F261+G261-H261+I261+J261</f>
        <v>0</v>
      </c>
      <c r="L261" s="22" t="n">
        <v>0</v>
      </c>
      <c r="M261" s="22" t="n">
        <f aca="false">K261-L261</f>
        <v>0</v>
      </c>
      <c r="N261" s="6" t="s">
        <v>24</v>
      </c>
    </row>
    <row r="262" customFormat="false" ht="15.65" hidden="false" customHeight="false" outlineLevel="0" collapsed="false">
      <c r="B262" s="17" t="n">
        <f aca="false">B260</f>
        <v>201106</v>
      </c>
      <c r="C262" s="17" t="n">
        <f aca="false">C261</f>
        <v>180003</v>
      </c>
      <c r="D262" s="34" t="s">
        <v>111</v>
      </c>
      <c r="E262" s="30" t="s">
        <v>382</v>
      </c>
      <c r="F262" s="28" t="n">
        <v>0</v>
      </c>
      <c r="G262" s="28" t="n">
        <v>0</v>
      </c>
      <c r="H262" s="28" t="n">
        <v>0</v>
      </c>
      <c r="I262" s="28" t="n">
        <v>0</v>
      </c>
      <c r="J262" s="29" t="n">
        <v>0</v>
      </c>
      <c r="K262" s="21" t="n">
        <f aca="false">F262+G262-H262+I262+J262</f>
        <v>0</v>
      </c>
      <c r="L262" s="22" t="n">
        <v>0</v>
      </c>
      <c r="M262" s="22" t="n">
        <f aca="false">K262-L262</f>
        <v>0</v>
      </c>
      <c r="N262" s="6" t="s">
        <v>24</v>
      </c>
    </row>
    <row r="263" customFormat="false" ht="15.65" hidden="false" customHeight="false" outlineLevel="0" collapsed="false">
      <c r="B263" s="17" t="n">
        <f aca="false">B262</f>
        <v>201106</v>
      </c>
      <c r="C263" s="17" t="n">
        <f aca="false">C262</f>
        <v>180003</v>
      </c>
      <c r="D263" s="25" t="s">
        <v>37</v>
      </c>
      <c r="E263" s="30" t="s">
        <v>383</v>
      </c>
      <c r="F263" s="28" t="n">
        <v>0</v>
      </c>
      <c r="G263" s="28" t="n">
        <v>0</v>
      </c>
      <c r="H263" s="28" t="n">
        <v>0</v>
      </c>
      <c r="I263" s="28" t="n">
        <v>0</v>
      </c>
      <c r="J263" s="29" t="n">
        <v>0</v>
      </c>
      <c r="K263" s="21" t="n">
        <f aca="false">F263+G263-H263+I263+J263</f>
        <v>0</v>
      </c>
      <c r="L263" s="22" t="n">
        <v>0</v>
      </c>
      <c r="M263" s="22" t="n">
        <f aca="false">K263-L263</f>
        <v>0</v>
      </c>
      <c r="N263" s="6" t="s">
        <v>24</v>
      </c>
    </row>
    <row r="264" customFormat="false" ht="15.65" hidden="false" customHeight="false" outlineLevel="0" collapsed="false">
      <c r="B264" s="17" t="n">
        <f aca="false">B262</f>
        <v>201106</v>
      </c>
      <c r="C264" s="17" t="n">
        <f aca="false">C263</f>
        <v>180003</v>
      </c>
      <c r="D264" s="24" t="s">
        <v>384</v>
      </c>
      <c r="E264" s="30" t="s">
        <v>385</v>
      </c>
      <c r="F264" s="31" t="n">
        <f aca="false">SUM(F265,F270,F284)</f>
        <v>0</v>
      </c>
      <c r="G264" s="31" t="n">
        <f aca="false">SUM(G265,G270,G284)</f>
        <v>0</v>
      </c>
      <c r="H264" s="31" t="n">
        <f aca="false">SUM(H265,H270,H284)</f>
        <v>0</v>
      </c>
      <c r="I264" s="31" t="n">
        <f aca="false">SUM(I265,I270,I284)</f>
        <v>0</v>
      </c>
      <c r="J264" s="31" t="n">
        <f aca="false">SUM(J265,J270,J284)</f>
        <v>0</v>
      </c>
      <c r="K264" s="21" t="n">
        <f aca="false">F264+G264-H264+I264+J264</f>
        <v>0</v>
      </c>
      <c r="L264" s="22" t="n">
        <v>0</v>
      </c>
      <c r="M264" s="22" t="n">
        <f aca="false">K264-L264</f>
        <v>0</v>
      </c>
    </row>
    <row r="265" customFormat="false" ht="15.65" hidden="false" customHeight="false" outlineLevel="0" collapsed="false">
      <c r="B265" s="17" t="n">
        <f aca="false">B264</f>
        <v>201106</v>
      </c>
      <c r="C265" s="17" t="n">
        <f aca="false">C264</f>
        <v>180003</v>
      </c>
      <c r="D265" s="25" t="s">
        <v>91</v>
      </c>
      <c r="E265" s="30" t="s">
        <v>386</v>
      </c>
      <c r="F265" s="31" t="n">
        <f aca="false">SUM(F266:F267)</f>
        <v>0</v>
      </c>
      <c r="G265" s="31" t="n">
        <f aca="false">SUM(G266:G267)</f>
        <v>0</v>
      </c>
      <c r="H265" s="31" t="n">
        <f aca="false">SUM(H266:H267)</f>
        <v>0</v>
      </c>
      <c r="I265" s="31" t="n">
        <f aca="false">SUM(I266:I267)</f>
        <v>0</v>
      </c>
      <c r="J265" s="31" t="n">
        <f aca="false">SUM(J266:J267)</f>
        <v>0</v>
      </c>
      <c r="K265" s="21" t="n">
        <f aca="false">F265+G265-H265+I265+J265</f>
        <v>0</v>
      </c>
      <c r="L265" s="22" t="n">
        <v>0</v>
      </c>
      <c r="M265" s="22" t="n">
        <f aca="false">K265-L265</f>
        <v>0</v>
      </c>
    </row>
    <row r="266" customFormat="false" ht="15.65" hidden="false" customHeight="false" outlineLevel="0" collapsed="false">
      <c r="B266" s="17" t="n">
        <f aca="false">B264</f>
        <v>201106</v>
      </c>
      <c r="C266" s="17" t="n">
        <f aca="false">C265</f>
        <v>180003</v>
      </c>
      <c r="D266" s="26" t="s">
        <v>109</v>
      </c>
      <c r="E266" s="30" t="s">
        <v>387</v>
      </c>
      <c r="F266" s="28" t="n">
        <v>0</v>
      </c>
      <c r="G266" s="28" t="n">
        <v>0</v>
      </c>
      <c r="H266" s="28" t="n">
        <v>0</v>
      </c>
      <c r="I266" s="28" t="n">
        <v>0</v>
      </c>
      <c r="J266" s="29" t="n">
        <v>0</v>
      </c>
      <c r="K266" s="21" t="n">
        <f aca="false">F266+G266-H266+I266+J266</f>
        <v>0</v>
      </c>
      <c r="L266" s="22" t="n">
        <v>0</v>
      </c>
      <c r="M266" s="22" t="n">
        <f aca="false">K266-L266</f>
        <v>0</v>
      </c>
      <c r="N266" s="6" t="s">
        <v>24</v>
      </c>
    </row>
    <row r="267" customFormat="false" ht="15.65" hidden="false" customHeight="false" outlineLevel="0" collapsed="false">
      <c r="B267" s="17" t="n">
        <f aca="false">B266</f>
        <v>201106</v>
      </c>
      <c r="C267" s="17" t="n">
        <f aca="false">C266</f>
        <v>180003</v>
      </c>
      <c r="D267" s="26" t="s">
        <v>111</v>
      </c>
      <c r="E267" s="30" t="s">
        <v>388</v>
      </c>
      <c r="F267" s="31" t="n">
        <f aca="false">SUM(F268:F269)</f>
        <v>0</v>
      </c>
      <c r="G267" s="31" t="n">
        <f aca="false">SUM(G268:G269)</f>
        <v>0</v>
      </c>
      <c r="H267" s="31" t="n">
        <f aca="false">SUM(H268:H269)</f>
        <v>0</v>
      </c>
      <c r="I267" s="31" t="n">
        <f aca="false">SUM(I268:I269)</f>
        <v>0</v>
      </c>
      <c r="J267" s="31" t="n">
        <f aca="false">SUM(J268:J269)</f>
        <v>0</v>
      </c>
      <c r="K267" s="21" t="n">
        <f aca="false">F267+G267-H267+I267+J267</f>
        <v>0</v>
      </c>
      <c r="L267" s="22" t="n">
        <v>0</v>
      </c>
      <c r="M267" s="22" t="n">
        <f aca="false">K267-L267</f>
        <v>0</v>
      </c>
    </row>
    <row r="268" customFormat="false" ht="15.65" hidden="false" customHeight="false" outlineLevel="0" collapsed="false">
      <c r="B268" s="17" t="n">
        <f aca="false">B266</f>
        <v>201106</v>
      </c>
      <c r="C268" s="17" t="n">
        <f aca="false">C267</f>
        <v>180003</v>
      </c>
      <c r="D268" s="33" t="s">
        <v>228</v>
      </c>
      <c r="E268" s="30" t="s">
        <v>389</v>
      </c>
      <c r="F268" s="28" t="n">
        <v>0</v>
      </c>
      <c r="G268" s="28" t="n">
        <v>0</v>
      </c>
      <c r="H268" s="28" t="n">
        <v>0</v>
      </c>
      <c r="I268" s="28" t="n">
        <v>0</v>
      </c>
      <c r="J268" s="29" t="n">
        <v>0</v>
      </c>
      <c r="K268" s="21" t="n">
        <f aca="false">F268+G268-H268+I268+J268</f>
        <v>0</v>
      </c>
      <c r="L268" s="22" t="n">
        <v>0</v>
      </c>
      <c r="M268" s="22" t="n">
        <f aca="false">K268-L268</f>
        <v>0</v>
      </c>
      <c r="N268" s="6" t="s">
        <v>24</v>
      </c>
    </row>
    <row r="269" customFormat="false" ht="15.65" hidden="false" customHeight="false" outlineLevel="0" collapsed="false">
      <c r="B269" s="17" t="n">
        <f aca="false">B268</f>
        <v>201106</v>
      </c>
      <c r="C269" s="17" t="n">
        <f aca="false">C268</f>
        <v>180003</v>
      </c>
      <c r="D269" s="33" t="s">
        <v>230</v>
      </c>
      <c r="E269" s="30" t="s">
        <v>390</v>
      </c>
      <c r="F269" s="28" t="n">
        <v>0</v>
      </c>
      <c r="G269" s="28" t="n">
        <v>0</v>
      </c>
      <c r="H269" s="28" t="n">
        <v>0</v>
      </c>
      <c r="I269" s="28" t="n">
        <v>0</v>
      </c>
      <c r="J269" s="29" t="n">
        <v>0</v>
      </c>
      <c r="K269" s="21" t="n">
        <f aca="false">F269+G269-H269+I269+J269</f>
        <v>0</v>
      </c>
      <c r="L269" s="22" t="n">
        <v>0</v>
      </c>
      <c r="M269" s="22" t="n">
        <f aca="false">K269-L269</f>
        <v>0</v>
      </c>
      <c r="N269" s="6" t="s">
        <v>24</v>
      </c>
    </row>
    <row r="270" customFormat="false" ht="15.65" hidden="false" customHeight="false" outlineLevel="0" collapsed="false">
      <c r="B270" s="17" t="n">
        <f aca="false">B268</f>
        <v>201106</v>
      </c>
      <c r="C270" s="17" t="n">
        <f aca="false">C269</f>
        <v>180003</v>
      </c>
      <c r="D270" s="25" t="s">
        <v>97</v>
      </c>
      <c r="E270" s="30" t="s">
        <v>391</v>
      </c>
      <c r="F270" s="31" t="n">
        <f aca="false">SUM(F271:F274,F277)</f>
        <v>0</v>
      </c>
      <c r="G270" s="31" t="n">
        <f aca="false">SUM(G271:G274,G277)</f>
        <v>0</v>
      </c>
      <c r="H270" s="31" t="n">
        <f aca="false">SUM(H271:H274,H277)</f>
        <v>0</v>
      </c>
      <c r="I270" s="31" t="n">
        <f aca="false">SUM(I271:I274,I277)</f>
        <v>0</v>
      </c>
      <c r="J270" s="31" t="n">
        <f aca="false">SUM(J271:J274,J277)</f>
        <v>0</v>
      </c>
      <c r="K270" s="21" t="n">
        <f aca="false">F270+G270-H270+I270+J270</f>
        <v>0</v>
      </c>
      <c r="L270" s="22" t="n">
        <v>0</v>
      </c>
      <c r="M270" s="22" t="n">
        <f aca="false">K270-L270</f>
        <v>0</v>
      </c>
    </row>
    <row r="271" customFormat="false" ht="15.65" hidden="false" customHeight="false" outlineLevel="0" collapsed="false">
      <c r="B271" s="17" t="n">
        <f aca="false">B270</f>
        <v>201106</v>
      </c>
      <c r="C271" s="17" t="n">
        <f aca="false">C270</f>
        <v>180003</v>
      </c>
      <c r="D271" s="26" t="s">
        <v>201</v>
      </c>
      <c r="E271" s="30" t="s">
        <v>392</v>
      </c>
      <c r="F271" s="28" t="n">
        <v>0</v>
      </c>
      <c r="G271" s="28" t="n">
        <v>0</v>
      </c>
      <c r="H271" s="28" t="n">
        <v>0</v>
      </c>
      <c r="I271" s="28" t="n">
        <v>0</v>
      </c>
      <c r="J271" s="29" t="n">
        <v>0</v>
      </c>
      <c r="K271" s="21" t="n">
        <f aca="false">F271+G271-H271+I271+J271</f>
        <v>0</v>
      </c>
      <c r="L271" s="22" t="n">
        <v>0</v>
      </c>
      <c r="M271" s="22" t="n">
        <f aca="false">K271-L271</f>
        <v>0</v>
      </c>
      <c r="N271" s="6" t="s">
        <v>24</v>
      </c>
    </row>
    <row r="272" customFormat="false" ht="15.65" hidden="false" customHeight="false" outlineLevel="0" collapsed="false">
      <c r="B272" s="17" t="n">
        <f aca="false">B270</f>
        <v>201106</v>
      </c>
      <c r="C272" s="17" t="n">
        <f aca="false">C271</f>
        <v>180003</v>
      </c>
      <c r="D272" s="26" t="s">
        <v>101</v>
      </c>
      <c r="E272" s="30" t="s">
        <v>393</v>
      </c>
      <c r="F272" s="28" t="n">
        <v>0</v>
      </c>
      <c r="G272" s="28" t="n">
        <v>0</v>
      </c>
      <c r="H272" s="28" t="n">
        <v>0</v>
      </c>
      <c r="I272" s="28" t="n">
        <v>0</v>
      </c>
      <c r="J272" s="29" t="n">
        <v>0</v>
      </c>
      <c r="K272" s="21" t="n">
        <f aca="false">F272+G272-H272+I272+J272</f>
        <v>0</v>
      </c>
      <c r="L272" s="22" t="n">
        <v>0</v>
      </c>
      <c r="M272" s="22" t="n">
        <f aca="false">K272-L272</f>
        <v>0</v>
      </c>
      <c r="N272" s="6" t="s">
        <v>24</v>
      </c>
    </row>
    <row r="273" customFormat="false" ht="15.65" hidden="false" customHeight="false" outlineLevel="0" collapsed="false">
      <c r="B273" s="17" t="n">
        <f aca="false">B272</f>
        <v>201106</v>
      </c>
      <c r="C273" s="17" t="n">
        <f aca="false">C272</f>
        <v>180003</v>
      </c>
      <c r="D273" s="26" t="s">
        <v>103</v>
      </c>
      <c r="E273" s="30" t="s">
        <v>394</v>
      </c>
      <c r="F273" s="28" t="n">
        <v>0</v>
      </c>
      <c r="G273" s="28" t="n">
        <v>0</v>
      </c>
      <c r="H273" s="28" t="n">
        <v>0</v>
      </c>
      <c r="I273" s="28" t="n">
        <v>0</v>
      </c>
      <c r="J273" s="29" t="n">
        <v>0</v>
      </c>
      <c r="K273" s="21" t="n">
        <f aca="false">F273+G273-H273+I273+J273</f>
        <v>0</v>
      </c>
      <c r="L273" s="22" t="n">
        <v>0</v>
      </c>
      <c r="M273" s="22" t="n">
        <f aca="false">K273-L273</f>
        <v>0</v>
      </c>
      <c r="N273" s="6" t="s">
        <v>24</v>
      </c>
    </row>
    <row r="274" customFormat="false" ht="15.65" hidden="false" customHeight="false" outlineLevel="0" collapsed="false">
      <c r="B274" s="17" t="n">
        <f aca="false">B272</f>
        <v>201106</v>
      </c>
      <c r="C274" s="17" t="n">
        <f aca="false">C273</f>
        <v>180003</v>
      </c>
      <c r="D274" s="26" t="s">
        <v>206</v>
      </c>
      <c r="E274" s="30" t="s">
        <v>395</v>
      </c>
      <c r="F274" s="31" t="n">
        <f aca="false">SUM(F275:F276)</f>
        <v>0</v>
      </c>
      <c r="G274" s="31" t="n">
        <f aca="false">SUM(G275:G276)</f>
        <v>0</v>
      </c>
      <c r="H274" s="31" t="n">
        <f aca="false">SUM(H275:H276)</f>
        <v>0</v>
      </c>
      <c r="I274" s="31" t="n">
        <f aca="false">SUM(I275:I276)</f>
        <v>0</v>
      </c>
      <c r="J274" s="31" t="n">
        <f aca="false">SUM(J275:J276)</f>
        <v>0</v>
      </c>
      <c r="K274" s="21" t="n">
        <f aca="false">F274+G274-H274+I274+J274</f>
        <v>0</v>
      </c>
      <c r="L274" s="22" t="n">
        <v>0</v>
      </c>
      <c r="M274" s="22" t="n">
        <f aca="false">K274-L274</f>
        <v>0</v>
      </c>
    </row>
    <row r="275" customFormat="false" ht="15.65" hidden="false" customHeight="false" outlineLevel="0" collapsed="false">
      <c r="B275" s="17" t="n">
        <f aca="false">B274</f>
        <v>201106</v>
      </c>
      <c r="C275" s="17" t="n">
        <f aca="false">C274</f>
        <v>180003</v>
      </c>
      <c r="D275" s="33" t="s">
        <v>109</v>
      </c>
      <c r="E275" s="30" t="s">
        <v>396</v>
      </c>
      <c r="F275" s="28" t="n">
        <v>0</v>
      </c>
      <c r="G275" s="28" t="n">
        <v>0</v>
      </c>
      <c r="H275" s="28" t="n">
        <v>0</v>
      </c>
      <c r="I275" s="28" t="n">
        <v>0</v>
      </c>
      <c r="J275" s="29" t="n">
        <v>0</v>
      </c>
      <c r="K275" s="21" t="n">
        <f aca="false">F275+G275-H275+I275+J275</f>
        <v>0</v>
      </c>
      <c r="L275" s="22" t="n">
        <v>0</v>
      </c>
      <c r="M275" s="22" t="n">
        <f aca="false">K275-L275</f>
        <v>0</v>
      </c>
      <c r="N275" s="6" t="s">
        <v>24</v>
      </c>
    </row>
    <row r="276" customFormat="false" ht="15.65" hidden="false" customHeight="false" outlineLevel="0" collapsed="false">
      <c r="B276" s="17" t="n">
        <f aca="false">B274</f>
        <v>201106</v>
      </c>
      <c r="C276" s="17" t="n">
        <f aca="false">C275</f>
        <v>180003</v>
      </c>
      <c r="D276" s="33" t="s">
        <v>111</v>
      </c>
      <c r="E276" s="30" t="s">
        <v>397</v>
      </c>
      <c r="F276" s="28" t="n">
        <v>0</v>
      </c>
      <c r="G276" s="28" t="n">
        <v>0</v>
      </c>
      <c r="H276" s="28" t="n">
        <v>0</v>
      </c>
      <c r="I276" s="28" t="n">
        <v>0</v>
      </c>
      <c r="J276" s="29" t="n">
        <v>0</v>
      </c>
      <c r="K276" s="21" t="n">
        <f aca="false">F276+G276-H276+I276+J276</f>
        <v>0</v>
      </c>
      <c r="L276" s="22" t="n">
        <v>0</v>
      </c>
      <c r="M276" s="22" t="n">
        <f aca="false">K276-L276</f>
        <v>0</v>
      </c>
      <c r="N276" s="6" t="s">
        <v>24</v>
      </c>
    </row>
    <row r="277" customFormat="false" ht="15.65" hidden="false" customHeight="false" outlineLevel="0" collapsed="false">
      <c r="B277" s="17" t="n">
        <f aca="false">B276</f>
        <v>201106</v>
      </c>
      <c r="C277" s="17" t="n">
        <f aca="false">C276</f>
        <v>180003</v>
      </c>
      <c r="D277" s="26" t="s">
        <v>208</v>
      </c>
      <c r="E277" s="30" t="s">
        <v>398</v>
      </c>
      <c r="F277" s="31" t="n">
        <f aca="false">SUM(F278,F281)</f>
        <v>0</v>
      </c>
      <c r="G277" s="31" t="n">
        <f aca="false">SUM(G278,G281)</f>
        <v>0</v>
      </c>
      <c r="H277" s="31" t="n">
        <f aca="false">SUM(H278,H281)</f>
        <v>0</v>
      </c>
      <c r="I277" s="31" t="n">
        <f aca="false">SUM(I278,I281)</f>
        <v>0</v>
      </c>
      <c r="J277" s="31" t="n">
        <f aca="false">SUM(J278,J281)</f>
        <v>0</v>
      </c>
      <c r="K277" s="21" t="n">
        <f aca="false">F277+G277-H277+I277+J277</f>
        <v>0</v>
      </c>
      <c r="L277" s="22" t="n">
        <v>0</v>
      </c>
      <c r="M277" s="22" t="n">
        <f aca="false">K277-L277</f>
        <v>0</v>
      </c>
    </row>
    <row r="278" customFormat="false" ht="15.65" hidden="false" customHeight="false" outlineLevel="0" collapsed="false">
      <c r="B278" s="17" t="n">
        <f aca="false">B276</f>
        <v>201106</v>
      </c>
      <c r="C278" s="17" t="n">
        <f aca="false">C277</f>
        <v>180003</v>
      </c>
      <c r="D278" s="33" t="s">
        <v>107</v>
      </c>
      <c r="E278" s="30" t="s">
        <v>399</v>
      </c>
      <c r="F278" s="31" t="n">
        <f aca="false">SUM(F279:F280)</f>
        <v>0</v>
      </c>
      <c r="G278" s="31" t="n">
        <f aca="false">SUM(G279:G280)</f>
        <v>0</v>
      </c>
      <c r="H278" s="31" t="n">
        <f aca="false">SUM(H279:H280)</f>
        <v>0</v>
      </c>
      <c r="I278" s="31" t="n">
        <f aca="false">SUM(I279:I280)</f>
        <v>0</v>
      </c>
      <c r="J278" s="31" t="n">
        <f aca="false">SUM(J279:J280)</f>
        <v>0</v>
      </c>
      <c r="K278" s="21" t="n">
        <f aca="false">F278+G278-H278+I278+J278</f>
        <v>0</v>
      </c>
      <c r="L278" s="22" t="n">
        <v>0</v>
      </c>
      <c r="M278" s="22" t="n">
        <f aca="false">K278-L278</f>
        <v>0</v>
      </c>
    </row>
    <row r="279" customFormat="false" ht="15.65" hidden="false" customHeight="false" outlineLevel="0" collapsed="false">
      <c r="B279" s="17" t="n">
        <f aca="false">B278</f>
        <v>201106</v>
      </c>
      <c r="C279" s="17" t="n">
        <f aca="false">C278</f>
        <v>180003</v>
      </c>
      <c r="D279" s="34" t="s">
        <v>109</v>
      </c>
      <c r="E279" s="30" t="s">
        <v>400</v>
      </c>
      <c r="F279" s="28" t="n">
        <v>0</v>
      </c>
      <c r="G279" s="28" t="n">
        <v>0</v>
      </c>
      <c r="H279" s="28" t="n">
        <v>0</v>
      </c>
      <c r="I279" s="28" t="n">
        <v>0</v>
      </c>
      <c r="J279" s="29" t="n">
        <v>0</v>
      </c>
      <c r="K279" s="21" t="n">
        <f aca="false">F279+G279-H279+I279+J279</f>
        <v>0</v>
      </c>
      <c r="L279" s="22" t="n">
        <v>0</v>
      </c>
      <c r="M279" s="22" t="n">
        <f aca="false">K279-L279</f>
        <v>0</v>
      </c>
      <c r="N279" s="6" t="s">
        <v>24</v>
      </c>
    </row>
    <row r="280" customFormat="false" ht="15.65" hidden="false" customHeight="false" outlineLevel="0" collapsed="false">
      <c r="B280" s="17" t="n">
        <f aca="false">B278</f>
        <v>201106</v>
      </c>
      <c r="C280" s="17" t="n">
        <f aca="false">C279</f>
        <v>180003</v>
      </c>
      <c r="D280" s="34" t="s">
        <v>111</v>
      </c>
      <c r="E280" s="30" t="s">
        <v>401</v>
      </c>
      <c r="F280" s="28" t="n">
        <v>0</v>
      </c>
      <c r="G280" s="28" t="n">
        <v>0</v>
      </c>
      <c r="H280" s="28" t="n">
        <v>0</v>
      </c>
      <c r="I280" s="28" t="n">
        <v>0</v>
      </c>
      <c r="J280" s="29" t="n">
        <v>0</v>
      </c>
      <c r="K280" s="21" t="n">
        <f aca="false">F280+G280-H280+I280+J280</f>
        <v>0</v>
      </c>
      <c r="L280" s="22" t="n">
        <v>0</v>
      </c>
      <c r="M280" s="22" t="n">
        <f aca="false">K280-L280</f>
        <v>0</v>
      </c>
      <c r="N280" s="6" t="s">
        <v>24</v>
      </c>
    </row>
    <row r="281" customFormat="false" ht="15.65" hidden="false" customHeight="false" outlineLevel="0" collapsed="false">
      <c r="B281" s="17" t="n">
        <f aca="false">B280</f>
        <v>201106</v>
      </c>
      <c r="C281" s="17" t="n">
        <f aca="false">C280</f>
        <v>180003</v>
      </c>
      <c r="D281" s="33" t="s">
        <v>113</v>
      </c>
      <c r="E281" s="30" t="s">
        <v>402</v>
      </c>
      <c r="F281" s="31" t="n">
        <f aca="false">SUM(F282:F283)</f>
        <v>0</v>
      </c>
      <c r="G281" s="31" t="n">
        <f aca="false">SUM(G282:G283)</f>
        <v>0</v>
      </c>
      <c r="H281" s="31" t="n">
        <f aca="false">SUM(H282:H283)</f>
        <v>0</v>
      </c>
      <c r="I281" s="31" t="n">
        <f aca="false">SUM(I282:I283)</f>
        <v>0</v>
      </c>
      <c r="J281" s="31" t="n">
        <f aca="false">SUM(J282:J283)</f>
        <v>0</v>
      </c>
      <c r="K281" s="21" t="n">
        <f aca="false">F281+G281-H281+I281+J281</f>
        <v>0</v>
      </c>
      <c r="L281" s="22" t="n">
        <v>0</v>
      </c>
      <c r="M281" s="22" t="n">
        <f aca="false">K281-L281</f>
        <v>0</v>
      </c>
    </row>
    <row r="282" customFormat="false" ht="15.65" hidden="false" customHeight="false" outlineLevel="0" collapsed="false">
      <c r="B282" s="17" t="n">
        <f aca="false">B280</f>
        <v>201106</v>
      </c>
      <c r="C282" s="17" t="n">
        <f aca="false">C281</f>
        <v>180003</v>
      </c>
      <c r="D282" s="34" t="s">
        <v>109</v>
      </c>
      <c r="E282" s="30" t="s">
        <v>403</v>
      </c>
      <c r="F282" s="28" t="n">
        <v>0</v>
      </c>
      <c r="G282" s="28" t="n">
        <v>0</v>
      </c>
      <c r="H282" s="28" t="n">
        <v>0</v>
      </c>
      <c r="I282" s="28" t="n">
        <v>0</v>
      </c>
      <c r="J282" s="29" t="n">
        <v>0</v>
      </c>
      <c r="K282" s="21" t="n">
        <f aca="false">F282+G282-H282+I282+J282</f>
        <v>0</v>
      </c>
      <c r="L282" s="22" t="n">
        <v>0</v>
      </c>
      <c r="M282" s="22" t="n">
        <f aca="false">K282-L282</f>
        <v>0</v>
      </c>
      <c r="N282" s="6" t="s">
        <v>24</v>
      </c>
    </row>
    <row r="283" customFormat="false" ht="15.65" hidden="false" customHeight="false" outlineLevel="0" collapsed="false">
      <c r="B283" s="17" t="n">
        <f aca="false">B282</f>
        <v>201106</v>
      </c>
      <c r="C283" s="17" t="n">
        <f aca="false">C282</f>
        <v>180003</v>
      </c>
      <c r="D283" s="34" t="s">
        <v>111</v>
      </c>
      <c r="E283" s="30" t="s">
        <v>404</v>
      </c>
      <c r="F283" s="28" t="n">
        <v>0</v>
      </c>
      <c r="G283" s="28" t="n">
        <v>0</v>
      </c>
      <c r="H283" s="28" t="n">
        <v>0</v>
      </c>
      <c r="I283" s="28" t="n">
        <v>0</v>
      </c>
      <c r="J283" s="29" t="n">
        <v>0</v>
      </c>
      <c r="K283" s="21" t="n">
        <f aca="false">F283+G283-H283+I283+J283</f>
        <v>0</v>
      </c>
      <c r="L283" s="22" t="n">
        <v>0</v>
      </c>
      <c r="M283" s="22" t="n">
        <f aca="false">K283-L283</f>
        <v>0</v>
      </c>
      <c r="N283" s="6" t="s">
        <v>24</v>
      </c>
    </row>
    <row r="284" customFormat="false" ht="15.65" hidden="false" customHeight="false" outlineLevel="0" collapsed="false">
      <c r="B284" s="17" t="n">
        <f aca="false">B282</f>
        <v>201106</v>
      </c>
      <c r="C284" s="17" t="n">
        <f aca="false">C283</f>
        <v>180003</v>
      </c>
      <c r="D284" s="25" t="s">
        <v>37</v>
      </c>
      <c r="E284" s="30" t="s">
        <v>405</v>
      </c>
      <c r="F284" s="28" t="n">
        <v>0</v>
      </c>
      <c r="G284" s="28" t="n">
        <v>0</v>
      </c>
      <c r="H284" s="28" t="n">
        <v>0</v>
      </c>
      <c r="I284" s="28" t="n">
        <v>0</v>
      </c>
      <c r="J284" s="29" t="n">
        <v>0</v>
      </c>
      <c r="K284" s="21" t="n">
        <f aca="false">F284+G284-H284+I284+J284</f>
        <v>0</v>
      </c>
      <c r="L284" s="22" t="n">
        <v>0</v>
      </c>
      <c r="M284" s="22" t="n">
        <f aca="false">K284-L284</f>
        <v>0</v>
      </c>
      <c r="N284" s="6" t="s">
        <v>24</v>
      </c>
    </row>
    <row r="285" customFormat="false" ht="15.65" hidden="false" customHeight="false" outlineLevel="0" collapsed="false">
      <c r="B285" s="17" t="n">
        <f aca="false">B284</f>
        <v>201106</v>
      </c>
      <c r="C285" s="17" t="n">
        <f aca="false">C284</f>
        <v>180003</v>
      </c>
      <c r="D285" s="23" t="s">
        <v>406</v>
      </c>
      <c r="E285" s="30" t="s">
        <v>407</v>
      </c>
      <c r="F285" s="31" t="n">
        <f aca="false">SUM(F286,F289,F292)</f>
        <v>0</v>
      </c>
      <c r="G285" s="31" t="n">
        <f aca="false">SUM(G286,G289,G292)</f>
        <v>0</v>
      </c>
      <c r="H285" s="31" t="n">
        <f aca="false">SUM(H286,H289,H292)</f>
        <v>0</v>
      </c>
      <c r="I285" s="31" t="n">
        <f aca="false">SUM(I286,I289,I292)</f>
        <v>0</v>
      </c>
      <c r="J285" s="31" t="n">
        <f aca="false">SUM(J286,J289,J292)</f>
        <v>0</v>
      </c>
      <c r="K285" s="21" t="n">
        <f aca="false">F285+G285-H285+I285+J285</f>
        <v>0</v>
      </c>
      <c r="L285" s="22" t="n">
        <v>0</v>
      </c>
      <c r="M285" s="22" t="n">
        <f aca="false">K285-L285</f>
        <v>0</v>
      </c>
    </row>
    <row r="286" customFormat="false" ht="15.65" hidden="false" customHeight="false" outlineLevel="0" collapsed="false">
      <c r="B286" s="17" t="n">
        <f aca="false">B284</f>
        <v>201106</v>
      </c>
      <c r="C286" s="17" t="n">
        <f aca="false">C285</f>
        <v>180003</v>
      </c>
      <c r="D286" s="42" t="s">
        <v>107</v>
      </c>
      <c r="E286" s="30" t="s">
        <v>408</v>
      </c>
      <c r="F286" s="31" t="n">
        <f aca="false">SUM(F287:F288)</f>
        <v>0</v>
      </c>
      <c r="G286" s="31" t="n">
        <f aca="false">SUM(G287:G288)</f>
        <v>0</v>
      </c>
      <c r="H286" s="31" t="n">
        <f aca="false">SUM(H287:H288)</f>
        <v>0</v>
      </c>
      <c r="I286" s="31" t="n">
        <f aca="false">SUM(I287:I288)</f>
        <v>0</v>
      </c>
      <c r="J286" s="31" t="n">
        <f aca="false">SUM(J287:J288)</f>
        <v>0</v>
      </c>
      <c r="K286" s="21" t="n">
        <f aca="false">F286+G286-H286+I286+J286</f>
        <v>0</v>
      </c>
      <c r="L286" s="22" t="n">
        <v>0</v>
      </c>
      <c r="M286" s="22" t="n">
        <f aca="false">K286-L286</f>
        <v>0</v>
      </c>
    </row>
    <row r="287" customFormat="false" ht="15.65" hidden="false" customHeight="false" outlineLevel="0" collapsed="false">
      <c r="B287" s="17" t="n">
        <f aca="false">B286</f>
        <v>201106</v>
      </c>
      <c r="C287" s="17" t="n">
        <f aca="false">C286</f>
        <v>180003</v>
      </c>
      <c r="D287" s="25" t="s">
        <v>109</v>
      </c>
      <c r="E287" s="30" t="s">
        <v>409</v>
      </c>
      <c r="F287" s="28" t="n">
        <v>0</v>
      </c>
      <c r="G287" s="28" t="n">
        <v>0</v>
      </c>
      <c r="H287" s="28" t="n">
        <v>0</v>
      </c>
      <c r="I287" s="28" t="n">
        <v>0</v>
      </c>
      <c r="J287" s="29" t="n">
        <v>0</v>
      </c>
      <c r="K287" s="21" t="n">
        <f aca="false">F287+G287-H287+I287+J287</f>
        <v>0</v>
      </c>
      <c r="L287" s="22" t="n">
        <v>0</v>
      </c>
      <c r="M287" s="22" t="n">
        <f aca="false">K287-L287</f>
        <v>0</v>
      </c>
      <c r="N287" s="6" t="s">
        <v>24</v>
      </c>
    </row>
    <row r="288" customFormat="false" ht="15.65" hidden="false" customHeight="false" outlineLevel="0" collapsed="false">
      <c r="B288" s="17" t="n">
        <f aca="false">B286</f>
        <v>201106</v>
      </c>
      <c r="C288" s="17" t="n">
        <f aca="false">C287</f>
        <v>180003</v>
      </c>
      <c r="D288" s="25" t="s">
        <v>111</v>
      </c>
      <c r="E288" s="30" t="s">
        <v>410</v>
      </c>
      <c r="F288" s="28" t="n">
        <v>0</v>
      </c>
      <c r="G288" s="28" t="n">
        <v>0</v>
      </c>
      <c r="H288" s="28" t="n">
        <v>0</v>
      </c>
      <c r="I288" s="28" t="n">
        <v>0</v>
      </c>
      <c r="J288" s="29" t="n">
        <v>0</v>
      </c>
      <c r="K288" s="21" t="n">
        <f aca="false">F288+G288-H288+I288+J288</f>
        <v>0</v>
      </c>
      <c r="L288" s="22" t="n">
        <v>0</v>
      </c>
      <c r="M288" s="22" t="n">
        <f aca="false">K288-L288</f>
        <v>0</v>
      </c>
      <c r="N288" s="6" t="s">
        <v>24</v>
      </c>
    </row>
    <row r="289" customFormat="false" ht="15.65" hidden="false" customHeight="false" outlineLevel="0" collapsed="false">
      <c r="B289" s="17" t="n">
        <f aca="false">B288</f>
        <v>201106</v>
      </c>
      <c r="C289" s="17" t="n">
        <f aca="false">C288</f>
        <v>180003</v>
      </c>
      <c r="D289" s="42" t="s">
        <v>411</v>
      </c>
      <c r="E289" s="30" t="s">
        <v>412</v>
      </c>
      <c r="F289" s="31" t="n">
        <f aca="false">SUM(F290:F291)</f>
        <v>0</v>
      </c>
      <c r="G289" s="31" t="n">
        <f aca="false">SUM(G290:G291)</f>
        <v>0</v>
      </c>
      <c r="H289" s="31" t="n">
        <f aca="false">SUM(H290:H291)</f>
        <v>0</v>
      </c>
      <c r="I289" s="31" t="n">
        <f aca="false">SUM(I290:I291)</f>
        <v>0</v>
      </c>
      <c r="J289" s="31" t="n">
        <f aca="false">SUM(J290:J291)</f>
        <v>0</v>
      </c>
      <c r="K289" s="21" t="n">
        <f aca="false">F289+G289-H289+I289+J289</f>
        <v>0</v>
      </c>
      <c r="L289" s="22" t="n">
        <v>0</v>
      </c>
      <c r="M289" s="22" t="n">
        <f aca="false">K289-L289</f>
        <v>0</v>
      </c>
    </row>
    <row r="290" customFormat="false" ht="15.65" hidden="false" customHeight="false" outlineLevel="0" collapsed="false">
      <c r="B290" s="17" t="n">
        <f aca="false">B288</f>
        <v>201106</v>
      </c>
      <c r="C290" s="17" t="n">
        <f aca="false">C289</f>
        <v>180003</v>
      </c>
      <c r="D290" s="25" t="s">
        <v>109</v>
      </c>
      <c r="E290" s="30" t="s">
        <v>413</v>
      </c>
      <c r="F290" s="28" t="n">
        <v>0</v>
      </c>
      <c r="G290" s="28" t="n">
        <v>0</v>
      </c>
      <c r="H290" s="28" t="n">
        <v>0</v>
      </c>
      <c r="I290" s="28" t="n">
        <v>0</v>
      </c>
      <c r="J290" s="29" t="n">
        <v>0</v>
      </c>
      <c r="K290" s="21" t="n">
        <f aca="false">F290+G290-H290+I290+J290</f>
        <v>0</v>
      </c>
      <c r="L290" s="22" t="n">
        <v>0</v>
      </c>
      <c r="M290" s="22" t="n">
        <f aca="false">K290-L290</f>
        <v>0</v>
      </c>
      <c r="N290" s="6" t="s">
        <v>24</v>
      </c>
    </row>
    <row r="291" customFormat="false" ht="15.65" hidden="false" customHeight="false" outlineLevel="0" collapsed="false">
      <c r="B291" s="17" t="n">
        <f aca="false">B290</f>
        <v>201106</v>
      </c>
      <c r="C291" s="17" t="n">
        <f aca="false">C290</f>
        <v>180003</v>
      </c>
      <c r="D291" s="25" t="s">
        <v>111</v>
      </c>
      <c r="E291" s="30" t="s">
        <v>414</v>
      </c>
      <c r="F291" s="28" t="n">
        <v>0</v>
      </c>
      <c r="G291" s="28" t="n">
        <v>0</v>
      </c>
      <c r="H291" s="28" t="n">
        <v>0</v>
      </c>
      <c r="I291" s="28" t="n">
        <v>0</v>
      </c>
      <c r="J291" s="29" t="n">
        <v>0</v>
      </c>
      <c r="K291" s="21" t="n">
        <f aca="false">F291+G291-H291+I291+J291</f>
        <v>0</v>
      </c>
      <c r="L291" s="22" t="n">
        <v>0</v>
      </c>
      <c r="M291" s="22" t="n">
        <f aca="false">K291-L291</f>
        <v>0</v>
      </c>
      <c r="N291" s="6" t="s">
        <v>24</v>
      </c>
    </row>
    <row r="292" customFormat="false" ht="15.65" hidden="false" customHeight="false" outlineLevel="0" collapsed="false">
      <c r="B292" s="17" t="n">
        <f aca="false">B290</f>
        <v>201106</v>
      </c>
      <c r="C292" s="17" t="n">
        <f aca="false">C291</f>
        <v>180003</v>
      </c>
      <c r="D292" s="42" t="s">
        <v>415</v>
      </c>
      <c r="E292" s="30" t="s">
        <v>416</v>
      </c>
      <c r="F292" s="28" t="n">
        <v>0</v>
      </c>
      <c r="G292" s="28" t="n">
        <v>0</v>
      </c>
      <c r="H292" s="28" t="n">
        <v>0</v>
      </c>
      <c r="I292" s="28" t="n">
        <v>0</v>
      </c>
      <c r="J292" s="29" t="n">
        <v>0</v>
      </c>
      <c r="K292" s="21" t="n">
        <f aca="false">F292+G292-H292+I292+J292</f>
        <v>0</v>
      </c>
      <c r="L292" s="22" t="n">
        <v>0</v>
      </c>
      <c r="M292" s="22" t="n">
        <f aca="false">K292-L292</f>
        <v>0</v>
      </c>
      <c r="N292" s="6" t="s">
        <v>24</v>
      </c>
    </row>
    <row r="293" customFormat="false" ht="15.65" hidden="false" customHeight="false" outlineLevel="0" collapsed="false">
      <c r="B293" s="17" t="n">
        <f aca="false">B292</f>
        <v>201106</v>
      </c>
      <c r="C293" s="17" t="n">
        <f aca="false">C292</f>
        <v>180003</v>
      </c>
      <c r="D293" s="23" t="s">
        <v>417</v>
      </c>
      <c r="E293" s="30" t="s">
        <v>418</v>
      </c>
      <c r="F293" s="31" t="n">
        <f aca="false">SUM(F294,F310)</f>
        <v>0</v>
      </c>
      <c r="G293" s="31" t="n">
        <f aca="false">SUM(G294,G310)</f>
        <v>0</v>
      </c>
      <c r="H293" s="31" t="n">
        <f aca="false">SUM(H294,H310)</f>
        <v>0</v>
      </c>
      <c r="I293" s="31" t="n">
        <f aca="false">SUM(I294,I310)</f>
        <v>0</v>
      </c>
      <c r="J293" s="31" t="n">
        <f aca="false">SUM(J294,J310)</f>
        <v>0</v>
      </c>
      <c r="K293" s="21" t="n">
        <f aca="false">F293+G293-H293+I293+J293</f>
        <v>0</v>
      </c>
      <c r="L293" s="22" t="n">
        <v>0</v>
      </c>
      <c r="M293" s="22" t="n">
        <f aca="false">K293-L293</f>
        <v>0</v>
      </c>
    </row>
    <row r="294" customFormat="false" ht="15.65" hidden="false" customHeight="false" outlineLevel="0" collapsed="false">
      <c r="B294" s="17" t="n">
        <f aca="false">B292</f>
        <v>201106</v>
      </c>
      <c r="C294" s="17" t="n">
        <f aca="false">C293</f>
        <v>180003</v>
      </c>
      <c r="D294" s="24" t="s">
        <v>87</v>
      </c>
      <c r="E294" s="30" t="s">
        <v>419</v>
      </c>
      <c r="F294" s="31" t="n">
        <f aca="false">SUM(F295:F297,F300,F303,F306:F309)</f>
        <v>0</v>
      </c>
      <c r="G294" s="31" t="n">
        <f aca="false">SUM(G295:G297,G300,G303,G306:G309)</f>
        <v>0</v>
      </c>
      <c r="H294" s="31" t="n">
        <f aca="false">SUM(H295:H297,H300,H303,H306:H309)</f>
        <v>0</v>
      </c>
      <c r="I294" s="31" t="n">
        <f aca="false">SUM(I295:I297,I300,I303,I306:I309)</f>
        <v>0</v>
      </c>
      <c r="J294" s="31" t="n">
        <f aca="false">SUM(J295:J297,J300,J303,J306:J309)</f>
        <v>0</v>
      </c>
      <c r="K294" s="21" t="n">
        <f aca="false">F294+G294-H294+I294+J294</f>
        <v>0</v>
      </c>
      <c r="L294" s="22" t="n">
        <v>0</v>
      </c>
      <c r="M294" s="22" t="n">
        <f aca="false">K294-L294</f>
        <v>0</v>
      </c>
    </row>
    <row r="295" customFormat="false" ht="15.65" hidden="false" customHeight="false" outlineLevel="0" collapsed="false">
      <c r="B295" s="17" t="n">
        <f aca="false">B294</f>
        <v>201106</v>
      </c>
      <c r="C295" s="17" t="n">
        <f aca="false">C294</f>
        <v>180003</v>
      </c>
      <c r="D295" s="25" t="s">
        <v>420</v>
      </c>
      <c r="E295" s="30" t="s">
        <v>421</v>
      </c>
      <c r="F295" s="28" t="n">
        <v>0</v>
      </c>
      <c r="G295" s="28" t="n">
        <v>0</v>
      </c>
      <c r="H295" s="28" t="n">
        <v>0</v>
      </c>
      <c r="I295" s="28" t="n">
        <v>0</v>
      </c>
      <c r="J295" s="29" t="n">
        <v>0</v>
      </c>
      <c r="K295" s="21" t="n">
        <f aca="false">F295+G295-H295+I295+J295</f>
        <v>0</v>
      </c>
      <c r="L295" s="22" t="n">
        <v>0</v>
      </c>
      <c r="M295" s="22" t="n">
        <f aca="false">K295-L295</f>
        <v>0</v>
      </c>
      <c r="N295" s="6" t="s">
        <v>24</v>
      </c>
    </row>
    <row r="296" customFormat="false" ht="15.65" hidden="false" customHeight="false" outlineLevel="0" collapsed="false">
      <c r="B296" s="17" t="n">
        <f aca="false">B294</f>
        <v>201106</v>
      </c>
      <c r="C296" s="17" t="n">
        <f aca="false">C295</f>
        <v>180003</v>
      </c>
      <c r="D296" s="25" t="s">
        <v>35</v>
      </c>
      <c r="E296" s="30" t="s">
        <v>422</v>
      </c>
      <c r="F296" s="28" t="n">
        <v>0</v>
      </c>
      <c r="G296" s="28" t="n">
        <v>0</v>
      </c>
      <c r="H296" s="28" t="n">
        <v>0</v>
      </c>
      <c r="I296" s="28" t="n">
        <v>0</v>
      </c>
      <c r="J296" s="29" t="n">
        <v>0</v>
      </c>
      <c r="K296" s="21" t="n">
        <f aca="false">F296+G296-H296+I296+J296</f>
        <v>0</v>
      </c>
      <c r="L296" s="22" t="n">
        <v>0</v>
      </c>
      <c r="M296" s="22" t="n">
        <f aca="false">K296-L296</f>
        <v>0</v>
      </c>
      <c r="N296" s="6" t="s">
        <v>24</v>
      </c>
    </row>
    <row r="297" customFormat="false" ht="15.65" hidden="false" customHeight="false" outlineLevel="0" collapsed="false">
      <c r="B297" s="17" t="n">
        <f aca="false">B296</f>
        <v>201106</v>
      </c>
      <c r="C297" s="17" t="n">
        <f aca="false">C296</f>
        <v>180003</v>
      </c>
      <c r="D297" s="25" t="s">
        <v>50</v>
      </c>
      <c r="E297" s="30" t="s">
        <v>423</v>
      </c>
      <c r="F297" s="31" t="n">
        <f aca="false">SUM(F298:F299)</f>
        <v>0</v>
      </c>
      <c r="G297" s="31" t="n">
        <f aca="false">SUM(G298:G299)</f>
        <v>0</v>
      </c>
      <c r="H297" s="31" t="n">
        <f aca="false">SUM(H298:H299)</f>
        <v>0</v>
      </c>
      <c r="I297" s="31" t="n">
        <f aca="false">SUM(I298:I299)</f>
        <v>0</v>
      </c>
      <c r="J297" s="31" t="n">
        <f aca="false">SUM(J298:J299)</f>
        <v>0</v>
      </c>
      <c r="K297" s="21" t="n">
        <f aca="false">F297+G297-H297+I297+J297</f>
        <v>0</v>
      </c>
      <c r="L297" s="22" t="n">
        <v>0</v>
      </c>
      <c r="M297" s="22" t="n">
        <f aca="false">K297-L297</f>
        <v>0</v>
      </c>
    </row>
    <row r="298" customFormat="false" ht="15.65" hidden="false" customHeight="false" outlineLevel="0" collapsed="false">
      <c r="B298" s="17" t="n">
        <f aca="false">B296</f>
        <v>201106</v>
      </c>
      <c r="C298" s="17" t="n">
        <f aca="false">C297</f>
        <v>180003</v>
      </c>
      <c r="D298" s="26" t="s">
        <v>109</v>
      </c>
      <c r="E298" s="30" t="s">
        <v>424</v>
      </c>
      <c r="F298" s="28" t="n">
        <v>0</v>
      </c>
      <c r="G298" s="28" t="n">
        <v>0</v>
      </c>
      <c r="H298" s="28" t="n">
        <v>0</v>
      </c>
      <c r="I298" s="28" t="n">
        <v>0</v>
      </c>
      <c r="J298" s="29" t="n">
        <v>0</v>
      </c>
      <c r="K298" s="21" t="n">
        <f aca="false">F298+G298-H298+I298+J298</f>
        <v>0</v>
      </c>
      <c r="L298" s="22" t="n">
        <v>0</v>
      </c>
      <c r="M298" s="22" t="n">
        <f aca="false">K298-L298</f>
        <v>0</v>
      </c>
      <c r="N298" s="6" t="s">
        <v>24</v>
      </c>
    </row>
    <row r="299" customFormat="false" ht="15.65" hidden="false" customHeight="false" outlineLevel="0" collapsed="false">
      <c r="B299" s="17" t="n">
        <f aca="false">B298</f>
        <v>201106</v>
      </c>
      <c r="C299" s="17" t="n">
        <f aca="false">C298</f>
        <v>180003</v>
      </c>
      <c r="D299" s="26" t="s">
        <v>111</v>
      </c>
      <c r="E299" s="30" t="s">
        <v>425</v>
      </c>
      <c r="F299" s="28" t="n">
        <v>0</v>
      </c>
      <c r="G299" s="28" t="n">
        <v>0</v>
      </c>
      <c r="H299" s="28" t="n">
        <v>0</v>
      </c>
      <c r="I299" s="28" t="n">
        <v>0</v>
      </c>
      <c r="J299" s="29" t="n">
        <v>0</v>
      </c>
      <c r="K299" s="21" t="n">
        <f aca="false">F299+G299-H299+I299+J299</f>
        <v>0</v>
      </c>
      <c r="L299" s="22" t="n">
        <v>0</v>
      </c>
      <c r="M299" s="22" t="n">
        <f aca="false">K299-L299</f>
        <v>0</v>
      </c>
      <c r="N299" s="6" t="s">
        <v>24</v>
      </c>
    </row>
    <row r="300" customFormat="false" ht="15.65" hidden="false" customHeight="false" outlineLevel="0" collapsed="false">
      <c r="B300" s="17" t="n">
        <f aca="false">B298</f>
        <v>201106</v>
      </c>
      <c r="C300" s="17" t="n">
        <f aca="false">C299</f>
        <v>180003</v>
      </c>
      <c r="D300" s="25" t="s">
        <v>426</v>
      </c>
      <c r="E300" s="30" t="s">
        <v>427</v>
      </c>
      <c r="F300" s="31" t="n">
        <f aca="false">SUM(F301:F302)</f>
        <v>0</v>
      </c>
      <c r="G300" s="31" t="n">
        <f aca="false">SUM(G301:G302)</f>
        <v>0</v>
      </c>
      <c r="H300" s="31" t="n">
        <f aca="false">SUM(H301:H302)</f>
        <v>0</v>
      </c>
      <c r="I300" s="31" t="n">
        <f aca="false">SUM(I301:I302)</f>
        <v>0</v>
      </c>
      <c r="J300" s="31" t="n">
        <f aca="false">SUM(J301:J302)</f>
        <v>0</v>
      </c>
      <c r="K300" s="21" t="n">
        <f aca="false">F300+G300-H300+I300+J300</f>
        <v>0</v>
      </c>
      <c r="L300" s="22" t="n">
        <v>0</v>
      </c>
      <c r="M300" s="22" t="n">
        <f aca="false">K300-L300</f>
        <v>0</v>
      </c>
    </row>
    <row r="301" customFormat="false" ht="15.65" hidden="false" customHeight="false" outlineLevel="0" collapsed="false">
      <c r="B301" s="17" t="n">
        <f aca="false">B300</f>
        <v>201106</v>
      </c>
      <c r="C301" s="17" t="n">
        <f aca="false">C300</f>
        <v>180003</v>
      </c>
      <c r="D301" s="26" t="s">
        <v>109</v>
      </c>
      <c r="E301" s="30" t="s">
        <v>428</v>
      </c>
      <c r="F301" s="28" t="n">
        <v>0</v>
      </c>
      <c r="G301" s="28" t="n">
        <v>0</v>
      </c>
      <c r="H301" s="28" t="n">
        <v>0</v>
      </c>
      <c r="I301" s="28" t="n">
        <v>0</v>
      </c>
      <c r="J301" s="29" t="n">
        <v>0</v>
      </c>
      <c r="K301" s="21" t="n">
        <f aca="false">F301+G301-H301+I301+J301</f>
        <v>0</v>
      </c>
      <c r="L301" s="22" t="n">
        <v>0</v>
      </c>
      <c r="M301" s="22" t="n">
        <f aca="false">K301-L301</f>
        <v>0</v>
      </c>
      <c r="N301" s="6" t="s">
        <v>24</v>
      </c>
    </row>
    <row r="302" customFormat="false" ht="15.65" hidden="false" customHeight="false" outlineLevel="0" collapsed="false">
      <c r="B302" s="17" t="n">
        <f aca="false">B300</f>
        <v>201106</v>
      </c>
      <c r="C302" s="17" t="n">
        <f aca="false">C301</f>
        <v>180003</v>
      </c>
      <c r="D302" s="26" t="s">
        <v>111</v>
      </c>
      <c r="E302" s="30" t="s">
        <v>429</v>
      </c>
      <c r="F302" s="28" t="n">
        <v>0</v>
      </c>
      <c r="G302" s="28" t="n">
        <v>0</v>
      </c>
      <c r="H302" s="28" t="n">
        <v>0</v>
      </c>
      <c r="I302" s="28" t="n">
        <v>0</v>
      </c>
      <c r="J302" s="29" t="n">
        <v>0</v>
      </c>
      <c r="K302" s="21" t="n">
        <f aca="false">F302+G302-H302+I302+J302</f>
        <v>0</v>
      </c>
      <c r="L302" s="22" t="n">
        <v>0</v>
      </c>
      <c r="M302" s="22" t="n">
        <f aca="false">K302-L302</f>
        <v>0</v>
      </c>
      <c r="N302" s="6" t="s">
        <v>24</v>
      </c>
    </row>
    <row r="303" customFormat="false" ht="15.65" hidden="false" customHeight="false" outlineLevel="0" collapsed="false">
      <c r="B303" s="17" t="n">
        <f aca="false">B302</f>
        <v>201106</v>
      </c>
      <c r="C303" s="17" t="n">
        <f aca="false">C302</f>
        <v>180003</v>
      </c>
      <c r="D303" s="25" t="s">
        <v>54</v>
      </c>
      <c r="E303" s="30" t="s">
        <v>430</v>
      </c>
      <c r="F303" s="31" t="n">
        <f aca="false">SUM(F304:F305)</f>
        <v>0</v>
      </c>
      <c r="G303" s="31" t="n">
        <f aca="false">SUM(G304:G305)</f>
        <v>0</v>
      </c>
      <c r="H303" s="31" t="n">
        <f aca="false">SUM(H304:H305)</f>
        <v>0</v>
      </c>
      <c r="I303" s="31" t="n">
        <f aca="false">SUM(I304:I305)</f>
        <v>0</v>
      </c>
      <c r="J303" s="31" t="n">
        <f aca="false">SUM(J304:J305)</f>
        <v>0</v>
      </c>
      <c r="K303" s="21" t="n">
        <f aca="false">F303+G303-H303+I303+J303</f>
        <v>0</v>
      </c>
      <c r="L303" s="22" t="n">
        <v>0</v>
      </c>
      <c r="M303" s="22" t="n">
        <f aca="false">K303-L303</f>
        <v>0</v>
      </c>
    </row>
    <row r="304" customFormat="false" ht="15.65" hidden="false" customHeight="false" outlineLevel="0" collapsed="false">
      <c r="B304" s="17" t="n">
        <f aca="false">B302</f>
        <v>201106</v>
      </c>
      <c r="C304" s="17" t="n">
        <f aca="false">C303</f>
        <v>180003</v>
      </c>
      <c r="D304" s="26" t="s">
        <v>109</v>
      </c>
      <c r="E304" s="30" t="s">
        <v>431</v>
      </c>
      <c r="F304" s="28" t="n">
        <v>0</v>
      </c>
      <c r="G304" s="28" t="n">
        <v>0</v>
      </c>
      <c r="H304" s="28" t="n">
        <v>0</v>
      </c>
      <c r="I304" s="28" t="n">
        <v>0</v>
      </c>
      <c r="J304" s="29" t="n">
        <v>0</v>
      </c>
      <c r="K304" s="21" t="n">
        <f aca="false">F304+G304-H304+I304+J304</f>
        <v>0</v>
      </c>
      <c r="L304" s="22" t="n">
        <v>0</v>
      </c>
      <c r="M304" s="22" t="n">
        <f aca="false">K304-L304</f>
        <v>0</v>
      </c>
      <c r="N304" s="6" t="s">
        <v>24</v>
      </c>
    </row>
    <row r="305" customFormat="false" ht="15.65" hidden="false" customHeight="false" outlineLevel="0" collapsed="false">
      <c r="B305" s="17" t="n">
        <f aca="false">B304</f>
        <v>201106</v>
      </c>
      <c r="C305" s="17" t="n">
        <f aca="false">C304</f>
        <v>180003</v>
      </c>
      <c r="D305" s="26" t="s">
        <v>111</v>
      </c>
      <c r="E305" s="30" t="s">
        <v>432</v>
      </c>
      <c r="F305" s="28" t="n">
        <v>0</v>
      </c>
      <c r="G305" s="28" t="n">
        <v>0</v>
      </c>
      <c r="H305" s="28" t="n">
        <v>0</v>
      </c>
      <c r="I305" s="28" t="n">
        <v>0</v>
      </c>
      <c r="J305" s="29" t="n">
        <v>0</v>
      </c>
      <c r="K305" s="21" t="n">
        <f aca="false">F305+G305-H305+I305+J305</f>
        <v>0</v>
      </c>
      <c r="L305" s="22" t="n">
        <v>0</v>
      </c>
      <c r="M305" s="22" t="n">
        <f aca="false">K305-L305</f>
        <v>0</v>
      </c>
      <c r="N305" s="6" t="s">
        <v>24</v>
      </c>
    </row>
    <row r="306" customFormat="false" ht="15.65" hidden="false" customHeight="false" outlineLevel="0" collapsed="false">
      <c r="B306" s="17" t="n">
        <f aca="false">B304</f>
        <v>201106</v>
      </c>
      <c r="C306" s="17" t="n">
        <f aca="false">C305</f>
        <v>180003</v>
      </c>
      <c r="D306" s="25" t="s">
        <v>433</v>
      </c>
      <c r="E306" s="30" t="s">
        <v>434</v>
      </c>
      <c r="F306" s="28" t="n">
        <v>0</v>
      </c>
      <c r="G306" s="28" t="n">
        <v>0</v>
      </c>
      <c r="H306" s="28" t="n">
        <v>0</v>
      </c>
      <c r="I306" s="28" t="n">
        <v>0</v>
      </c>
      <c r="J306" s="29" t="n">
        <v>0</v>
      </c>
      <c r="K306" s="21" t="n">
        <f aca="false">F306+G306-H306+I306+J306</f>
        <v>0</v>
      </c>
      <c r="L306" s="22" t="n">
        <v>0</v>
      </c>
      <c r="M306" s="22" t="n">
        <f aca="false">K306-L306</f>
        <v>0</v>
      </c>
      <c r="N306" s="6" t="s">
        <v>24</v>
      </c>
    </row>
    <row r="307" customFormat="false" ht="15.65" hidden="false" customHeight="false" outlineLevel="0" collapsed="false">
      <c r="B307" s="17" t="n">
        <f aca="false">B306</f>
        <v>201106</v>
      </c>
      <c r="C307" s="17" t="n">
        <f aca="false">C306</f>
        <v>180003</v>
      </c>
      <c r="D307" s="25" t="s">
        <v>435</v>
      </c>
      <c r="E307" s="30" t="s">
        <v>436</v>
      </c>
      <c r="F307" s="28" t="n">
        <v>0</v>
      </c>
      <c r="G307" s="28" t="n">
        <v>0</v>
      </c>
      <c r="H307" s="28" t="n">
        <v>0</v>
      </c>
      <c r="I307" s="28" t="n">
        <v>0</v>
      </c>
      <c r="J307" s="29" t="n">
        <v>0</v>
      </c>
      <c r="K307" s="21" t="n">
        <f aca="false">F307+G307-H307+I307+J307</f>
        <v>0</v>
      </c>
      <c r="L307" s="22" t="n">
        <v>0</v>
      </c>
      <c r="M307" s="22" t="n">
        <f aca="false">K307-L307</f>
        <v>0</v>
      </c>
      <c r="N307" s="6" t="s">
        <v>24</v>
      </c>
    </row>
    <row r="308" customFormat="false" ht="15.65" hidden="false" customHeight="false" outlineLevel="0" collapsed="false">
      <c r="B308" s="17" t="n">
        <f aca="false">B306</f>
        <v>201106</v>
      </c>
      <c r="C308" s="17" t="n">
        <f aca="false">C307</f>
        <v>180003</v>
      </c>
      <c r="D308" s="25" t="s">
        <v>437</v>
      </c>
      <c r="E308" s="30" t="s">
        <v>438</v>
      </c>
      <c r="F308" s="28" t="n">
        <v>0</v>
      </c>
      <c r="G308" s="28" t="n">
        <v>0</v>
      </c>
      <c r="H308" s="28" t="n">
        <v>0</v>
      </c>
      <c r="I308" s="28" t="n">
        <v>0</v>
      </c>
      <c r="J308" s="29" t="n">
        <v>0</v>
      </c>
      <c r="K308" s="21" t="n">
        <f aca="false">F308+G308-H308+I308+J308</f>
        <v>0</v>
      </c>
      <c r="L308" s="22" t="n">
        <v>0</v>
      </c>
      <c r="M308" s="22" t="n">
        <f aca="false">K308-L308</f>
        <v>0</v>
      </c>
      <c r="N308" s="6" t="s">
        <v>24</v>
      </c>
    </row>
    <row r="309" customFormat="false" ht="15.65" hidden="false" customHeight="false" outlineLevel="0" collapsed="false">
      <c r="B309" s="17" t="n">
        <f aca="false">B308</f>
        <v>201106</v>
      </c>
      <c r="C309" s="17" t="n">
        <f aca="false">C308</f>
        <v>180003</v>
      </c>
      <c r="D309" s="25" t="s">
        <v>439</v>
      </c>
      <c r="E309" s="30" t="s">
        <v>440</v>
      </c>
      <c r="F309" s="28" t="n">
        <v>0</v>
      </c>
      <c r="G309" s="28" t="n">
        <v>0</v>
      </c>
      <c r="H309" s="28" t="n">
        <v>0</v>
      </c>
      <c r="I309" s="28" t="n">
        <v>0</v>
      </c>
      <c r="J309" s="29" t="n">
        <v>0</v>
      </c>
      <c r="K309" s="21" t="n">
        <f aca="false">F309+G309-H309+I309+J309</f>
        <v>0</v>
      </c>
      <c r="L309" s="22" t="n">
        <v>0</v>
      </c>
      <c r="M309" s="22" t="n">
        <f aca="false">K309-L309</f>
        <v>0</v>
      </c>
      <c r="N309" s="6" t="s">
        <v>24</v>
      </c>
    </row>
    <row r="310" customFormat="false" ht="15.65" hidden="false" customHeight="false" outlineLevel="0" collapsed="false">
      <c r="B310" s="17" t="n">
        <f aca="false">B308</f>
        <v>201106</v>
      </c>
      <c r="C310" s="17" t="n">
        <f aca="false">C309</f>
        <v>180003</v>
      </c>
      <c r="D310" s="24" t="s">
        <v>171</v>
      </c>
      <c r="E310" s="30" t="s">
        <v>441</v>
      </c>
      <c r="F310" s="31" t="n">
        <f aca="false">SUM(F311:F313,F316,F319,F322:F325)</f>
        <v>0</v>
      </c>
      <c r="G310" s="31" t="n">
        <f aca="false">SUM(G311:G313,G316,G319,G322:G325)</f>
        <v>0</v>
      </c>
      <c r="H310" s="31" t="n">
        <f aca="false">SUM(H311:H313,H316,H319,H322:H325)</f>
        <v>0</v>
      </c>
      <c r="I310" s="31" t="n">
        <f aca="false">SUM(I311:I313,I316,I319,I322:I325)</f>
        <v>0</v>
      </c>
      <c r="J310" s="31" t="n">
        <f aca="false">SUM(J311:J313,J316,J319,J322:J325)</f>
        <v>0</v>
      </c>
      <c r="K310" s="21" t="n">
        <f aca="false">F310+G310-H310+I310+J310</f>
        <v>0</v>
      </c>
      <c r="L310" s="22" t="n">
        <v>0</v>
      </c>
      <c r="M310" s="22" t="n">
        <f aca="false">K310-L310</f>
        <v>0</v>
      </c>
    </row>
    <row r="311" customFormat="false" ht="15.65" hidden="false" customHeight="false" outlineLevel="0" collapsed="false">
      <c r="B311" s="17" t="n">
        <f aca="false">B310</f>
        <v>201106</v>
      </c>
      <c r="C311" s="17" t="n">
        <f aca="false">C310</f>
        <v>180003</v>
      </c>
      <c r="D311" s="25" t="s">
        <v>420</v>
      </c>
      <c r="E311" s="30" t="s">
        <v>442</v>
      </c>
      <c r="F311" s="28" t="n">
        <v>0</v>
      </c>
      <c r="G311" s="28" t="n">
        <v>0</v>
      </c>
      <c r="H311" s="28" t="n">
        <v>0</v>
      </c>
      <c r="I311" s="28" t="n">
        <v>0</v>
      </c>
      <c r="J311" s="29" t="n">
        <v>0</v>
      </c>
      <c r="K311" s="21" t="n">
        <f aca="false">F311+G311-H311+I311+J311</f>
        <v>0</v>
      </c>
      <c r="L311" s="22" t="n">
        <v>0</v>
      </c>
      <c r="M311" s="22" t="n">
        <f aca="false">K311-L311</f>
        <v>0</v>
      </c>
      <c r="N311" s="6" t="s">
        <v>24</v>
      </c>
    </row>
    <row r="312" customFormat="false" ht="15.65" hidden="false" customHeight="false" outlineLevel="0" collapsed="false">
      <c r="B312" s="17" t="n">
        <f aca="false">B310</f>
        <v>201106</v>
      </c>
      <c r="C312" s="17" t="n">
        <f aca="false">C311</f>
        <v>180003</v>
      </c>
      <c r="D312" s="25" t="s">
        <v>35</v>
      </c>
      <c r="E312" s="30" t="s">
        <v>443</v>
      </c>
      <c r="F312" s="28" t="n">
        <v>0</v>
      </c>
      <c r="G312" s="28" t="n">
        <v>0</v>
      </c>
      <c r="H312" s="28" t="n">
        <v>0</v>
      </c>
      <c r="I312" s="28" t="n">
        <v>0</v>
      </c>
      <c r="J312" s="29" t="n">
        <v>0</v>
      </c>
      <c r="K312" s="21" t="n">
        <f aca="false">F312+G312-H312+I312+J312</f>
        <v>0</v>
      </c>
      <c r="L312" s="22" t="n">
        <v>0</v>
      </c>
      <c r="M312" s="22" t="n">
        <f aca="false">K312-L312</f>
        <v>0</v>
      </c>
      <c r="N312" s="6" t="s">
        <v>24</v>
      </c>
    </row>
    <row r="313" customFormat="false" ht="15.65" hidden="false" customHeight="false" outlineLevel="0" collapsed="false">
      <c r="B313" s="17" t="n">
        <f aca="false">B312</f>
        <v>201106</v>
      </c>
      <c r="C313" s="17" t="n">
        <f aca="false">C312</f>
        <v>180003</v>
      </c>
      <c r="D313" s="25" t="s">
        <v>50</v>
      </c>
      <c r="E313" s="30" t="s">
        <v>444</v>
      </c>
      <c r="F313" s="31" t="n">
        <f aca="false">SUM(F314:F315)</f>
        <v>0</v>
      </c>
      <c r="G313" s="31" t="n">
        <f aca="false">SUM(G314:G315)</f>
        <v>0</v>
      </c>
      <c r="H313" s="31" t="n">
        <f aca="false">SUM(H314:H315)</f>
        <v>0</v>
      </c>
      <c r="I313" s="31" t="n">
        <f aca="false">SUM(I314:I315)</f>
        <v>0</v>
      </c>
      <c r="J313" s="31" t="n">
        <f aca="false">SUM(J314:J315)</f>
        <v>0</v>
      </c>
      <c r="K313" s="21" t="n">
        <f aca="false">F313+G313-H313+I313+J313</f>
        <v>0</v>
      </c>
      <c r="L313" s="22" t="n">
        <v>0</v>
      </c>
      <c r="M313" s="22" t="n">
        <f aca="false">K313-L313</f>
        <v>0</v>
      </c>
    </row>
    <row r="314" customFormat="false" ht="15.65" hidden="false" customHeight="false" outlineLevel="0" collapsed="false">
      <c r="B314" s="17" t="n">
        <f aca="false">B312</f>
        <v>201106</v>
      </c>
      <c r="C314" s="17" t="n">
        <f aca="false">C313</f>
        <v>180003</v>
      </c>
      <c r="D314" s="26" t="s">
        <v>109</v>
      </c>
      <c r="E314" s="30" t="s">
        <v>445</v>
      </c>
      <c r="F314" s="28" t="n">
        <v>0</v>
      </c>
      <c r="G314" s="28" t="n">
        <v>0</v>
      </c>
      <c r="H314" s="28" t="n">
        <v>0</v>
      </c>
      <c r="I314" s="28" t="n">
        <v>0</v>
      </c>
      <c r="J314" s="29" t="n">
        <v>0</v>
      </c>
      <c r="K314" s="21" t="n">
        <f aca="false">F314+G314-H314+I314+J314</f>
        <v>0</v>
      </c>
      <c r="L314" s="22" t="n">
        <v>0</v>
      </c>
      <c r="M314" s="22" t="n">
        <f aca="false">K314-L314</f>
        <v>0</v>
      </c>
      <c r="N314" s="6" t="s">
        <v>24</v>
      </c>
    </row>
    <row r="315" customFormat="false" ht="15.65" hidden="false" customHeight="false" outlineLevel="0" collapsed="false">
      <c r="B315" s="17" t="n">
        <f aca="false">B314</f>
        <v>201106</v>
      </c>
      <c r="C315" s="17" t="n">
        <f aca="false">C314</f>
        <v>180003</v>
      </c>
      <c r="D315" s="26" t="s">
        <v>111</v>
      </c>
      <c r="E315" s="30" t="s">
        <v>446</v>
      </c>
      <c r="F315" s="28" t="n">
        <v>0</v>
      </c>
      <c r="G315" s="28" t="n">
        <v>0</v>
      </c>
      <c r="H315" s="28" t="n">
        <v>0</v>
      </c>
      <c r="I315" s="28" t="n">
        <v>0</v>
      </c>
      <c r="J315" s="29" t="n">
        <v>0</v>
      </c>
      <c r="K315" s="21" t="n">
        <f aca="false">F315+G315-H315+I315+J315</f>
        <v>0</v>
      </c>
      <c r="L315" s="22" t="n">
        <v>0</v>
      </c>
      <c r="M315" s="22" t="n">
        <f aca="false">K315-L315</f>
        <v>0</v>
      </c>
      <c r="N315" s="6" t="s">
        <v>24</v>
      </c>
    </row>
    <row r="316" customFormat="false" ht="15.65" hidden="false" customHeight="false" outlineLevel="0" collapsed="false">
      <c r="B316" s="17" t="n">
        <f aca="false">B314</f>
        <v>201106</v>
      </c>
      <c r="C316" s="17" t="n">
        <f aca="false">C315</f>
        <v>180003</v>
      </c>
      <c r="D316" s="25" t="s">
        <v>426</v>
      </c>
      <c r="E316" s="30" t="s">
        <v>447</v>
      </c>
      <c r="F316" s="31" t="n">
        <f aca="false">SUM(F317:F318)</f>
        <v>0</v>
      </c>
      <c r="G316" s="31" t="n">
        <f aca="false">SUM(G317:G318)</f>
        <v>0</v>
      </c>
      <c r="H316" s="31" t="n">
        <f aca="false">SUM(H317:H318)</f>
        <v>0</v>
      </c>
      <c r="I316" s="31" t="n">
        <f aca="false">SUM(I317:I318)</f>
        <v>0</v>
      </c>
      <c r="J316" s="31" t="n">
        <f aca="false">SUM(J317:J318)</f>
        <v>0</v>
      </c>
      <c r="K316" s="21" t="n">
        <f aca="false">F316+G316-H316+I316+J316</f>
        <v>0</v>
      </c>
      <c r="L316" s="22" t="n">
        <v>0</v>
      </c>
      <c r="M316" s="22" t="n">
        <f aca="false">K316-L316</f>
        <v>0</v>
      </c>
    </row>
    <row r="317" customFormat="false" ht="15.65" hidden="false" customHeight="false" outlineLevel="0" collapsed="false">
      <c r="B317" s="17" t="n">
        <f aca="false">B316</f>
        <v>201106</v>
      </c>
      <c r="C317" s="17" t="n">
        <f aca="false">C316</f>
        <v>180003</v>
      </c>
      <c r="D317" s="26" t="s">
        <v>109</v>
      </c>
      <c r="E317" s="30" t="s">
        <v>448</v>
      </c>
      <c r="F317" s="28" t="n">
        <v>0</v>
      </c>
      <c r="G317" s="28" t="n">
        <v>0</v>
      </c>
      <c r="H317" s="28" t="n">
        <v>0</v>
      </c>
      <c r="I317" s="28" t="n">
        <v>0</v>
      </c>
      <c r="J317" s="29" t="n">
        <v>0</v>
      </c>
      <c r="K317" s="21" t="n">
        <f aca="false">F317+G317-H317+I317+J317</f>
        <v>0</v>
      </c>
      <c r="L317" s="22" t="n">
        <v>0</v>
      </c>
      <c r="M317" s="22" t="n">
        <f aca="false">K317-L317</f>
        <v>0</v>
      </c>
      <c r="N317" s="6" t="s">
        <v>24</v>
      </c>
    </row>
    <row r="318" customFormat="false" ht="15.65" hidden="false" customHeight="false" outlineLevel="0" collapsed="false">
      <c r="B318" s="17" t="n">
        <f aca="false">B316</f>
        <v>201106</v>
      </c>
      <c r="C318" s="17" t="n">
        <f aca="false">C317</f>
        <v>180003</v>
      </c>
      <c r="D318" s="26" t="s">
        <v>111</v>
      </c>
      <c r="E318" s="30" t="s">
        <v>449</v>
      </c>
      <c r="F318" s="28" t="n">
        <v>0</v>
      </c>
      <c r="G318" s="28" t="n">
        <v>0</v>
      </c>
      <c r="H318" s="28" t="n">
        <v>0</v>
      </c>
      <c r="I318" s="28" t="n">
        <v>0</v>
      </c>
      <c r="J318" s="29" t="n">
        <v>0</v>
      </c>
      <c r="K318" s="21" t="n">
        <f aca="false">F318+G318-H318+I318+J318</f>
        <v>0</v>
      </c>
      <c r="L318" s="22" t="n">
        <v>0</v>
      </c>
      <c r="M318" s="22" t="n">
        <f aca="false">K318-L318</f>
        <v>0</v>
      </c>
      <c r="N318" s="6" t="s">
        <v>24</v>
      </c>
    </row>
    <row r="319" customFormat="false" ht="15.65" hidden="false" customHeight="false" outlineLevel="0" collapsed="false">
      <c r="B319" s="17" t="n">
        <f aca="false">B318</f>
        <v>201106</v>
      </c>
      <c r="C319" s="17" t="n">
        <f aca="false">C318</f>
        <v>180003</v>
      </c>
      <c r="D319" s="25" t="s">
        <v>54</v>
      </c>
      <c r="E319" s="30" t="s">
        <v>450</v>
      </c>
      <c r="F319" s="31" t="n">
        <f aca="false">SUM(F320:F321)</f>
        <v>0</v>
      </c>
      <c r="G319" s="31" t="n">
        <f aca="false">SUM(G320:G321)</f>
        <v>0</v>
      </c>
      <c r="H319" s="31" t="n">
        <f aca="false">SUM(H320:H321)</f>
        <v>0</v>
      </c>
      <c r="I319" s="31" t="n">
        <f aca="false">SUM(I320:I321)</f>
        <v>0</v>
      </c>
      <c r="J319" s="31" t="n">
        <f aca="false">SUM(J320:J321)</f>
        <v>0</v>
      </c>
      <c r="K319" s="21" t="n">
        <f aca="false">F319+G319-H319+I319+J319</f>
        <v>0</v>
      </c>
      <c r="L319" s="22" t="n">
        <v>0</v>
      </c>
      <c r="M319" s="22" t="n">
        <f aca="false">K319-L319</f>
        <v>0</v>
      </c>
    </row>
    <row r="320" customFormat="false" ht="15.65" hidden="false" customHeight="false" outlineLevel="0" collapsed="false">
      <c r="B320" s="17" t="n">
        <f aca="false">B318</f>
        <v>201106</v>
      </c>
      <c r="C320" s="17" t="n">
        <f aca="false">C319</f>
        <v>180003</v>
      </c>
      <c r="D320" s="26" t="s">
        <v>109</v>
      </c>
      <c r="E320" s="30" t="s">
        <v>451</v>
      </c>
      <c r="F320" s="28" t="n">
        <v>0</v>
      </c>
      <c r="G320" s="28" t="n">
        <v>0</v>
      </c>
      <c r="H320" s="28" t="n">
        <v>0</v>
      </c>
      <c r="I320" s="28" t="n">
        <v>0</v>
      </c>
      <c r="J320" s="29" t="n">
        <v>0</v>
      </c>
      <c r="K320" s="21" t="n">
        <f aca="false">F320+G320-H320+I320+J320</f>
        <v>0</v>
      </c>
      <c r="L320" s="22" t="n">
        <v>0</v>
      </c>
      <c r="M320" s="22" t="n">
        <f aca="false">K320-L320</f>
        <v>0</v>
      </c>
      <c r="N320" s="6" t="s">
        <v>24</v>
      </c>
    </row>
    <row r="321" customFormat="false" ht="15.65" hidden="false" customHeight="false" outlineLevel="0" collapsed="false">
      <c r="B321" s="17" t="n">
        <f aca="false">B320</f>
        <v>201106</v>
      </c>
      <c r="C321" s="17" t="n">
        <f aca="false">C320</f>
        <v>180003</v>
      </c>
      <c r="D321" s="26" t="s">
        <v>111</v>
      </c>
      <c r="E321" s="30" t="s">
        <v>452</v>
      </c>
      <c r="F321" s="28" t="n">
        <v>0</v>
      </c>
      <c r="G321" s="28" t="n">
        <v>0</v>
      </c>
      <c r="H321" s="28" t="n">
        <v>0</v>
      </c>
      <c r="I321" s="28" t="n">
        <v>0</v>
      </c>
      <c r="J321" s="29" t="n">
        <v>0</v>
      </c>
      <c r="K321" s="21" t="n">
        <f aca="false">F321+G321-H321+I321+J321</f>
        <v>0</v>
      </c>
      <c r="L321" s="22" t="n">
        <v>0</v>
      </c>
      <c r="M321" s="22" t="n">
        <f aca="false">K321-L321</f>
        <v>0</v>
      </c>
      <c r="N321" s="6" t="s">
        <v>24</v>
      </c>
    </row>
    <row r="322" customFormat="false" ht="15.65" hidden="false" customHeight="false" outlineLevel="0" collapsed="false">
      <c r="B322" s="17" t="n">
        <f aca="false">B320</f>
        <v>201106</v>
      </c>
      <c r="C322" s="17" t="n">
        <f aca="false">C321</f>
        <v>180003</v>
      </c>
      <c r="D322" s="25" t="s">
        <v>433</v>
      </c>
      <c r="E322" s="30" t="s">
        <v>453</v>
      </c>
      <c r="F322" s="28" t="n">
        <v>0</v>
      </c>
      <c r="G322" s="28" t="n">
        <v>0</v>
      </c>
      <c r="H322" s="28" t="n">
        <v>0</v>
      </c>
      <c r="I322" s="28" t="n">
        <v>0</v>
      </c>
      <c r="J322" s="29" t="n">
        <v>0</v>
      </c>
      <c r="K322" s="21" t="n">
        <f aca="false">F322+G322-H322+I322+J322</f>
        <v>0</v>
      </c>
      <c r="L322" s="22" t="n">
        <v>0</v>
      </c>
      <c r="M322" s="22" t="n">
        <f aca="false">K322-L322</f>
        <v>0</v>
      </c>
      <c r="N322" s="6" t="s">
        <v>24</v>
      </c>
    </row>
    <row r="323" customFormat="false" ht="15.65" hidden="false" customHeight="false" outlineLevel="0" collapsed="false">
      <c r="B323" s="17" t="n">
        <f aca="false">B322</f>
        <v>201106</v>
      </c>
      <c r="C323" s="17" t="n">
        <f aca="false">C322</f>
        <v>180003</v>
      </c>
      <c r="D323" s="25" t="s">
        <v>435</v>
      </c>
      <c r="E323" s="30" t="s">
        <v>454</v>
      </c>
      <c r="F323" s="28" t="n">
        <v>0</v>
      </c>
      <c r="G323" s="28" t="n">
        <v>0</v>
      </c>
      <c r="H323" s="28" t="n">
        <v>0</v>
      </c>
      <c r="I323" s="28" t="n">
        <v>0</v>
      </c>
      <c r="J323" s="29" t="n">
        <v>0</v>
      </c>
      <c r="K323" s="21" t="n">
        <f aca="false">F323+G323-H323+I323+J323</f>
        <v>0</v>
      </c>
      <c r="L323" s="22" t="n">
        <v>0</v>
      </c>
      <c r="M323" s="22" t="n">
        <f aca="false">K323-L323</f>
        <v>0</v>
      </c>
      <c r="N323" s="6" t="s">
        <v>24</v>
      </c>
    </row>
    <row r="324" customFormat="false" ht="15.65" hidden="false" customHeight="false" outlineLevel="0" collapsed="false">
      <c r="B324" s="17" t="n">
        <f aca="false">B322</f>
        <v>201106</v>
      </c>
      <c r="C324" s="17" t="n">
        <f aca="false">C323</f>
        <v>180003</v>
      </c>
      <c r="D324" s="25" t="s">
        <v>437</v>
      </c>
      <c r="E324" s="30" t="s">
        <v>455</v>
      </c>
      <c r="F324" s="28" t="n">
        <v>0</v>
      </c>
      <c r="G324" s="28" t="n">
        <v>0</v>
      </c>
      <c r="H324" s="28" t="n">
        <v>0</v>
      </c>
      <c r="I324" s="28" t="n">
        <v>0</v>
      </c>
      <c r="J324" s="29" t="n">
        <v>0</v>
      </c>
      <c r="K324" s="21" t="n">
        <f aca="false">F324+G324-H324+I324+J324</f>
        <v>0</v>
      </c>
      <c r="L324" s="22" t="n">
        <v>0</v>
      </c>
      <c r="M324" s="22" t="n">
        <f aca="false">K324-L324</f>
        <v>0</v>
      </c>
      <c r="N324" s="6" t="s">
        <v>24</v>
      </c>
    </row>
    <row r="325" customFormat="false" ht="15.65" hidden="false" customHeight="false" outlineLevel="0" collapsed="false">
      <c r="B325" s="17" t="n">
        <f aca="false">B324</f>
        <v>201106</v>
      </c>
      <c r="C325" s="17" t="n">
        <f aca="false">C324</f>
        <v>180003</v>
      </c>
      <c r="D325" s="25" t="s">
        <v>439</v>
      </c>
      <c r="E325" s="30" t="s">
        <v>456</v>
      </c>
      <c r="F325" s="28" t="n">
        <v>0</v>
      </c>
      <c r="G325" s="28" t="n">
        <v>0</v>
      </c>
      <c r="H325" s="28" t="n">
        <v>0</v>
      </c>
      <c r="I325" s="28" t="n">
        <v>0</v>
      </c>
      <c r="J325" s="29" t="n">
        <v>0</v>
      </c>
      <c r="K325" s="21" t="n">
        <f aca="false">F325+G325-H325+I325+J325</f>
        <v>0</v>
      </c>
      <c r="L325" s="22" t="n">
        <v>0</v>
      </c>
      <c r="M325" s="22" t="n">
        <f aca="false">K325-L325</f>
        <v>0</v>
      </c>
      <c r="N325" s="6" t="s">
        <v>24</v>
      </c>
    </row>
    <row r="326" customFormat="false" ht="15.65" hidden="false" customHeight="false" outlineLevel="0" collapsed="false">
      <c r="B326" s="17" t="n">
        <f aca="false">B324</f>
        <v>201106</v>
      </c>
      <c r="C326" s="17" t="n">
        <f aca="false">C325</f>
        <v>180003</v>
      </c>
      <c r="D326" s="23" t="s">
        <v>457</v>
      </c>
      <c r="E326" s="30" t="s">
        <v>458</v>
      </c>
      <c r="F326" s="31" t="n">
        <f aca="false">SUM(F327,F361)</f>
        <v>0</v>
      </c>
      <c r="G326" s="31" t="n">
        <f aca="false">SUM(G327,G361)</f>
        <v>0</v>
      </c>
      <c r="H326" s="31" t="n">
        <f aca="false">SUM(H327,H361)</f>
        <v>0</v>
      </c>
      <c r="I326" s="31" t="n">
        <f aca="false">SUM(I327,I361)</f>
        <v>0</v>
      </c>
      <c r="J326" s="31" t="n">
        <f aca="false">SUM(J327,J361)</f>
        <v>0</v>
      </c>
      <c r="K326" s="21" t="n">
        <f aca="false">F326+G326-H326+I326+J326</f>
        <v>0</v>
      </c>
      <c r="L326" s="22" t="n">
        <v>0</v>
      </c>
      <c r="M326" s="22" t="n">
        <f aca="false">K326-L326</f>
        <v>0</v>
      </c>
    </row>
    <row r="327" customFormat="false" ht="15.65" hidden="false" customHeight="false" outlineLevel="0" collapsed="false">
      <c r="B327" s="17" t="n">
        <f aca="false">B326</f>
        <v>201106</v>
      </c>
      <c r="C327" s="17" t="n">
        <f aca="false">C326</f>
        <v>180003</v>
      </c>
      <c r="D327" s="42" t="s">
        <v>459</v>
      </c>
      <c r="E327" s="30" t="s">
        <v>460</v>
      </c>
      <c r="F327" s="31" t="n">
        <f aca="false">SUM(F328,F329,F354:F355)</f>
        <v>0</v>
      </c>
      <c r="G327" s="31" t="n">
        <f aca="false">SUM(G328,G329,G354:G355)</f>
        <v>0</v>
      </c>
      <c r="H327" s="31" t="n">
        <f aca="false">SUM(H328,H329,H354:H355)</f>
        <v>0</v>
      </c>
      <c r="I327" s="31" t="n">
        <f aca="false">SUM(I328,I329,I354:I355)</f>
        <v>0</v>
      </c>
      <c r="J327" s="31" t="n">
        <f aca="false">SUM(J328,J329,J354:J355)</f>
        <v>0</v>
      </c>
      <c r="K327" s="21" t="n">
        <f aca="false">F327+G327-H327+I327+J327</f>
        <v>0</v>
      </c>
      <c r="L327" s="22" t="n">
        <v>0</v>
      </c>
      <c r="M327" s="22" t="n">
        <f aca="false">K327-L327</f>
        <v>0</v>
      </c>
    </row>
    <row r="328" customFormat="false" ht="15.65" hidden="false" customHeight="false" outlineLevel="0" collapsed="false">
      <c r="B328" s="17" t="n">
        <f aca="false">B326</f>
        <v>201106</v>
      </c>
      <c r="C328" s="17" t="n">
        <f aca="false">C327</f>
        <v>180003</v>
      </c>
      <c r="D328" s="25" t="s">
        <v>461</v>
      </c>
      <c r="E328" s="30" t="s">
        <v>462</v>
      </c>
      <c r="F328" s="28" t="n">
        <v>0</v>
      </c>
      <c r="G328" s="28" t="n">
        <v>0</v>
      </c>
      <c r="H328" s="28" t="n">
        <v>0</v>
      </c>
      <c r="I328" s="28" t="n">
        <v>0</v>
      </c>
      <c r="J328" s="29" t="n">
        <v>0</v>
      </c>
      <c r="K328" s="21" t="n">
        <f aca="false">F328+G328-H328+I328+J328</f>
        <v>0</v>
      </c>
      <c r="L328" s="22" t="n">
        <v>0</v>
      </c>
      <c r="M328" s="22" t="n">
        <f aca="false">K328-L328</f>
        <v>0</v>
      </c>
      <c r="N328" s="6" t="s">
        <v>24</v>
      </c>
    </row>
    <row r="329" customFormat="false" ht="15.65" hidden="false" customHeight="false" outlineLevel="0" collapsed="false">
      <c r="B329" s="17" t="n">
        <f aca="false">B328</f>
        <v>201106</v>
      </c>
      <c r="C329" s="17" t="n">
        <f aca="false">C328</f>
        <v>180003</v>
      </c>
      <c r="D329" s="25" t="s">
        <v>463</v>
      </c>
      <c r="E329" s="30" t="s">
        <v>464</v>
      </c>
      <c r="F329" s="31" t="n">
        <f aca="false">SUM(F330,F345)</f>
        <v>0</v>
      </c>
      <c r="G329" s="31" t="n">
        <f aca="false">SUM(G330,G345)</f>
        <v>0</v>
      </c>
      <c r="H329" s="31" t="n">
        <f aca="false">SUM(H330,H345)</f>
        <v>0</v>
      </c>
      <c r="I329" s="31" t="n">
        <f aca="false">SUM(I330,I345)</f>
        <v>0</v>
      </c>
      <c r="J329" s="31" t="n">
        <f aca="false">SUM(J330,J345)</f>
        <v>0</v>
      </c>
      <c r="K329" s="21" t="n">
        <f aca="false">F329+G329-H329+I329+J329</f>
        <v>0</v>
      </c>
      <c r="L329" s="22" t="n">
        <v>0</v>
      </c>
      <c r="M329" s="22" t="n">
        <f aca="false">K329-L329</f>
        <v>0</v>
      </c>
    </row>
    <row r="330" customFormat="false" ht="15.65" hidden="false" customHeight="false" outlineLevel="0" collapsed="false">
      <c r="B330" s="17" t="n">
        <f aca="false">B328</f>
        <v>201106</v>
      </c>
      <c r="C330" s="17" t="n">
        <f aca="false">C329</f>
        <v>180003</v>
      </c>
      <c r="D330" s="26" t="s">
        <v>87</v>
      </c>
      <c r="E330" s="30" t="s">
        <v>465</v>
      </c>
      <c r="F330" s="31" t="n">
        <f aca="false">SUM(F331,F334,F341:F344)</f>
        <v>0</v>
      </c>
      <c r="G330" s="31" t="n">
        <f aca="false">SUM(G331,G334,G341:G344)</f>
        <v>0</v>
      </c>
      <c r="H330" s="31" t="n">
        <f aca="false">SUM(H331,H334,H341:H344)</f>
        <v>0</v>
      </c>
      <c r="I330" s="31" t="n">
        <f aca="false">SUM(I331,I334,I341:I344)</f>
        <v>0</v>
      </c>
      <c r="J330" s="31" t="n">
        <f aca="false">SUM(J331,J334,J341:J344)</f>
        <v>0</v>
      </c>
      <c r="K330" s="21" t="n">
        <f aca="false">F330+G330-H330+I330+J330</f>
        <v>0</v>
      </c>
      <c r="L330" s="22" t="n">
        <v>0</v>
      </c>
      <c r="M330" s="22" t="n">
        <f aca="false">K330-L330</f>
        <v>0</v>
      </c>
    </row>
    <row r="331" customFormat="false" ht="15.65" hidden="false" customHeight="false" outlineLevel="0" collapsed="false">
      <c r="B331" s="17" t="n">
        <f aca="false">B330</f>
        <v>201106</v>
      </c>
      <c r="C331" s="17" t="n">
        <f aca="false">C330</f>
        <v>180003</v>
      </c>
      <c r="D331" s="33" t="s">
        <v>91</v>
      </c>
      <c r="E331" s="30" t="s">
        <v>466</v>
      </c>
      <c r="F331" s="31" t="n">
        <f aca="false">SUM(F332:F333)</f>
        <v>0</v>
      </c>
      <c r="G331" s="31" t="n">
        <f aca="false">SUM(G332:G333)</f>
        <v>0</v>
      </c>
      <c r="H331" s="31" t="n">
        <f aca="false">SUM(H332:H333)</f>
        <v>0</v>
      </c>
      <c r="I331" s="31" t="n">
        <f aca="false">SUM(I332:I333)</f>
        <v>0</v>
      </c>
      <c r="J331" s="31" t="n">
        <f aca="false">SUM(J332:J333)</f>
        <v>0</v>
      </c>
      <c r="K331" s="21" t="n">
        <f aca="false">F331+G331-H331+I331+J331</f>
        <v>0</v>
      </c>
      <c r="L331" s="22" t="n">
        <v>0</v>
      </c>
      <c r="M331" s="22" t="n">
        <f aca="false">K331-L331</f>
        <v>0</v>
      </c>
    </row>
    <row r="332" customFormat="false" ht="15.65" hidden="false" customHeight="false" outlineLevel="0" collapsed="false">
      <c r="B332" s="17" t="n">
        <f aca="false">B330</f>
        <v>201106</v>
      </c>
      <c r="C332" s="17" t="n">
        <f aca="false">C331</f>
        <v>180003</v>
      </c>
      <c r="D332" s="34" t="s">
        <v>109</v>
      </c>
      <c r="E332" s="30" t="s">
        <v>467</v>
      </c>
      <c r="F332" s="28" t="n">
        <v>0</v>
      </c>
      <c r="G332" s="28" t="n">
        <v>0</v>
      </c>
      <c r="H332" s="28" t="n">
        <v>0</v>
      </c>
      <c r="I332" s="28" t="n">
        <v>0</v>
      </c>
      <c r="J332" s="29" t="n">
        <v>0</v>
      </c>
      <c r="K332" s="21" t="n">
        <f aca="false">F332+G332-H332+I332+J332</f>
        <v>0</v>
      </c>
      <c r="L332" s="22" t="n">
        <v>0</v>
      </c>
      <c r="M332" s="22" t="n">
        <f aca="false">K332-L332</f>
        <v>0</v>
      </c>
      <c r="N332" s="6" t="s">
        <v>24</v>
      </c>
    </row>
    <row r="333" customFormat="false" ht="15.65" hidden="false" customHeight="false" outlineLevel="0" collapsed="false">
      <c r="B333" s="17" t="n">
        <f aca="false">B332</f>
        <v>201106</v>
      </c>
      <c r="C333" s="17" t="n">
        <f aca="false">C332</f>
        <v>180003</v>
      </c>
      <c r="D333" s="34" t="s">
        <v>111</v>
      </c>
      <c r="E333" s="30" t="s">
        <v>468</v>
      </c>
      <c r="F333" s="28" t="n">
        <v>0</v>
      </c>
      <c r="G333" s="28" t="n">
        <v>0</v>
      </c>
      <c r="H333" s="28" t="n">
        <v>0</v>
      </c>
      <c r="I333" s="28" t="n">
        <v>0</v>
      </c>
      <c r="J333" s="29" t="n">
        <v>0</v>
      </c>
      <c r="K333" s="21" t="n">
        <f aca="false">F333+G333-H333+I333+J333</f>
        <v>0</v>
      </c>
      <c r="L333" s="22" t="n">
        <v>0</v>
      </c>
      <c r="M333" s="22" t="n">
        <f aca="false">K333-L333</f>
        <v>0</v>
      </c>
      <c r="N333" s="6" t="s">
        <v>24</v>
      </c>
    </row>
    <row r="334" customFormat="false" ht="15.65" hidden="false" customHeight="false" outlineLevel="0" collapsed="false">
      <c r="B334" s="17" t="n">
        <f aca="false">B332</f>
        <v>201106</v>
      </c>
      <c r="C334" s="17" t="n">
        <f aca="false">C333</f>
        <v>180003</v>
      </c>
      <c r="D334" s="33" t="s">
        <v>97</v>
      </c>
      <c r="E334" s="30" t="s">
        <v>469</v>
      </c>
      <c r="F334" s="31" t="n">
        <f aca="false">SUM(F335:F340)</f>
        <v>0</v>
      </c>
      <c r="G334" s="31" t="n">
        <f aca="false">SUM(G335:G340)</f>
        <v>0</v>
      </c>
      <c r="H334" s="31" t="n">
        <f aca="false">SUM(H335:H340)</f>
        <v>0</v>
      </c>
      <c r="I334" s="31" t="n">
        <f aca="false">SUM(I335:I340)</f>
        <v>0</v>
      </c>
      <c r="J334" s="31" t="n">
        <f aca="false">SUM(J335:J340)</f>
        <v>0</v>
      </c>
      <c r="K334" s="21" t="n">
        <f aca="false">F334+G334-H334+I334+J334</f>
        <v>0</v>
      </c>
      <c r="L334" s="22" t="n">
        <v>0</v>
      </c>
      <c r="M334" s="22" t="n">
        <f aca="false">K334-L334</f>
        <v>0</v>
      </c>
    </row>
    <row r="335" customFormat="false" ht="15.65" hidden="false" customHeight="false" outlineLevel="0" collapsed="false">
      <c r="B335" s="17" t="n">
        <f aca="false">B334</f>
        <v>201106</v>
      </c>
      <c r="C335" s="17" t="n">
        <f aca="false">C334</f>
        <v>180003</v>
      </c>
      <c r="D335" s="34" t="s">
        <v>420</v>
      </c>
      <c r="E335" s="30" t="s">
        <v>470</v>
      </c>
      <c r="F335" s="28" t="n">
        <v>0</v>
      </c>
      <c r="G335" s="28" t="n">
        <v>0</v>
      </c>
      <c r="H335" s="28" t="n">
        <v>0</v>
      </c>
      <c r="I335" s="28" t="n">
        <v>0</v>
      </c>
      <c r="J335" s="29" t="n">
        <v>0</v>
      </c>
      <c r="K335" s="21" t="n">
        <f aca="false">F335+G335-H335+I335+J335</f>
        <v>0</v>
      </c>
      <c r="L335" s="22" t="n">
        <v>0</v>
      </c>
      <c r="M335" s="22" t="n">
        <f aca="false">K335-L335</f>
        <v>0</v>
      </c>
      <c r="N335" s="6" t="s">
        <v>24</v>
      </c>
    </row>
    <row r="336" customFormat="false" ht="15.65" hidden="false" customHeight="false" outlineLevel="0" collapsed="false">
      <c r="B336" s="17" t="n">
        <f aca="false">B334</f>
        <v>201106</v>
      </c>
      <c r="C336" s="17" t="n">
        <f aca="false">C335</f>
        <v>180003</v>
      </c>
      <c r="D336" s="34" t="s">
        <v>35</v>
      </c>
      <c r="E336" s="30" t="s">
        <v>471</v>
      </c>
      <c r="F336" s="28" t="n">
        <v>0</v>
      </c>
      <c r="G336" s="28" t="n">
        <v>0</v>
      </c>
      <c r="H336" s="28" t="n">
        <v>0</v>
      </c>
      <c r="I336" s="28" t="n">
        <v>0</v>
      </c>
      <c r="J336" s="29" t="n">
        <v>0</v>
      </c>
      <c r="K336" s="21" t="n">
        <f aca="false">F336+G336-H336+I336+J336</f>
        <v>0</v>
      </c>
      <c r="L336" s="22" t="n">
        <v>0</v>
      </c>
      <c r="M336" s="22" t="n">
        <f aca="false">K336-L336</f>
        <v>0</v>
      </c>
      <c r="N336" s="6" t="s">
        <v>24</v>
      </c>
    </row>
    <row r="337" customFormat="false" ht="15.65" hidden="false" customHeight="false" outlineLevel="0" collapsed="false">
      <c r="B337" s="17" t="n">
        <f aca="false">B336</f>
        <v>201106</v>
      </c>
      <c r="C337" s="17" t="n">
        <f aca="false">C336</f>
        <v>180003</v>
      </c>
      <c r="D337" s="34" t="s">
        <v>50</v>
      </c>
      <c r="E337" s="30" t="s">
        <v>472</v>
      </c>
      <c r="F337" s="28" t="n">
        <v>0</v>
      </c>
      <c r="G337" s="28" t="n">
        <v>0</v>
      </c>
      <c r="H337" s="28" t="n">
        <v>0</v>
      </c>
      <c r="I337" s="28" t="n">
        <v>0</v>
      </c>
      <c r="J337" s="29" t="n">
        <v>0</v>
      </c>
      <c r="K337" s="21" t="n">
        <f aca="false">F337+G337-H337+I337+J337</f>
        <v>0</v>
      </c>
      <c r="L337" s="22" t="n">
        <v>0</v>
      </c>
      <c r="M337" s="22" t="n">
        <f aca="false">K337-L337</f>
        <v>0</v>
      </c>
      <c r="N337" s="6" t="s">
        <v>24</v>
      </c>
    </row>
    <row r="338" customFormat="false" ht="15.65" hidden="false" customHeight="false" outlineLevel="0" collapsed="false">
      <c r="B338" s="17" t="n">
        <f aca="false">B336</f>
        <v>201106</v>
      </c>
      <c r="C338" s="17" t="n">
        <f aca="false">C337</f>
        <v>180003</v>
      </c>
      <c r="D338" s="34" t="s">
        <v>426</v>
      </c>
      <c r="E338" s="30" t="s">
        <v>473</v>
      </c>
      <c r="F338" s="28" t="n">
        <v>0</v>
      </c>
      <c r="G338" s="28" t="n">
        <v>0</v>
      </c>
      <c r="H338" s="28" t="n">
        <v>0</v>
      </c>
      <c r="I338" s="28" t="n">
        <v>0</v>
      </c>
      <c r="J338" s="29" t="n">
        <v>0</v>
      </c>
      <c r="K338" s="21" t="n">
        <f aca="false">F338+G338-H338+I338+J338</f>
        <v>0</v>
      </c>
      <c r="L338" s="22" t="n">
        <v>0</v>
      </c>
      <c r="M338" s="22" t="n">
        <f aca="false">K338-L338</f>
        <v>0</v>
      </c>
      <c r="N338" s="6" t="s">
        <v>24</v>
      </c>
    </row>
    <row r="339" customFormat="false" ht="15.65" hidden="false" customHeight="false" outlineLevel="0" collapsed="false">
      <c r="B339" s="17" t="n">
        <f aca="false">B338</f>
        <v>201106</v>
      </c>
      <c r="C339" s="17" t="n">
        <f aca="false">C338</f>
        <v>180003</v>
      </c>
      <c r="D339" s="34" t="s">
        <v>54</v>
      </c>
      <c r="E339" s="30" t="s">
        <v>474</v>
      </c>
      <c r="F339" s="28" t="n">
        <v>0</v>
      </c>
      <c r="G339" s="28" t="n">
        <v>0</v>
      </c>
      <c r="H339" s="28" t="n">
        <v>0</v>
      </c>
      <c r="I339" s="28" t="n">
        <v>0</v>
      </c>
      <c r="J339" s="29" t="n">
        <v>0</v>
      </c>
      <c r="K339" s="21" t="n">
        <f aca="false">F339+G339-H339+I339+J339</f>
        <v>0</v>
      </c>
      <c r="L339" s="22" t="n">
        <v>0</v>
      </c>
      <c r="M339" s="22" t="n">
        <f aca="false">K339-L339</f>
        <v>0</v>
      </c>
      <c r="N339" s="6" t="s">
        <v>24</v>
      </c>
    </row>
    <row r="340" customFormat="false" ht="15.65" hidden="false" customHeight="false" outlineLevel="0" collapsed="false">
      <c r="B340" s="17" t="n">
        <f aca="false">B338</f>
        <v>201106</v>
      </c>
      <c r="C340" s="17" t="n">
        <f aca="false">C339</f>
        <v>180003</v>
      </c>
      <c r="D340" s="34" t="s">
        <v>475</v>
      </c>
      <c r="E340" s="30" t="s">
        <v>476</v>
      </c>
      <c r="F340" s="28" t="n">
        <v>0</v>
      </c>
      <c r="G340" s="28" t="n">
        <v>0</v>
      </c>
      <c r="H340" s="28" t="n">
        <v>0</v>
      </c>
      <c r="I340" s="28" t="n">
        <v>0</v>
      </c>
      <c r="J340" s="29" t="n">
        <v>0</v>
      </c>
      <c r="K340" s="21" t="n">
        <f aca="false">F340+G340-H340+I340+J340</f>
        <v>0</v>
      </c>
      <c r="L340" s="22" t="n">
        <v>0</v>
      </c>
      <c r="M340" s="22" t="n">
        <f aca="false">K340-L340</f>
        <v>0</v>
      </c>
      <c r="N340" s="6" t="s">
        <v>24</v>
      </c>
    </row>
    <row r="341" customFormat="false" ht="15.65" hidden="false" customHeight="false" outlineLevel="0" collapsed="false">
      <c r="B341" s="17" t="n">
        <f aca="false">B340</f>
        <v>201106</v>
      </c>
      <c r="C341" s="17" t="n">
        <f aca="false">C340</f>
        <v>180003</v>
      </c>
      <c r="D341" s="33" t="s">
        <v>477</v>
      </c>
      <c r="E341" s="30" t="s">
        <v>478</v>
      </c>
      <c r="F341" s="28" t="n">
        <v>0</v>
      </c>
      <c r="G341" s="28" t="n">
        <v>0</v>
      </c>
      <c r="H341" s="28" t="n">
        <v>0</v>
      </c>
      <c r="I341" s="28" t="n">
        <v>0</v>
      </c>
      <c r="J341" s="29" t="n">
        <v>0</v>
      </c>
      <c r="K341" s="21" t="n">
        <f aca="false">F341+G341-H341+I341+J341</f>
        <v>0</v>
      </c>
      <c r="L341" s="22" t="n">
        <v>0</v>
      </c>
      <c r="M341" s="22" t="n">
        <f aca="false">K341-L341</f>
        <v>0</v>
      </c>
      <c r="N341" s="6" t="s">
        <v>24</v>
      </c>
    </row>
    <row r="342" customFormat="false" ht="15.65" hidden="false" customHeight="false" outlineLevel="0" collapsed="false">
      <c r="B342" s="17" t="n">
        <f aca="false">B340</f>
        <v>201106</v>
      </c>
      <c r="C342" s="17" t="n">
        <f aca="false">C341</f>
        <v>180003</v>
      </c>
      <c r="D342" s="33" t="s">
        <v>479</v>
      </c>
      <c r="E342" s="30" t="s">
        <v>480</v>
      </c>
      <c r="F342" s="28" t="n">
        <v>0</v>
      </c>
      <c r="G342" s="28" t="n">
        <v>0</v>
      </c>
      <c r="H342" s="28" t="n">
        <v>0</v>
      </c>
      <c r="I342" s="28" t="n">
        <v>0</v>
      </c>
      <c r="J342" s="29" t="n">
        <v>0</v>
      </c>
      <c r="K342" s="21" t="n">
        <f aca="false">F342+G342-H342+I342+J342</f>
        <v>0</v>
      </c>
      <c r="L342" s="22" t="n">
        <v>0</v>
      </c>
      <c r="M342" s="22" t="n">
        <f aca="false">K342-L342</f>
        <v>0</v>
      </c>
      <c r="N342" s="6" t="s">
        <v>24</v>
      </c>
    </row>
    <row r="343" customFormat="false" ht="15.65" hidden="false" customHeight="false" outlineLevel="0" collapsed="false">
      <c r="B343" s="17" t="n">
        <f aca="false">B342</f>
        <v>201106</v>
      </c>
      <c r="C343" s="17" t="n">
        <f aca="false">C342</f>
        <v>180003</v>
      </c>
      <c r="D343" s="33" t="s">
        <v>257</v>
      </c>
      <c r="E343" s="30" t="s">
        <v>481</v>
      </c>
      <c r="F343" s="28" t="n">
        <v>0</v>
      </c>
      <c r="G343" s="28" t="n">
        <v>0</v>
      </c>
      <c r="H343" s="28" t="n">
        <v>0</v>
      </c>
      <c r="I343" s="28" t="n">
        <v>0</v>
      </c>
      <c r="J343" s="29" t="n">
        <v>0</v>
      </c>
      <c r="K343" s="21" t="n">
        <f aca="false">F343+G343-H343+I343+J343</f>
        <v>0</v>
      </c>
      <c r="L343" s="22" t="n">
        <v>0</v>
      </c>
      <c r="M343" s="22" t="n">
        <f aca="false">K343-L343</f>
        <v>0</v>
      </c>
      <c r="N343" s="6" t="s">
        <v>24</v>
      </c>
    </row>
    <row r="344" customFormat="false" ht="15.65" hidden="false" customHeight="false" outlineLevel="0" collapsed="false">
      <c r="B344" s="17" t="n">
        <f aca="false">B342</f>
        <v>201106</v>
      </c>
      <c r="C344" s="17" t="n">
        <f aca="false">C343</f>
        <v>180003</v>
      </c>
      <c r="D344" s="33" t="s">
        <v>482</v>
      </c>
      <c r="E344" s="30" t="s">
        <v>483</v>
      </c>
      <c r="F344" s="28" t="n">
        <v>0</v>
      </c>
      <c r="G344" s="28" t="n">
        <v>0</v>
      </c>
      <c r="H344" s="28" t="n">
        <v>0</v>
      </c>
      <c r="I344" s="28" t="n">
        <v>0</v>
      </c>
      <c r="J344" s="29" t="n">
        <v>0</v>
      </c>
      <c r="K344" s="21" t="n">
        <f aca="false">F344+G344-H344+I344+J344</f>
        <v>0</v>
      </c>
      <c r="L344" s="22" t="n">
        <v>0</v>
      </c>
      <c r="M344" s="22" t="n">
        <f aca="false">K344-L344</f>
        <v>0</v>
      </c>
      <c r="N344" s="6" t="s">
        <v>24</v>
      </c>
    </row>
    <row r="345" customFormat="false" ht="15.65" hidden="false" customHeight="false" outlineLevel="0" collapsed="false">
      <c r="B345" s="17" t="n">
        <f aca="false">B344</f>
        <v>201106</v>
      </c>
      <c r="C345" s="17" t="n">
        <f aca="false">C344</f>
        <v>180003</v>
      </c>
      <c r="D345" s="26" t="s">
        <v>171</v>
      </c>
      <c r="E345" s="30" t="s">
        <v>484</v>
      </c>
      <c r="F345" s="31" t="n">
        <f aca="false">SUM(F346,F353)</f>
        <v>0</v>
      </c>
      <c r="G345" s="31" t="n">
        <f aca="false">SUM(G346,G353)</f>
        <v>0</v>
      </c>
      <c r="H345" s="31" t="n">
        <f aca="false">SUM(H346,H353)</f>
        <v>0</v>
      </c>
      <c r="I345" s="31" t="n">
        <f aca="false">SUM(I346,I353)</f>
        <v>0</v>
      </c>
      <c r="J345" s="31" t="n">
        <f aca="false">SUM(J346,J353)</f>
        <v>0</v>
      </c>
      <c r="K345" s="21" t="n">
        <f aca="false">F345+G345-H345+I345+J345</f>
        <v>0</v>
      </c>
      <c r="L345" s="22" t="n">
        <v>0</v>
      </c>
      <c r="M345" s="22" t="n">
        <f aca="false">K345-L345</f>
        <v>0</v>
      </c>
    </row>
    <row r="346" customFormat="false" ht="15.65" hidden="false" customHeight="false" outlineLevel="0" collapsed="false">
      <c r="B346" s="17" t="n">
        <f aca="false">B344</f>
        <v>201106</v>
      </c>
      <c r="C346" s="17" t="n">
        <f aca="false">C345</f>
        <v>180003</v>
      </c>
      <c r="D346" s="33" t="s">
        <v>485</v>
      </c>
      <c r="E346" s="30" t="s">
        <v>486</v>
      </c>
      <c r="F346" s="31" t="n">
        <f aca="false">SUM(F347:F352)</f>
        <v>0</v>
      </c>
      <c r="G346" s="31" t="n">
        <f aca="false">SUM(G347:G352)</f>
        <v>0</v>
      </c>
      <c r="H346" s="31" t="n">
        <f aca="false">SUM(H347:H352)</f>
        <v>0</v>
      </c>
      <c r="I346" s="31" t="n">
        <f aca="false">SUM(I347:I352)</f>
        <v>0</v>
      </c>
      <c r="J346" s="31" t="n">
        <f aca="false">SUM(J347:J352)</f>
        <v>0</v>
      </c>
      <c r="K346" s="21" t="n">
        <f aca="false">F346+G346-H346+I346+J346</f>
        <v>0</v>
      </c>
      <c r="L346" s="22" t="n">
        <v>0</v>
      </c>
      <c r="M346" s="22" t="n">
        <f aca="false">K346-L346</f>
        <v>0</v>
      </c>
    </row>
    <row r="347" customFormat="false" ht="15.65" hidden="false" customHeight="false" outlineLevel="0" collapsed="false">
      <c r="B347" s="17" t="n">
        <f aca="false">B346</f>
        <v>201106</v>
      </c>
      <c r="C347" s="17" t="n">
        <f aca="false">C346</f>
        <v>180003</v>
      </c>
      <c r="D347" s="34" t="s">
        <v>420</v>
      </c>
      <c r="E347" s="30" t="s">
        <v>487</v>
      </c>
      <c r="F347" s="28" t="n">
        <v>0</v>
      </c>
      <c r="G347" s="28" t="n">
        <v>0</v>
      </c>
      <c r="H347" s="28" t="n">
        <v>0</v>
      </c>
      <c r="I347" s="28" t="n">
        <v>0</v>
      </c>
      <c r="J347" s="29" t="n">
        <v>0</v>
      </c>
      <c r="K347" s="21" t="n">
        <f aca="false">F347+G347-H347+I347+J347</f>
        <v>0</v>
      </c>
      <c r="L347" s="22" t="n">
        <v>0</v>
      </c>
      <c r="M347" s="22" t="n">
        <f aca="false">K347-L347</f>
        <v>0</v>
      </c>
      <c r="N347" s="6" t="s">
        <v>24</v>
      </c>
    </row>
    <row r="348" customFormat="false" ht="15.65" hidden="false" customHeight="false" outlineLevel="0" collapsed="false">
      <c r="B348" s="17" t="n">
        <f aca="false">B346</f>
        <v>201106</v>
      </c>
      <c r="C348" s="17" t="n">
        <f aca="false">C347</f>
        <v>180003</v>
      </c>
      <c r="D348" s="34" t="s">
        <v>35</v>
      </c>
      <c r="E348" s="30" t="s">
        <v>488</v>
      </c>
      <c r="F348" s="28" t="n">
        <v>0</v>
      </c>
      <c r="G348" s="28" t="n">
        <v>0</v>
      </c>
      <c r="H348" s="28" t="n">
        <v>0</v>
      </c>
      <c r="I348" s="28" t="n">
        <v>0</v>
      </c>
      <c r="J348" s="29" t="n">
        <v>0</v>
      </c>
      <c r="K348" s="21" t="n">
        <f aca="false">F348+G348-H348+I348+J348</f>
        <v>0</v>
      </c>
      <c r="L348" s="22" t="n">
        <v>0</v>
      </c>
      <c r="M348" s="22" t="n">
        <f aca="false">K348-L348</f>
        <v>0</v>
      </c>
      <c r="N348" s="6" t="s">
        <v>24</v>
      </c>
    </row>
    <row r="349" customFormat="false" ht="15.65" hidden="false" customHeight="false" outlineLevel="0" collapsed="false">
      <c r="B349" s="17" t="n">
        <f aca="false">B348</f>
        <v>201106</v>
      </c>
      <c r="C349" s="17" t="n">
        <f aca="false">C348</f>
        <v>180003</v>
      </c>
      <c r="D349" s="34" t="s">
        <v>50</v>
      </c>
      <c r="E349" s="30" t="s">
        <v>489</v>
      </c>
      <c r="F349" s="28" t="n">
        <v>0</v>
      </c>
      <c r="G349" s="28" t="n">
        <v>0</v>
      </c>
      <c r="H349" s="28" t="n">
        <v>0</v>
      </c>
      <c r="I349" s="28" t="n">
        <v>0</v>
      </c>
      <c r="J349" s="29" t="n">
        <v>0</v>
      </c>
      <c r="K349" s="21" t="n">
        <f aca="false">F349+G349-H349+I349+J349</f>
        <v>0</v>
      </c>
      <c r="L349" s="22" t="n">
        <v>0</v>
      </c>
      <c r="M349" s="22" t="n">
        <f aca="false">K349-L349</f>
        <v>0</v>
      </c>
      <c r="N349" s="6" t="s">
        <v>24</v>
      </c>
    </row>
    <row r="350" customFormat="false" ht="15.65" hidden="false" customHeight="false" outlineLevel="0" collapsed="false">
      <c r="B350" s="17" t="n">
        <f aca="false">B348</f>
        <v>201106</v>
      </c>
      <c r="C350" s="17" t="n">
        <f aca="false">C349</f>
        <v>180003</v>
      </c>
      <c r="D350" s="34" t="s">
        <v>426</v>
      </c>
      <c r="E350" s="30" t="s">
        <v>490</v>
      </c>
      <c r="F350" s="28" t="n">
        <v>0</v>
      </c>
      <c r="G350" s="28" t="n">
        <v>0</v>
      </c>
      <c r="H350" s="28" t="n">
        <v>0</v>
      </c>
      <c r="I350" s="28" t="n">
        <v>0</v>
      </c>
      <c r="J350" s="29" t="n">
        <v>0</v>
      </c>
      <c r="K350" s="21" t="n">
        <f aca="false">F350+G350-H350+I350+J350</f>
        <v>0</v>
      </c>
      <c r="L350" s="22" t="n">
        <v>0</v>
      </c>
      <c r="M350" s="22" t="n">
        <f aca="false">K350-L350</f>
        <v>0</v>
      </c>
      <c r="N350" s="6" t="s">
        <v>24</v>
      </c>
    </row>
    <row r="351" customFormat="false" ht="15.65" hidden="false" customHeight="false" outlineLevel="0" collapsed="false">
      <c r="B351" s="17" t="n">
        <f aca="false">B350</f>
        <v>201106</v>
      </c>
      <c r="C351" s="17" t="n">
        <f aca="false">C350</f>
        <v>180003</v>
      </c>
      <c r="D351" s="34" t="s">
        <v>54</v>
      </c>
      <c r="E351" s="30" t="s">
        <v>491</v>
      </c>
      <c r="F351" s="28" t="n">
        <v>0</v>
      </c>
      <c r="G351" s="28" t="n">
        <v>0</v>
      </c>
      <c r="H351" s="28" t="n">
        <v>0</v>
      </c>
      <c r="I351" s="28" t="n">
        <v>0</v>
      </c>
      <c r="J351" s="29" t="n">
        <v>0</v>
      </c>
      <c r="K351" s="21" t="n">
        <f aca="false">F351+G351-H351+I351+J351</f>
        <v>0</v>
      </c>
      <c r="L351" s="22" t="n">
        <v>0</v>
      </c>
      <c r="M351" s="22" t="n">
        <f aca="false">K351-L351</f>
        <v>0</v>
      </c>
      <c r="N351" s="6" t="s">
        <v>24</v>
      </c>
    </row>
    <row r="352" customFormat="false" ht="15.65" hidden="false" customHeight="false" outlineLevel="0" collapsed="false">
      <c r="B352" s="17" t="n">
        <f aca="false">B350</f>
        <v>201106</v>
      </c>
      <c r="C352" s="17" t="n">
        <f aca="false">C351</f>
        <v>180003</v>
      </c>
      <c r="D352" s="34" t="s">
        <v>475</v>
      </c>
      <c r="E352" s="30" t="s">
        <v>492</v>
      </c>
      <c r="F352" s="28" t="n">
        <v>0</v>
      </c>
      <c r="G352" s="28" t="n">
        <v>0</v>
      </c>
      <c r="H352" s="28" t="n">
        <v>0</v>
      </c>
      <c r="I352" s="28" t="n">
        <v>0</v>
      </c>
      <c r="J352" s="29" t="n">
        <v>0</v>
      </c>
      <c r="K352" s="21" t="n">
        <f aca="false">F352+G352-H352+I352+J352</f>
        <v>0</v>
      </c>
      <c r="L352" s="22" t="n">
        <v>0</v>
      </c>
      <c r="M352" s="22" t="n">
        <f aca="false">K352-L352</f>
        <v>0</v>
      </c>
      <c r="N352" s="6" t="s">
        <v>24</v>
      </c>
    </row>
    <row r="353" customFormat="false" ht="15.65" hidden="false" customHeight="false" outlineLevel="0" collapsed="false">
      <c r="B353" s="17" t="n">
        <f aca="false">B352</f>
        <v>201106</v>
      </c>
      <c r="C353" s="17" t="n">
        <f aca="false">C352</f>
        <v>180003</v>
      </c>
      <c r="D353" s="33" t="s">
        <v>493</v>
      </c>
      <c r="E353" s="30" t="s">
        <v>494</v>
      </c>
      <c r="F353" s="28" t="n">
        <v>0</v>
      </c>
      <c r="G353" s="28" t="n">
        <v>0</v>
      </c>
      <c r="H353" s="28" t="n">
        <v>0</v>
      </c>
      <c r="I353" s="28" t="n">
        <v>0</v>
      </c>
      <c r="J353" s="29" t="n">
        <v>0</v>
      </c>
      <c r="K353" s="21" t="n">
        <f aca="false">F353+G353-H353+I353+J353</f>
        <v>0</v>
      </c>
      <c r="L353" s="22" t="n">
        <v>0</v>
      </c>
      <c r="M353" s="22" t="n">
        <f aca="false">K353-L353</f>
        <v>0</v>
      </c>
      <c r="N353" s="6" t="s">
        <v>24</v>
      </c>
    </row>
    <row r="354" customFormat="false" ht="15.65" hidden="false" customHeight="false" outlineLevel="0" collapsed="false">
      <c r="B354" s="17" t="n">
        <f aca="false">B352</f>
        <v>201106</v>
      </c>
      <c r="C354" s="17" t="n">
        <f aca="false">C353</f>
        <v>180003</v>
      </c>
      <c r="D354" s="25" t="s">
        <v>495</v>
      </c>
      <c r="E354" s="30" t="s">
        <v>496</v>
      </c>
      <c r="F354" s="28" t="n">
        <v>0</v>
      </c>
      <c r="G354" s="28" t="n">
        <v>0</v>
      </c>
      <c r="H354" s="28" t="n">
        <v>0</v>
      </c>
      <c r="I354" s="28" t="n">
        <v>0</v>
      </c>
      <c r="J354" s="29" t="n">
        <v>0</v>
      </c>
      <c r="K354" s="21" t="n">
        <f aca="false">F354+G354-H354+I354+J354</f>
        <v>0</v>
      </c>
      <c r="L354" s="22" t="n">
        <v>0</v>
      </c>
      <c r="M354" s="22" t="n">
        <f aca="false">K354-L354</f>
        <v>0</v>
      </c>
      <c r="N354" s="6" t="s">
        <v>24</v>
      </c>
    </row>
    <row r="355" customFormat="false" ht="15.65" hidden="false" customHeight="false" outlineLevel="0" collapsed="false">
      <c r="B355" s="17" t="n">
        <f aca="false">B354</f>
        <v>201106</v>
      </c>
      <c r="C355" s="17" t="n">
        <f aca="false">C354</f>
        <v>180003</v>
      </c>
      <c r="D355" s="25" t="s">
        <v>497</v>
      </c>
      <c r="E355" s="30" t="s">
        <v>498</v>
      </c>
      <c r="F355" s="31" t="n">
        <f aca="false">SUM(F356:F360)</f>
        <v>0</v>
      </c>
      <c r="G355" s="31" t="n">
        <f aca="false">SUM(G356:G360)</f>
        <v>0</v>
      </c>
      <c r="H355" s="31" t="n">
        <f aca="false">SUM(H356:H360)</f>
        <v>0</v>
      </c>
      <c r="I355" s="31" t="n">
        <f aca="false">SUM(I356:I360)</f>
        <v>0</v>
      </c>
      <c r="J355" s="31" t="n">
        <f aca="false">SUM(J356:J360)</f>
        <v>0</v>
      </c>
      <c r="K355" s="21" t="n">
        <f aca="false">F355+G355-H355+I355+J355</f>
        <v>0</v>
      </c>
      <c r="L355" s="22" t="n">
        <v>0</v>
      </c>
      <c r="M355" s="22" t="n">
        <f aca="false">K355-L355</f>
        <v>0</v>
      </c>
    </row>
    <row r="356" customFormat="false" ht="15.65" hidden="false" customHeight="false" outlineLevel="0" collapsed="false">
      <c r="B356" s="17" t="n">
        <f aca="false">B354</f>
        <v>201106</v>
      </c>
      <c r="C356" s="17" t="n">
        <f aca="false">C355</f>
        <v>180003</v>
      </c>
      <c r="D356" s="43" t="s">
        <v>499</v>
      </c>
      <c r="E356" s="27" t="s">
        <v>500</v>
      </c>
      <c r="F356" s="28" t="n">
        <v>0</v>
      </c>
      <c r="G356" s="28" t="n">
        <v>0</v>
      </c>
      <c r="H356" s="28" t="n">
        <v>0</v>
      </c>
      <c r="I356" s="28" t="n">
        <v>0</v>
      </c>
      <c r="J356" s="29" t="n">
        <v>0</v>
      </c>
      <c r="K356" s="21" t="n">
        <f aca="false">F356+G356-H356+I356+J356</f>
        <v>0</v>
      </c>
      <c r="L356" s="22" t="n">
        <v>0</v>
      </c>
      <c r="M356" s="22" t="n">
        <f aca="false">K356-L356</f>
        <v>0</v>
      </c>
      <c r="N356" s="6" t="s">
        <v>24</v>
      </c>
    </row>
    <row r="357" customFormat="false" ht="15.65" hidden="false" customHeight="false" outlineLevel="0" collapsed="false">
      <c r="B357" s="17" t="n">
        <f aca="false">B356</f>
        <v>201106</v>
      </c>
      <c r="C357" s="17" t="n">
        <f aca="false">C356</f>
        <v>180003</v>
      </c>
      <c r="D357" s="43" t="s">
        <v>501</v>
      </c>
      <c r="E357" s="27" t="s">
        <v>502</v>
      </c>
      <c r="F357" s="28" t="n">
        <v>0</v>
      </c>
      <c r="G357" s="28" t="n">
        <v>0</v>
      </c>
      <c r="H357" s="28" t="n">
        <v>0</v>
      </c>
      <c r="I357" s="28" t="n">
        <v>0</v>
      </c>
      <c r="J357" s="29" t="n">
        <v>0</v>
      </c>
      <c r="K357" s="21" t="n">
        <f aca="false">F357+G357-H357+I357+J357</f>
        <v>0</v>
      </c>
      <c r="L357" s="22" t="n">
        <v>0</v>
      </c>
      <c r="M357" s="22" t="n">
        <f aca="false">K357-L357</f>
        <v>0</v>
      </c>
      <c r="N357" s="6" t="s">
        <v>24</v>
      </c>
    </row>
    <row r="358" customFormat="false" ht="15.65" hidden="false" customHeight="false" outlineLevel="0" collapsed="false">
      <c r="B358" s="17" t="n">
        <f aca="false">B356</f>
        <v>201106</v>
      </c>
      <c r="C358" s="17" t="n">
        <f aca="false">C357</f>
        <v>180003</v>
      </c>
      <c r="D358" s="43" t="s">
        <v>503</v>
      </c>
      <c r="E358" s="27" t="s">
        <v>504</v>
      </c>
      <c r="F358" s="28" t="n">
        <v>0</v>
      </c>
      <c r="G358" s="28" t="n">
        <v>0</v>
      </c>
      <c r="H358" s="28" t="n">
        <v>0</v>
      </c>
      <c r="I358" s="28" t="n">
        <v>0</v>
      </c>
      <c r="J358" s="29" t="n">
        <v>0</v>
      </c>
      <c r="K358" s="21" t="n">
        <f aca="false">F358+G358-H358+I358+J358</f>
        <v>0</v>
      </c>
      <c r="L358" s="22" t="n">
        <v>0</v>
      </c>
      <c r="M358" s="22" t="n">
        <f aca="false">K358-L358</f>
        <v>0</v>
      </c>
      <c r="N358" s="6" t="s">
        <v>24</v>
      </c>
    </row>
    <row r="359" customFormat="false" ht="15.65" hidden="false" customHeight="false" outlineLevel="0" collapsed="false">
      <c r="B359" s="17" t="n">
        <f aca="false">B358</f>
        <v>201106</v>
      </c>
      <c r="C359" s="17" t="n">
        <f aca="false">C358</f>
        <v>180003</v>
      </c>
      <c r="D359" s="43" t="s">
        <v>505</v>
      </c>
      <c r="E359" s="27" t="s">
        <v>506</v>
      </c>
      <c r="F359" s="28" t="n">
        <v>0</v>
      </c>
      <c r="G359" s="28" t="n">
        <v>0</v>
      </c>
      <c r="H359" s="28" t="n">
        <v>0</v>
      </c>
      <c r="I359" s="28" t="n">
        <v>0</v>
      </c>
      <c r="J359" s="29" t="n">
        <v>0</v>
      </c>
      <c r="K359" s="21" t="n">
        <f aca="false">F359+G359-H359+I359+J359</f>
        <v>0</v>
      </c>
      <c r="L359" s="22" t="n">
        <v>0</v>
      </c>
      <c r="M359" s="22" t="n">
        <f aca="false">K359-L359</f>
        <v>0</v>
      </c>
      <c r="N359" s="6" t="s">
        <v>24</v>
      </c>
    </row>
    <row r="360" customFormat="false" ht="15.65" hidden="false" customHeight="false" outlineLevel="0" collapsed="false">
      <c r="B360" s="17" t="n">
        <f aca="false">B358</f>
        <v>201106</v>
      </c>
      <c r="C360" s="17" t="n">
        <f aca="false">C359</f>
        <v>180003</v>
      </c>
      <c r="D360" s="43" t="s">
        <v>507</v>
      </c>
      <c r="E360" s="27" t="s">
        <v>508</v>
      </c>
      <c r="F360" s="28" t="n">
        <v>0</v>
      </c>
      <c r="G360" s="28" t="n">
        <v>0</v>
      </c>
      <c r="H360" s="28" t="n">
        <v>0</v>
      </c>
      <c r="I360" s="28" t="n">
        <v>0</v>
      </c>
      <c r="J360" s="29" t="n">
        <v>0</v>
      </c>
      <c r="K360" s="21" t="n">
        <f aca="false">F360+G360-H360+I360+J360</f>
        <v>0</v>
      </c>
      <c r="L360" s="22" t="n">
        <v>0</v>
      </c>
      <c r="M360" s="22" t="n">
        <f aca="false">K360-L360</f>
        <v>0</v>
      </c>
      <c r="N360" s="6" t="s">
        <v>24</v>
      </c>
    </row>
    <row r="361" customFormat="false" ht="15.65" hidden="false" customHeight="false" outlineLevel="0" collapsed="false">
      <c r="B361" s="17" t="n">
        <f aca="false">B360</f>
        <v>201106</v>
      </c>
      <c r="C361" s="17" t="n">
        <f aca="false">C360</f>
        <v>180003</v>
      </c>
      <c r="D361" s="42" t="s">
        <v>509</v>
      </c>
      <c r="E361" s="30" t="s">
        <v>510</v>
      </c>
      <c r="F361" s="31" t="n">
        <f aca="false">SUM(F362:F365)</f>
        <v>0</v>
      </c>
      <c r="G361" s="31" t="n">
        <f aca="false">SUM(G362:G365)</f>
        <v>0</v>
      </c>
      <c r="H361" s="31" t="n">
        <f aca="false">SUM(H362:H365)</f>
        <v>0</v>
      </c>
      <c r="I361" s="31" t="n">
        <f aca="false">SUM(I362:I365)</f>
        <v>0</v>
      </c>
      <c r="J361" s="31" t="n">
        <f aca="false">SUM(J362:J365)</f>
        <v>0</v>
      </c>
      <c r="K361" s="21" t="n">
        <f aca="false">F361+G361-H361+I361+J361</f>
        <v>0</v>
      </c>
      <c r="L361" s="22" t="n">
        <v>0</v>
      </c>
      <c r="M361" s="22" t="n">
        <f aca="false">K361-L361</f>
        <v>0</v>
      </c>
    </row>
    <row r="362" customFormat="false" ht="15.65" hidden="false" customHeight="false" outlineLevel="0" collapsed="false">
      <c r="B362" s="17" t="n">
        <f aca="false">B360</f>
        <v>201106</v>
      </c>
      <c r="C362" s="17" t="n">
        <f aca="false">C361</f>
        <v>180003</v>
      </c>
      <c r="D362" s="25" t="s">
        <v>511</v>
      </c>
      <c r="E362" s="30" t="s">
        <v>512</v>
      </c>
      <c r="F362" s="28" t="n">
        <v>0</v>
      </c>
      <c r="G362" s="28" t="n">
        <v>0</v>
      </c>
      <c r="H362" s="28" t="n">
        <v>0</v>
      </c>
      <c r="I362" s="28" t="n">
        <v>0</v>
      </c>
      <c r="J362" s="29" t="n">
        <v>0</v>
      </c>
      <c r="K362" s="21" t="n">
        <f aca="false">F362+G362-H362+I362+J362</f>
        <v>0</v>
      </c>
      <c r="L362" s="22" t="n">
        <v>0</v>
      </c>
      <c r="M362" s="22" t="n">
        <f aca="false">K362-L362</f>
        <v>0</v>
      </c>
      <c r="N362" s="6" t="s">
        <v>24</v>
      </c>
    </row>
    <row r="363" customFormat="false" ht="15.65" hidden="false" customHeight="false" outlineLevel="0" collapsed="false">
      <c r="B363" s="17" t="n">
        <f aca="false">B362</f>
        <v>201106</v>
      </c>
      <c r="C363" s="17" t="n">
        <f aca="false">C362</f>
        <v>180003</v>
      </c>
      <c r="D363" s="25" t="s">
        <v>513</v>
      </c>
      <c r="E363" s="30" t="s">
        <v>514</v>
      </c>
      <c r="F363" s="28" t="n">
        <v>0</v>
      </c>
      <c r="G363" s="28" t="n">
        <v>0</v>
      </c>
      <c r="H363" s="28" t="n">
        <v>0</v>
      </c>
      <c r="I363" s="28" t="n">
        <v>0</v>
      </c>
      <c r="J363" s="29" t="n">
        <v>0</v>
      </c>
      <c r="K363" s="21" t="n">
        <f aca="false">F363+G363-H363+I363+J363</f>
        <v>0</v>
      </c>
      <c r="L363" s="22" t="n">
        <v>0</v>
      </c>
      <c r="M363" s="22" t="n">
        <f aca="false">K363-L363</f>
        <v>0</v>
      </c>
      <c r="N363" s="6" t="s">
        <v>24</v>
      </c>
    </row>
    <row r="364" customFormat="false" ht="15.65" hidden="false" customHeight="false" outlineLevel="0" collapsed="false">
      <c r="B364" s="17" t="n">
        <f aca="false">B362</f>
        <v>201106</v>
      </c>
      <c r="C364" s="17" t="n">
        <f aca="false">C363</f>
        <v>180003</v>
      </c>
      <c r="D364" s="25" t="s">
        <v>495</v>
      </c>
      <c r="E364" s="30" t="s">
        <v>515</v>
      </c>
      <c r="F364" s="28" t="n">
        <v>0</v>
      </c>
      <c r="G364" s="28" t="n">
        <v>0</v>
      </c>
      <c r="H364" s="28" t="n">
        <v>0</v>
      </c>
      <c r="I364" s="28" t="n">
        <v>0</v>
      </c>
      <c r="J364" s="29" t="n">
        <v>0</v>
      </c>
      <c r="K364" s="21" t="n">
        <f aca="false">F364+G364-H364+I364+J364</f>
        <v>0</v>
      </c>
      <c r="L364" s="22" t="n">
        <v>0</v>
      </c>
      <c r="M364" s="22" t="n">
        <f aca="false">K364-L364</f>
        <v>0</v>
      </c>
      <c r="N364" s="6" t="s">
        <v>24</v>
      </c>
    </row>
    <row r="365" customFormat="false" ht="15.65" hidden="false" customHeight="false" outlineLevel="0" collapsed="false">
      <c r="B365" s="17" t="n">
        <f aca="false">B364</f>
        <v>201106</v>
      </c>
      <c r="C365" s="17" t="n">
        <f aca="false">C364</f>
        <v>180003</v>
      </c>
      <c r="D365" s="44" t="s">
        <v>516</v>
      </c>
      <c r="E365" s="45" t="s">
        <v>517</v>
      </c>
      <c r="F365" s="28" t="n">
        <v>0</v>
      </c>
      <c r="G365" s="28" t="n">
        <v>0</v>
      </c>
      <c r="H365" s="28" t="n">
        <v>0</v>
      </c>
      <c r="I365" s="28" t="n">
        <v>0</v>
      </c>
      <c r="J365" s="29" t="n">
        <v>0</v>
      </c>
      <c r="K365" s="21" t="n">
        <f aca="false">F365+G365-H365+I365+J365</f>
        <v>0</v>
      </c>
      <c r="L365" s="22" t="n">
        <v>0</v>
      </c>
      <c r="M365" s="22" t="n">
        <f aca="false">K365-L365</f>
        <v>0</v>
      </c>
      <c r="N365" s="6" t="s">
        <v>24</v>
      </c>
    </row>
    <row r="366" customFormat="false" ht="17.55" hidden="false" customHeight="false" outlineLevel="0" collapsed="false">
      <c r="B366" s="17" t="n">
        <f aca="false">B365</f>
        <v>201106</v>
      </c>
      <c r="C366" s="17" t="n">
        <f aca="false">C365</f>
        <v>180003</v>
      </c>
      <c r="D366" s="46" t="s">
        <v>518</v>
      </c>
      <c r="E366" s="19" t="s">
        <v>519</v>
      </c>
      <c r="F366" s="31" t="n">
        <f aca="false">SUM(F367,F387)</f>
        <v>0</v>
      </c>
      <c r="G366" s="31" t="n">
        <f aca="false">SUM(G367,G387)</f>
        <v>0</v>
      </c>
      <c r="H366" s="31" t="n">
        <f aca="false">SUM(H367,H387)</f>
        <v>0</v>
      </c>
      <c r="I366" s="31" t="n">
        <f aca="false">SUM(I367,I387)</f>
        <v>0</v>
      </c>
      <c r="J366" s="31" t="n">
        <f aca="false">SUM(J367,J387)</f>
        <v>0</v>
      </c>
      <c r="K366" s="31" t="n">
        <f aca="false">F366+G366-H366+I366+J366</f>
        <v>0</v>
      </c>
      <c r="L366" s="31" t="n">
        <f aca="false">SUM(L367,L387)</f>
        <v>0</v>
      </c>
      <c r="M366" s="21" t="n">
        <f aca="false">K366-L366</f>
        <v>0</v>
      </c>
    </row>
    <row r="367" customFormat="false" ht="15.65" hidden="false" customHeight="false" outlineLevel="0" collapsed="false">
      <c r="B367" s="17" t="n">
        <f aca="false">B366</f>
        <v>201106</v>
      </c>
      <c r="C367" s="17" t="n">
        <f aca="false">C366</f>
        <v>180003</v>
      </c>
      <c r="D367" s="24" t="s">
        <v>520</v>
      </c>
      <c r="E367" s="19" t="s">
        <v>521</v>
      </c>
      <c r="F367" s="31" t="n">
        <f aca="false">SUM(F368,F381,F385,F386)</f>
        <v>0</v>
      </c>
      <c r="G367" s="31" t="n">
        <f aca="false">SUM(G368,G381,G385,G386)</f>
        <v>0</v>
      </c>
      <c r="H367" s="31" t="n">
        <f aca="false">SUM(H368,H381,H385,H386)</f>
        <v>0</v>
      </c>
      <c r="I367" s="31" t="n">
        <f aca="false">SUM(I368,I381,I385,I386)</f>
        <v>0</v>
      </c>
      <c r="J367" s="31" t="n">
        <f aca="false">SUM(J368,J381,J385,J386)</f>
        <v>0</v>
      </c>
      <c r="K367" s="31" t="n">
        <f aca="false">F367+G367-H367+I367+J367</f>
        <v>0</v>
      </c>
      <c r="L367" s="31" t="n">
        <f aca="false">SUM(L368,L381,L385,L386)</f>
        <v>0</v>
      </c>
      <c r="M367" s="21" t="n">
        <f aca="false">K367-L367</f>
        <v>0</v>
      </c>
    </row>
    <row r="368" customFormat="false" ht="15.65" hidden="false" customHeight="false" outlineLevel="0" collapsed="false">
      <c r="B368" s="17" t="n">
        <f aca="false">B366</f>
        <v>201106</v>
      </c>
      <c r="C368" s="17" t="n">
        <f aca="false">C367</f>
        <v>180003</v>
      </c>
      <c r="D368" s="32" t="s">
        <v>522</v>
      </c>
      <c r="E368" s="19" t="s">
        <v>523</v>
      </c>
      <c r="F368" s="31" t="n">
        <f aca="false">SUM(F369,F372,F375,F380)</f>
        <v>0</v>
      </c>
      <c r="G368" s="31" t="n">
        <f aca="false">SUM(G369,G372,G375,G380)</f>
        <v>0</v>
      </c>
      <c r="H368" s="31" t="n">
        <f aca="false">SUM(H369,H372,H375,H380)</f>
        <v>0</v>
      </c>
      <c r="I368" s="31" t="n">
        <f aca="false">SUM(I369,I372,I375,I380)</f>
        <v>0</v>
      </c>
      <c r="J368" s="31" t="n">
        <f aca="false">SUM(J369,J372,J375,J380)</f>
        <v>0</v>
      </c>
      <c r="K368" s="31" t="n">
        <f aca="false">F368+G368-H368+I368+J368</f>
        <v>0</v>
      </c>
      <c r="L368" s="31" t="n">
        <f aca="false">SUM(L369,L372,L375,L380)</f>
        <v>0</v>
      </c>
      <c r="M368" s="21" t="n">
        <f aca="false">K368-L368</f>
        <v>0</v>
      </c>
    </row>
    <row r="369" customFormat="false" ht="15.65" hidden="false" customHeight="false" outlineLevel="0" collapsed="false">
      <c r="B369" s="17" t="n">
        <f aca="false">B368</f>
        <v>201106</v>
      </c>
      <c r="C369" s="17" t="n">
        <f aca="false">C368</f>
        <v>180003</v>
      </c>
      <c r="D369" s="26" t="s">
        <v>524</v>
      </c>
      <c r="E369" s="19" t="s">
        <v>525</v>
      </c>
      <c r="F369" s="31" t="n">
        <f aca="false">SUM(F370:F371)</f>
        <v>0</v>
      </c>
      <c r="G369" s="31" t="n">
        <f aca="false">SUM(G370:G371)</f>
        <v>0</v>
      </c>
      <c r="H369" s="31" t="n">
        <f aca="false">SUM(H370:H371)</f>
        <v>0</v>
      </c>
      <c r="I369" s="31" t="n">
        <f aca="false">SUM(I370:I371)</f>
        <v>0</v>
      </c>
      <c r="J369" s="31" t="n">
        <f aca="false">SUM(J370:J371)</f>
        <v>0</v>
      </c>
      <c r="K369" s="31" t="n">
        <f aca="false">F369+G369-H369+I369+J369</f>
        <v>0</v>
      </c>
      <c r="L369" s="31" t="n">
        <f aca="false">SUM(L370:L371)</f>
        <v>0</v>
      </c>
      <c r="M369" s="21" t="n">
        <f aca="false">K369-L369</f>
        <v>0</v>
      </c>
    </row>
    <row r="370" customFormat="false" ht="15.65" hidden="false" customHeight="false" outlineLevel="0" collapsed="false">
      <c r="B370" s="17" t="n">
        <f aca="false">B368</f>
        <v>201106</v>
      </c>
      <c r="C370" s="17" t="n">
        <f aca="false">C369</f>
        <v>180003</v>
      </c>
      <c r="D370" s="33" t="s">
        <v>526</v>
      </c>
      <c r="E370" s="19" t="s">
        <v>527</v>
      </c>
      <c r="F370" s="28" t="n">
        <v>0</v>
      </c>
      <c r="G370" s="28" t="n">
        <v>0</v>
      </c>
      <c r="H370" s="28" t="n">
        <v>0</v>
      </c>
      <c r="I370" s="28" t="n">
        <v>0</v>
      </c>
      <c r="J370" s="29" t="n">
        <v>0</v>
      </c>
      <c r="K370" s="31" t="n">
        <f aca="false">F370+G370-H370+I370+J370</f>
        <v>0</v>
      </c>
      <c r="L370" s="28"/>
      <c r="M370" s="21" t="n">
        <f aca="false">K370-L370</f>
        <v>0</v>
      </c>
      <c r="N370" s="6" t="s">
        <v>24</v>
      </c>
    </row>
    <row r="371" customFormat="false" ht="15.65" hidden="false" customHeight="false" outlineLevel="0" collapsed="false">
      <c r="B371" s="17" t="n">
        <f aca="false">B370</f>
        <v>201106</v>
      </c>
      <c r="C371" s="17" t="n">
        <f aca="false">C370</f>
        <v>180003</v>
      </c>
      <c r="D371" s="33" t="s">
        <v>528</v>
      </c>
      <c r="E371" s="19" t="s">
        <v>529</v>
      </c>
      <c r="F371" s="28" t="n">
        <v>0</v>
      </c>
      <c r="G371" s="28" t="n">
        <v>0</v>
      </c>
      <c r="H371" s="28" t="n">
        <v>0</v>
      </c>
      <c r="I371" s="28" t="n">
        <v>0</v>
      </c>
      <c r="J371" s="29" t="n">
        <v>0</v>
      </c>
      <c r="K371" s="31" t="n">
        <f aca="false">F371+G371-H371+I371+J371</f>
        <v>0</v>
      </c>
      <c r="L371" s="28"/>
      <c r="M371" s="21" t="n">
        <f aca="false">K371-L371</f>
        <v>0</v>
      </c>
      <c r="N371" s="6" t="s">
        <v>24</v>
      </c>
    </row>
    <row r="372" customFormat="false" ht="15.65" hidden="false" customHeight="false" outlineLevel="0" collapsed="false">
      <c r="B372" s="17" t="n">
        <f aca="false">B370</f>
        <v>201106</v>
      </c>
      <c r="C372" s="17" t="n">
        <f aca="false">C371</f>
        <v>180003</v>
      </c>
      <c r="D372" s="26" t="s">
        <v>530</v>
      </c>
      <c r="E372" s="19" t="s">
        <v>531</v>
      </c>
      <c r="F372" s="31" t="n">
        <f aca="false">SUM(F373:F374)</f>
        <v>0</v>
      </c>
      <c r="G372" s="31" t="n">
        <f aca="false">SUM(G373:G374)</f>
        <v>0</v>
      </c>
      <c r="H372" s="31" t="n">
        <f aca="false">SUM(H373:H374)</f>
        <v>0</v>
      </c>
      <c r="I372" s="31" t="n">
        <f aca="false">SUM(I373:I374)</f>
        <v>0</v>
      </c>
      <c r="J372" s="31" t="n">
        <f aca="false">SUM(J373:J374)</f>
        <v>0</v>
      </c>
      <c r="K372" s="31" t="n">
        <f aca="false">F372+G372-H372+I372+J372</f>
        <v>0</v>
      </c>
      <c r="L372" s="31" t="n">
        <f aca="false">SUM(L373:L374)</f>
        <v>0</v>
      </c>
      <c r="M372" s="21" t="n">
        <f aca="false">K372-L372</f>
        <v>0</v>
      </c>
    </row>
    <row r="373" customFormat="false" ht="15.65" hidden="false" customHeight="false" outlineLevel="0" collapsed="false">
      <c r="B373" s="17" t="n">
        <f aca="false">B372</f>
        <v>201106</v>
      </c>
      <c r="C373" s="17" t="n">
        <f aca="false">C372</f>
        <v>180003</v>
      </c>
      <c r="D373" s="33" t="s">
        <v>526</v>
      </c>
      <c r="E373" s="19" t="s">
        <v>532</v>
      </c>
      <c r="F373" s="28" t="n">
        <v>0</v>
      </c>
      <c r="G373" s="28" t="n">
        <v>0</v>
      </c>
      <c r="H373" s="28" t="n">
        <v>0</v>
      </c>
      <c r="I373" s="28" t="n">
        <v>0</v>
      </c>
      <c r="J373" s="29" t="n">
        <v>0</v>
      </c>
      <c r="K373" s="31" t="n">
        <f aca="false">F373+G373-H373+I373+J373</f>
        <v>0</v>
      </c>
      <c r="L373" s="28"/>
      <c r="M373" s="21" t="n">
        <f aca="false">K373-L373</f>
        <v>0</v>
      </c>
      <c r="N373" s="6" t="s">
        <v>24</v>
      </c>
    </row>
    <row r="374" customFormat="false" ht="15.65" hidden="false" customHeight="false" outlineLevel="0" collapsed="false">
      <c r="B374" s="17" t="n">
        <f aca="false">B372</f>
        <v>201106</v>
      </c>
      <c r="C374" s="17" t="n">
        <f aca="false">C373</f>
        <v>180003</v>
      </c>
      <c r="D374" s="33" t="s">
        <v>528</v>
      </c>
      <c r="E374" s="19" t="s">
        <v>533</v>
      </c>
      <c r="F374" s="28" t="n">
        <v>0</v>
      </c>
      <c r="G374" s="28" t="n">
        <v>0</v>
      </c>
      <c r="H374" s="28" t="n">
        <v>0</v>
      </c>
      <c r="I374" s="28" t="n">
        <v>0</v>
      </c>
      <c r="J374" s="29" t="n">
        <v>0</v>
      </c>
      <c r="K374" s="31" t="n">
        <f aca="false">F374+G374-H374+I374+J374</f>
        <v>0</v>
      </c>
      <c r="L374" s="28"/>
      <c r="M374" s="21" t="n">
        <f aca="false">K374-L374</f>
        <v>0</v>
      </c>
      <c r="N374" s="6" t="s">
        <v>24</v>
      </c>
    </row>
    <row r="375" customFormat="false" ht="15.65" hidden="false" customHeight="false" outlineLevel="0" collapsed="false">
      <c r="B375" s="17" t="n">
        <f aca="false">B374</f>
        <v>201106</v>
      </c>
      <c r="C375" s="17" t="n">
        <f aca="false">C374</f>
        <v>180003</v>
      </c>
      <c r="D375" s="26" t="s">
        <v>534</v>
      </c>
      <c r="E375" s="19" t="s">
        <v>535</v>
      </c>
      <c r="F375" s="31" t="n">
        <f aca="false">SUM(F376:F379)</f>
        <v>0</v>
      </c>
      <c r="G375" s="31" t="n">
        <f aca="false">SUM(G376:G379)</f>
        <v>0</v>
      </c>
      <c r="H375" s="31" t="n">
        <f aca="false">SUM(H376:H379)</f>
        <v>0</v>
      </c>
      <c r="I375" s="31" t="n">
        <f aca="false">SUM(I376:I379)</f>
        <v>0</v>
      </c>
      <c r="J375" s="31" t="n">
        <f aca="false">SUM(J376:J379)</f>
        <v>0</v>
      </c>
      <c r="K375" s="31" t="n">
        <f aca="false">F375+G375-H375+I375+J375</f>
        <v>0</v>
      </c>
      <c r="L375" s="31" t="n">
        <f aca="false">SUM(L376:L379)</f>
        <v>0</v>
      </c>
      <c r="M375" s="21" t="n">
        <f aca="false">K375-L375</f>
        <v>0</v>
      </c>
    </row>
    <row r="376" customFormat="false" ht="15.65" hidden="false" customHeight="false" outlineLevel="0" collapsed="false">
      <c r="B376" s="17" t="n">
        <f aca="false">B374</f>
        <v>201106</v>
      </c>
      <c r="C376" s="17" t="n">
        <f aca="false">C375</f>
        <v>180003</v>
      </c>
      <c r="D376" s="33" t="s">
        <v>536</v>
      </c>
      <c r="E376" s="19" t="s">
        <v>537</v>
      </c>
      <c r="F376" s="28" t="n">
        <v>0</v>
      </c>
      <c r="G376" s="28" t="n">
        <v>0</v>
      </c>
      <c r="H376" s="28" t="n">
        <v>0</v>
      </c>
      <c r="I376" s="28" t="n">
        <v>0</v>
      </c>
      <c r="J376" s="29" t="n">
        <v>0</v>
      </c>
      <c r="K376" s="31" t="n">
        <f aca="false">F376+G376-H376+I376+J376</f>
        <v>0</v>
      </c>
      <c r="L376" s="28"/>
      <c r="M376" s="21" t="n">
        <f aca="false">K376-L376</f>
        <v>0</v>
      </c>
      <c r="N376" s="6" t="s">
        <v>24</v>
      </c>
    </row>
    <row r="377" customFormat="false" ht="15.65" hidden="false" customHeight="false" outlineLevel="0" collapsed="false">
      <c r="B377" s="17" t="n">
        <f aca="false">B376</f>
        <v>201106</v>
      </c>
      <c r="C377" s="17" t="n">
        <f aca="false">C376</f>
        <v>180003</v>
      </c>
      <c r="D377" s="33" t="s">
        <v>538</v>
      </c>
      <c r="E377" s="19" t="s">
        <v>539</v>
      </c>
      <c r="F377" s="28" t="n">
        <v>0</v>
      </c>
      <c r="G377" s="28" t="n">
        <v>0</v>
      </c>
      <c r="H377" s="28" t="n">
        <v>0</v>
      </c>
      <c r="I377" s="28" t="n">
        <v>0</v>
      </c>
      <c r="J377" s="29" t="n">
        <v>0</v>
      </c>
      <c r="K377" s="31" t="n">
        <f aca="false">F377+G377-H377+I377+J377</f>
        <v>0</v>
      </c>
      <c r="L377" s="28"/>
      <c r="M377" s="21" t="n">
        <f aca="false">K377-L377</f>
        <v>0</v>
      </c>
      <c r="N377" s="6" t="s">
        <v>24</v>
      </c>
    </row>
    <row r="378" customFormat="false" ht="15.65" hidden="false" customHeight="false" outlineLevel="0" collapsed="false">
      <c r="B378" s="17" t="n">
        <f aca="false">B376</f>
        <v>201106</v>
      </c>
      <c r="C378" s="17" t="n">
        <f aca="false">C377</f>
        <v>180003</v>
      </c>
      <c r="D378" s="33" t="s">
        <v>540</v>
      </c>
      <c r="E378" s="19" t="s">
        <v>541</v>
      </c>
      <c r="F378" s="28" t="n">
        <v>0</v>
      </c>
      <c r="G378" s="28" t="n">
        <v>0</v>
      </c>
      <c r="H378" s="28" t="n">
        <v>0</v>
      </c>
      <c r="I378" s="28" t="n">
        <v>0</v>
      </c>
      <c r="J378" s="29" t="n">
        <v>0</v>
      </c>
      <c r="K378" s="31" t="n">
        <f aca="false">F378+G378-H378+I378+J378</f>
        <v>0</v>
      </c>
      <c r="L378" s="28"/>
      <c r="M378" s="21" t="n">
        <f aca="false">K378-L378</f>
        <v>0</v>
      </c>
      <c r="N378" s="6" t="s">
        <v>24</v>
      </c>
    </row>
    <row r="379" customFormat="false" ht="15.65" hidden="false" customHeight="false" outlineLevel="0" collapsed="false">
      <c r="B379" s="17" t="n">
        <f aca="false">B378</f>
        <v>201106</v>
      </c>
      <c r="C379" s="17" t="n">
        <f aca="false">C378</f>
        <v>180003</v>
      </c>
      <c r="D379" s="33" t="s">
        <v>542</v>
      </c>
      <c r="E379" s="19" t="s">
        <v>543</v>
      </c>
      <c r="F379" s="28" t="n">
        <v>0</v>
      </c>
      <c r="G379" s="28" t="n">
        <v>0</v>
      </c>
      <c r="H379" s="28" t="n">
        <v>0</v>
      </c>
      <c r="I379" s="28" t="n">
        <v>0</v>
      </c>
      <c r="J379" s="29" t="n">
        <v>0</v>
      </c>
      <c r="K379" s="31" t="n">
        <f aca="false">F379+G379-H379+I379+J379</f>
        <v>0</v>
      </c>
      <c r="L379" s="28"/>
      <c r="M379" s="21" t="n">
        <f aca="false">K379-L379</f>
        <v>0</v>
      </c>
      <c r="N379" s="6" t="s">
        <v>24</v>
      </c>
    </row>
    <row r="380" customFormat="false" ht="15.65" hidden="false" customHeight="false" outlineLevel="0" collapsed="false">
      <c r="B380" s="17" t="n">
        <f aca="false">B378</f>
        <v>201106</v>
      </c>
      <c r="C380" s="17" t="n">
        <f aca="false">C379</f>
        <v>180003</v>
      </c>
      <c r="D380" s="26" t="s">
        <v>544</v>
      </c>
      <c r="E380" s="19" t="s">
        <v>545</v>
      </c>
      <c r="F380" s="28" t="n">
        <v>0</v>
      </c>
      <c r="G380" s="28" t="n">
        <v>0</v>
      </c>
      <c r="H380" s="28" t="n">
        <v>0</v>
      </c>
      <c r="I380" s="28" t="n">
        <v>0</v>
      </c>
      <c r="J380" s="29" t="n">
        <v>0</v>
      </c>
      <c r="K380" s="31" t="n">
        <f aca="false">F380+G380-H380+I380+J380</f>
        <v>0</v>
      </c>
      <c r="L380" s="28"/>
      <c r="M380" s="21" t="n">
        <f aca="false">K380-L380</f>
        <v>0</v>
      </c>
      <c r="N380" s="6" t="s">
        <v>24</v>
      </c>
    </row>
    <row r="381" customFormat="false" ht="15.65" hidden="false" customHeight="false" outlineLevel="0" collapsed="false">
      <c r="B381" s="17" t="n">
        <f aca="false">B380</f>
        <v>201106</v>
      </c>
      <c r="C381" s="17" t="n">
        <f aca="false">C380</f>
        <v>180003</v>
      </c>
      <c r="D381" s="32" t="s">
        <v>546</v>
      </c>
      <c r="E381" s="19" t="s">
        <v>547</v>
      </c>
      <c r="F381" s="31" t="n">
        <f aca="false">SUM(F382:F384)</f>
        <v>0</v>
      </c>
      <c r="G381" s="31" t="n">
        <f aca="false">SUM(G382:G384)</f>
        <v>0</v>
      </c>
      <c r="H381" s="31" t="n">
        <f aca="false">SUM(H382:H384)</f>
        <v>0</v>
      </c>
      <c r="I381" s="31" t="n">
        <f aca="false">SUM(I382:I384)</f>
        <v>0</v>
      </c>
      <c r="J381" s="31" t="n">
        <f aca="false">SUM(J382:J384)</f>
        <v>0</v>
      </c>
      <c r="K381" s="31" t="n">
        <f aca="false">F381+G381-H381+I381+J381</f>
        <v>0</v>
      </c>
      <c r="L381" s="31" t="n">
        <f aca="false">SUM(L382:L384)</f>
        <v>0</v>
      </c>
      <c r="M381" s="21" t="n">
        <f aca="false">K381-L381</f>
        <v>0</v>
      </c>
    </row>
    <row r="382" customFormat="false" ht="15.65" hidden="false" customHeight="false" outlineLevel="0" collapsed="false">
      <c r="B382" s="17" t="n">
        <f aca="false">B380</f>
        <v>201106</v>
      </c>
      <c r="C382" s="17" t="n">
        <f aca="false">C381</f>
        <v>180003</v>
      </c>
      <c r="D382" s="26" t="s">
        <v>548</v>
      </c>
      <c r="E382" s="19" t="s">
        <v>549</v>
      </c>
      <c r="F382" s="28" t="n">
        <v>0</v>
      </c>
      <c r="G382" s="28" t="n">
        <v>0</v>
      </c>
      <c r="H382" s="28" t="n">
        <v>0</v>
      </c>
      <c r="I382" s="28" t="n">
        <v>0</v>
      </c>
      <c r="J382" s="29" t="n">
        <v>0</v>
      </c>
      <c r="K382" s="31" t="n">
        <f aca="false">F382+G382-H382+I382+J382</f>
        <v>0</v>
      </c>
      <c r="L382" s="28"/>
      <c r="M382" s="21" t="n">
        <f aca="false">K382-L382</f>
        <v>0</v>
      </c>
      <c r="N382" s="6" t="s">
        <v>24</v>
      </c>
    </row>
    <row r="383" customFormat="false" ht="15.65" hidden="false" customHeight="false" outlineLevel="0" collapsed="false">
      <c r="B383" s="17" t="n">
        <f aca="false">B382</f>
        <v>201106</v>
      </c>
      <c r="C383" s="17" t="n">
        <f aca="false">C382</f>
        <v>180003</v>
      </c>
      <c r="D383" s="26" t="s">
        <v>550</v>
      </c>
      <c r="E383" s="19" t="s">
        <v>551</v>
      </c>
      <c r="F383" s="28" t="n">
        <v>0</v>
      </c>
      <c r="G383" s="28" t="n">
        <v>0</v>
      </c>
      <c r="H383" s="28" t="n">
        <v>0</v>
      </c>
      <c r="I383" s="28" t="n">
        <v>0</v>
      </c>
      <c r="J383" s="29" t="n">
        <v>0</v>
      </c>
      <c r="K383" s="31" t="n">
        <f aca="false">F383+G383-H383+I383+J383</f>
        <v>0</v>
      </c>
      <c r="L383" s="28"/>
      <c r="M383" s="21" t="n">
        <f aca="false">K383-L383</f>
        <v>0</v>
      </c>
      <c r="N383" s="6" t="s">
        <v>24</v>
      </c>
    </row>
    <row r="384" customFormat="false" ht="15.65" hidden="false" customHeight="false" outlineLevel="0" collapsed="false">
      <c r="B384" s="17" t="n">
        <f aca="false">B382</f>
        <v>201106</v>
      </c>
      <c r="C384" s="17" t="n">
        <f aca="false">C383</f>
        <v>180003</v>
      </c>
      <c r="D384" s="26" t="s">
        <v>552</v>
      </c>
      <c r="E384" s="19" t="s">
        <v>553</v>
      </c>
      <c r="F384" s="28" t="n">
        <v>0</v>
      </c>
      <c r="G384" s="28" t="n">
        <v>0</v>
      </c>
      <c r="H384" s="28" t="n">
        <v>0</v>
      </c>
      <c r="I384" s="28" t="n">
        <v>0</v>
      </c>
      <c r="J384" s="29" t="n">
        <v>0</v>
      </c>
      <c r="K384" s="31" t="n">
        <f aca="false">F384+G384-H384+I384+J384</f>
        <v>0</v>
      </c>
      <c r="L384" s="28"/>
      <c r="M384" s="21" t="n">
        <f aca="false">K384-L384</f>
        <v>0</v>
      </c>
      <c r="N384" s="6" t="s">
        <v>24</v>
      </c>
    </row>
    <row r="385" customFormat="false" ht="15.65" hidden="false" customHeight="false" outlineLevel="0" collapsed="false">
      <c r="B385" s="17" t="n">
        <f aca="false">B384</f>
        <v>201106</v>
      </c>
      <c r="C385" s="17" t="n">
        <f aca="false">C384</f>
        <v>180003</v>
      </c>
      <c r="D385" s="32" t="s">
        <v>554</v>
      </c>
      <c r="E385" s="19" t="s">
        <v>555</v>
      </c>
      <c r="F385" s="28" t="n">
        <v>0</v>
      </c>
      <c r="G385" s="28" t="n">
        <v>0</v>
      </c>
      <c r="H385" s="28" t="n">
        <v>0</v>
      </c>
      <c r="I385" s="28" t="n">
        <v>0</v>
      </c>
      <c r="J385" s="29" t="n">
        <v>0</v>
      </c>
      <c r="K385" s="31" t="n">
        <f aca="false">F385+G385-H385+I385+J385</f>
        <v>0</v>
      </c>
      <c r="L385" s="28"/>
      <c r="M385" s="21" t="n">
        <f aca="false">K385-L385</f>
        <v>0</v>
      </c>
      <c r="N385" s="6" t="s">
        <v>24</v>
      </c>
    </row>
    <row r="386" customFormat="false" ht="15.65" hidden="false" customHeight="false" outlineLevel="0" collapsed="false">
      <c r="B386" s="17" t="n">
        <f aca="false">B384</f>
        <v>201106</v>
      </c>
      <c r="C386" s="17" t="n">
        <f aca="false">C385</f>
        <v>180003</v>
      </c>
      <c r="D386" s="32" t="s">
        <v>556</v>
      </c>
      <c r="E386" s="19" t="s">
        <v>557</v>
      </c>
      <c r="F386" s="28" t="n">
        <v>0</v>
      </c>
      <c r="G386" s="28" t="n">
        <v>0</v>
      </c>
      <c r="H386" s="28" t="n">
        <v>0</v>
      </c>
      <c r="I386" s="28" t="n">
        <v>0</v>
      </c>
      <c r="J386" s="29" t="n">
        <v>0</v>
      </c>
      <c r="K386" s="31" t="n">
        <f aca="false">F386+G386-H386+I386+J386</f>
        <v>0</v>
      </c>
      <c r="L386" s="28"/>
      <c r="M386" s="21" t="n">
        <f aca="false">K386-L386</f>
        <v>0</v>
      </c>
      <c r="N386" s="6" t="s">
        <v>24</v>
      </c>
    </row>
    <row r="387" customFormat="false" ht="15.65" hidden="false" customHeight="false" outlineLevel="0" collapsed="false">
      <c r="B387" s="17" t="n">
        <f aca="false">B386</f>
        <v>201106</v>
      </c>
      <c r="C387" s="17" t="n">
        <f aca="false">C386</f>
        <v>180003</v>
      </c>
      <c r="D387" s="24" t="s">
        <v>558</v>
      </c>
      <c r="E387" s="19" t="s">
        <v>559</v>
      </c>
      <c r="F387" s="31" t="n">
        <f aca="false">SUM(F388,F396)</f>
        <v>0</v>
      </c>
      <c r="G387" s="31" t="n">
        <f aca="false">SUM(G388,G396)</f>
        <v>0</v>
      </c>
      <c r="H387" s="31" t="n">
        <f aca="false">SUM(H388,H396)</f>
        <v>0</v>
      </c>
      <c r="I387" s="31" t="n">
        <f aca="false">SUM(I388,I396)</f>
        <v>0</v>
      </c>
      <c r="J387" s="31" t="n">
        <f aca="false">SUM(J388,J396)</f>
        <v>0</v>
      </c>
      <c r="K387" s="31" t="n">
        <f aca="false">F387+G387-H387+I387+J387</f>
        <v>0</v>
      </c>
      <c r="L387" s="31" t="n">
        <f aca="false">SUM(L388,L396)</f>
        <v>0</v>
      </c>
      <c r="M387" s="21" t="n">
        <f aca="false">K387-L387</f>
        <v>0</v>
      </c>
    </row>
    <row r="388" customFormat="false" ht="15.65" hidden="false" customHeight="false" outlineLevel="0" collapsed="false">
      <c r="B388" s="17" t="n">
        <f aca="false">B386</f>
        <v>201106</v>
      </c>
      <c r="C388" s="17" t="n">
        <f aca="false">C387</f>
        <v>180003</v>
      </c>
      <c r="D388" s="32" t="s">
        <v>560</v>
      </c>
      <c r="E388" s="19" t="s">
        <v>561</v>
      </c>
      <c r="F388" s="31" t="n">
        <f aca="false">SUM(F389,F395)</f>
        <v>0</v>
      </c>
      <c r="G388" s="31" t="n">
        <f aca="false">SUM(G389,G395)</f>
        <v>0</v>
      </c>
      <c r="H388" s="31" t="n">
        <f aca="false">SUM(H389,H395)</f>
        <v>0</v>
      </c>
      <c r="I388" s="31" t="n">
        <f aca="false">SUM(I389,I395)</f>
        <v>0</v>
      </c>
      <c r="J388" s="31" t="n">
        <f aca="false">SUM(J389,J395)</f>
        <v>0</v>
      </c>
      <c r="K388" s="31" t="n">
        <f aca="false">F388+G388-H388+I388+J388</f>
        <v>0</v>
      </c>
      <c r="L388" s="31" t="n">
        <f aca="false">SUM(L389,L395)</f>
        <v>0</v>
      </c>
      <c r="M388" s="21" t="n">
        <f aca="false">K388-L388</f>
        <v>0</v>
      </c>
    </row>
    <row r="389" customFormat="false" ht="18" hidden="false" customHeight="true" outlineLevel="0" collapsed="false">
      <c r="B389" s="17" t="n">
        <f aca="false">B388</f>
        <v>201106</v>
      </c>
      <c r="C389" s="17" t="n">
        <f aca="false">C388</f>
        <v>180003</v>
      </c>
      <c r="D389" s="26" t="s">
        <v>562</v>
      </c>
      <c r="E389" s="19" t="s">
        <v>563</v>
      </c>
      <c r="F389" s="31" t="n">
        <f aca="false">SUM(F390,F393,F394)</f>
        <v>0</v>
      </c>
      <c r="G389" s="31" t="n">
        <f aca="false">SUM(G390,G393,G394)</f>
        <v>0</v>
      </c>
      <c r="H389" s="31" t="n">
        <f aca="false">SUM(H390,H393,H394)</f>
        <v>0</v>
      </c>
      <c r="I389" s="31" t="n">
        <f aca="false">SUM(I390,I393,I394)</f>
        <v>0</v>
      </c>
      <c r="J389" s="31" t="n">
        <f aca="false">SUM(J390,J393,J394)</f>
        <v>0</v>
      </c>
      <c r="K389" s="31" t="n">
        <f aca="false">F389+G389-H389+I389+J389</f>
        <v>0</v>
      </c>
      <c r="L389" s="31" t="n">
        <f aca="false">SUM(L390,L393,L394)</f>
        <v>0</v>
      </c>
      <c r="M389" s="21" t="n">
        <f aca="false">K389-L389</f>
        <v>0</v>
      </c>
    </row>
    <row r="390" customFormat="false" ht="15.65" hidden="false" customHeight="false" outlineLevel="0" collapsed="false">
      <c r="B390" s="17" t="n">
        <f aca="false">B388</f>
        <v>201106</v>
      </c>
      <c r="C390" s="17" t="n">
        <f aca="false">C389</f>
        <v>180003</v>
      </c>
      <c r="D390" s="33" t="s">
        <v>564</v>
      </c>
      <c r="E390" s="19" t="s">
        <v>565</v>
      </c>
      <c r="F390" s="31" t="n">
        <f aca="false">SUM(F391:F392)</f>
        <v>0</v>
      </c>
      <c r="G390" s="31" t="n">
        <f aca="false">SUM(G391:G392)</f>
        <v>0</v>
      </c>
      <c r="H390" s="31" t="n">
        <f aca="false">SUM(H391:H392)</f>
        <v>0</v>
      </c>
      <c r="I390" s="31" t="n">
        <f aca="false">SUM(I391:I392)</f>
        <v>0</v>
      </c>
      <c r="J390" s="31" t="n">
        <f aca="false">SUM(J391:J392)</f>
        <v>0</v>
      </c>
      <c r="K390" s="31" t="n">
        <f aca="false">F390+G390-H390+I390+J390</f>
        <v>0</v>
      </c>
      <c r="L390" s="31" t="n">
        <f aca="false">L391+L392</f>
        <v>0</v>
      </c>
      <c r="M390" s="21" t="n">
        <f aca="false">K390-L390</f>
        <v>0</v>
      </c>
    </row>
    <row r="391" customFormat="false" ht="15.65" hidden="false" customHeight="false" outlineLevel="0" collapsed="false">
      <c r="B391" s="17" t="n">
        <f aca="false">B390</f>
        <v>201106</v>
      </c>
      <c r="C391" s="17" t="n">
        <f aca="false">C390</f>
        <v>180003</v>
      </c>
      <c r="D391" s="34" t="s">
        <v>566</v>
      </c>
      <c r="E391" s="19" t="s">
        <v>567</v>
      </c>
      <c r="F391" s="28" t="n">
        <v>0</v>
      </c>
      <c r="G391" s="28" t="n">
        <v>0</v>
      </c>
      <c r="H391" s="28" t="n">
        <v>0</v>
      </c>
      <c r="I391" s="28" t="n">
        <v>0</v>
      </c>
      <c r="J391" s="29" t="n">
        <v>0</v>
      </c>
      <c r="K391" s="31" t="n">
        <f aca="false">F391+G391-H391+I391+J391</f>
        <v>0</v>
      </c>
      <c r="L391" s="28"/>
      <c r="M391" s="21" t="n">
        <f aca="false">K391-L391</f>
        <v>0</v>
      </c>
      <c r="N391" s="6" t="s">
        <v>24</v>
      </c>
    </row>
    <row r="392" customFormat="false" ht="15.65" hidden="false" customHeight="false" outlineLevel="0" collapsed="false">
      <c r="B392" s="17" t="n">
        <f aca="false">B390</f>
        <v>201106</v>
      </c>
      <c r="C392" s="17" t="n">
        <f aca="false">C391</f>
        <v>180003</v>
      </c>
      <c r="D392" s="34" t="s">
        <v>568</v>
      </c>
      <c r="E392" s="19" t="s">
        <v>569</v>
      </c>
      <c r="F392" s="28" t="n">
        <v>0</v>
      </c>
      <c r="G392" s="28" t="n">
        <v>0</v>
      </c>
      <c r="H392" s="28" t="n">
        <v>0</v>
      </c>
      <c r="I392" s="28" t="n">
        <v>0</v>
      </c>
      <c r="J392" s="29" t="n">
        <v>0</v>
      </c>
      <c r="K392" s="31" t="n">
        <f aca="false">F392+G392-H392+I392+J392</f>
        <v>0</v>
      </c>
      <c r="L392" s="28"/>
      <c r="M392" s="21" t="n">
        <f aca="false">K392-L392</f>
        <v>0</v>
      </c>
      <c r="N392" s="6" t="s">
        <v>24</v>
      </c>
    </row>
    <row r="393" customFormat="false" ht="15.65" hidden="false" customHeight="false" outlineLevel="0" collapsed="false">
      <c r="B393" s="17" t="n">
        <f aca="false">B392</f>
        <v>201106</v>
      </c>
      <c r="C393" s="17" t="n">
        <f aca="false">C392</f>
        <v>180003</v>
      </c>
      <c r="D393" s="33" t="s">
        <v>570</v>
      </c>
      <c r="E393" s="19" t="s">
        <v>571</v>
      </c>
      <c r="F393" s="28" t="n">
        <v>0</v>
      </c>
      <c r="G393" s="28" t="n">
        <v>0</v>
      </c>
      <c r="H393" s="28" t="n">
        <v>0</v>
      </c>
      <c r="I393" s="28" t="n">
        <v>0</v>
      </c>
      <c r="J393" s="29" t="n">
        <v>0</v>
      </c>
      <c r="K393" s="31" t="n">
        <f aca="false">F393+G393-H393+I393+J393</f>
        <v>0</v>
      </c>
      <c r="L393" s="28"/>
      <c r="M393" s="21" t="n">
        <f aca="false">K393-L393</f>
        <v>0</v>
      </c>
      <c r="N393" s="6" t="s">
        <v>24</v>
      </c>
    </row>
    <row r="394" customFormat="false" ht="15.65" hidden="false" customHeight="false" outlineLevel="0" collapsed="false">
      <c r="B394" s="17" t="n">
        <f aca="false">B392</f>
        <v>201106</v>
      </c>
      <c r="C394" s="17" t="n">
        <f aca="false">C393</f>
        <v>180003</v>
      </c>
      <c r="D394" s="33" t="s">
        <v>572</v>
      </c>
      <c r="E394" s="19" t="s">
        <v>573</v>
      </c>
      <c r="F394" s="28" t="n">
        <v>0</v>
      </c>
      <c r="G394" s="28" t="n">
        <v>0</v>
      </c>
      <c r="H394" s="28" t="n">
        <v>0</v>
      </c>
      <c r="I394" s="28" t="n">
        <v>0</v>
      </c>
      <c r="J394" s="29" t="n">
        <v>0</v>
      </c>
      <c r="K394" s="31" t="n">
        <f aca="false">F394+G394-H394+I394+J394</f>
        <v>0</v>
      </c>
      <c r="L394" s="28"/>
      <c r="M394" s="21" t="n">
        <f aca="false">K394-L394</f>
        <v>0</v>
      </c>
      <c r="N394" s="6" t="s">
        <v>24</v>
      </c>
    </row>
    <row r="395" customFormat="false" ht="15.65" hidden="false" customHeight="false" outlineLevel="0" collapsed="false">
      <c r="B395" s="17" t="n">
        <f aca="false">B394</f>
        <v>201106</v>
      </c>
      <c r="C395" s="17" t="n">
        <f aca="false">C394</f>
        <v>180003</v>
      </c>
      <c r="D395" s="26" t="s">
        <v>574</v>
      </c>
      <c r="E395" s="19" t="s">
        <v>575</v>
      </c>
      <c r="F395" s="28" t="n">
        <v>0</v>
      </c>
      <c r="G395" s="28" t="n">
        <v>0</v>
      </c>
      <c r="H395" s="28" t="n">
        <v>0</v>
      </c>
      <c r="I395" s="28" t="n">
        <v>0</v>
      </c>
      <c r="J395" s="29" t="n">
        <v>0</v>
      </c>
      <c r="K395" s="31" t="n">
        <f aca="false">F395+G395-H395+I395+J395</f>
        <v>0</v>
      </c>
      <c r="L395" s="28"/>
      <c r="M395" s="21" t="n">
        <f aca="false">K395-L395</f>
        <v>0</v>
      </c>
      <c r="N395" s="6" t="s">
        <v>24</v>
      </c>
    </row>
    <row r="396" customFormat="false" ht="15.65" hidden="false" customHeight="false" outlineLevel="0" collapsed="false">
      <c r="B396" s="17" t="n">
        <f aca="false">B394</f>
        <v>201106</v>
      </c>
      <c r="C396" s="17" t="n">
        <f aca="false">C395</f>
        <v>180003</v>
      </c>
      <c r="D396" s="32" t="s">
        <v>576</v>
      </c>
      <c r="E396" s="19" t="s">
        <v>577</v>
      </c>
      <c r="F396" s="31" t="n">
        <f aca="false">SUM(F397:F399)</f>
        <v>0</v>
      </c>
      <c r="G396" s="31" t="n">
        <f aca="false">SUM(G397:G399)</f>
        <v>0</v>
      </c>
      <c r="H396" s="31" t="n">
        <f aca="false">SUM(H397:H399)</f>
        <v>0</v>
      </c>
      <c r="I396" s="31" t="n">
        <f aca="false">SUM(I397:I399)</f>
        <v>0</v>
      </c>
      <c r="J396" s="31" t="n">
        <f aca="false">SUM(J397:J399)</f>
        <v>0</v>
      </c>
      <c r="K396" s="31" t="n">
        <f aca="false">F396+G396-H396+I396+J396</f>
        <v>0</v>
      </c>
      <c r="L396" s="31" t="n">
        <f aca="false">SUM(L397:L399)</f>
        <v>0</v>
      </c>
      <c r="M396" s="21" t="n">
        <f aca="false">K396-L396</f>
        <v>0</v>
      </c>
    </row>
    <row r="397" customFormat="false" ht="15.65" hidden="false" customHeight="false" outlineLevel="0" collapsed="false">
      <c r="B397" s="17" t="n">
        <f aca="false">B396</f>
        <v>201106</v>
      </c>
      <c r="C397" s="17" t="n">
        <f aca="false">C396</f>
        <v>180003</v>
      </c>
      <c r="D397" s="26" t="s">
        <v>578</v>
      </c>
      <c r="E397" s="19" t="s">
        <v>579</v>
      </c>
      <c r="F397" s="28" t="n">
        <v>0</v>
      </c>
      <c r="G397" s="28" t="n">
        <v>0</v>
      </c>
      <c r="H397" s="28" t="n">
        <v>0</v>
      </c>
      <c r="I397" s="28" t="n">
        <v>0</v>
      </c>
      <c r="J397" s="29" t="n">
        <v>0</v>
      </c>
      <c r="K397" s="31" t="n">
        <f aca="false">F397+G397-H397+I397+J397</f>
        <v>0</v>
      </c>
      <c r="L397" s="28"/>
      <c r="M397" s="21" t="n">
        <f aca="false">K397-L397</f>
        <v>0</v>
      </c>
      <c r="N397" s="6" t="s">
        <v>24</v>
      </c>
    </row>
    <row r="398" customFormat="false" ht="15.65" hidden="false" customHeight="false" outlineLevel="0" collapsed="false">
      <c r="B398" s="17" t="n">
        <f aca="false">B396</f>
        <v>201106</v>
      </c>
      <c r="C398" s="17" t="n">
        <f aca="false">C397</f>
        <v>180003</v>
      </c>
      <c r="D398" s="26" t="s">
        <v>580</v>
      </c>
      <c r="E398" s="19" t="s">
        <v>581</v>
      </c>
      <c r="F398" s="28" t="n">
        <v>0</v>
      </c>
      <c r="G398" s="28" t="n">
        <v>0</v>
      </c>
      <c r="H398" s="28" t="n">
        <v>0</v>
      </c>
      <c r="I398" s="28" t="n">
        <v>0</v>
      </c>
      <c r="J398" s="29" t="n">
        <v>0</v>
      </c>
      <c r="K398" s="31" t="n">
        <f aca="false">F398+G398-H398+I398+J398</f>
        <v>0</v>
      </c>
      <c r="L398" s="28"/>
      <c r="M398" s="21" t="n">
        <f aca="false">K398-L398</f>
        <v>0</v>
      </c>
      <c r="N398" s="6" t="s">
        <v>24</v>
      </c>
    </row>
    <row r="399" customFormat="false" ht="15.65" hidden="false" customHeight="false" outlineLevel="0" collapsed="false">
      <c r="B399" s="17" t="n">
        <f aca="false">B398</f>
        <v>201106</v>
      </c>
      <c r="C399" s="17" t="n">
        <f aca="false">C398</f>
        <v>180003</v>
      </c>
      <c r="D399" s="26" t="s">
        <v>582</v>
      </c>
      <c r="E399" s="19" t="s">
        <v>583</v>
      </c>
      <c r="F399" s="28" t="n">
        <v>0</v>
      </c>
      <c r="G399" s="28" t="n">
        <v>0</v>
      </c>
      <c r="H399" s="28" t="n">
        <v>0</v>
      </c>
      <c r="I399" s="28" t="n">
        <v>0</v>
      </c>
      <c r="J399" s="29" t="n">
        <v>0</v>
      </c>
      <c r="K399" s="31" t="n">
        <f aca="false">F399+G399-H399+I399+J399</f>
        <v>0</v>
      </c>
      <c r="L399" s="28"/>
      <c r="M399" s="21" t="n">
        <f aca="false">K399-L399</f>
        <v>0</v>
      </c>
      <c r="N399" s="6" t="s">
        <v>24</v>
      </c>
    </row>
    <row r="400" customFormat="false" ht="17.55" hidden="false" customHeight="false" outlineLevel="0" collapsed="false">
      <c r="B400" s="17" t="n">
        <f aca="false">B399</f>
        <v>201106</v>
      </c>
      <c r="C400" s="17" t="n">
        <f aca="false">C399</f>
        <v>180003</v>
      </c>
      <c r="D400" s="47" t="s">
        <v>584</v>
      </c>
      <c r="E400" s="19" t="n">
        <v>100000000</v>
      </c>
      <c r="F400" s="31" t="n">
        <f aca="false">SUM(F401,F526,F581,F675,F708,F754)</f>
        <v>0</v>
      </c>
      <c r="G400" s="31" t="n">
        <f aca="false">SUM(G401,G526,G581,G675,G708,G754)</f>
        <v>0</v>
      </c>
      <c r="H400" s="31" t="n">
        <f aca="false">SUM(H401,H526,H581,H675,H708,H754)</f>
        <v>0</v>
      </c>
      <c r="I400" s="31" t="n">
        <f aca="false">SUM(I401,I526,I581,I675,I708,I754)</f>
        <v>0</v>
      </c>
      <c r="J400" s="31" t="n">
        <f aca="false">SUM(J401,J526,J581,J675,J708,J754)</f>
        <v>0</v>
      </c>
      <c r="K400" s="21" t="n">
        <f aca="false">F400+G400-H400+I400+J400</f>
        <v>0</v>
      </c>
      <c r="L400" s="22" t="n">
        <v>0</v>
      </c>
      <c r="M400" s="22" t="n">
        <f aca="false">K400-L400</f>
        <v>0</v>
      </c>
    </row>
    <row r="401" customFormat="false" ht="15.65" hidden="false" customHeight="false" outlineLevel="0" collapsed="false">
      <c r="B401" s="17" t="n">
        <f aca="false">B400</f>
        <v>201106</v>
      </c>
      <c r="C401" s="17" t="n">
        <f aca="false">C400</f>
        <v>180003</v>
      </c>
      <c r="D401" s="23" t="s">
        <v>585</v>
      </c>
      <c r="E401" s="19" t="n">
        <v>110000000</v>
      </c>
      <c r="F401" s="31" t="n">
        <f aca="false">SUM(F402,F437)</f>
        <v>0</v>
      </c>
      <c r="G401" s="31" t="n">
        <f aca="false">SUM(G402,G437)</f>
        <v>0</v>
      </c>
      <c r="H401" s="31" t="n">
        <f aca="false">SUM(H402,H437)</f>
        <v>0</v>
      </c>
      <c r="I401" s="31" t="n">
        <f aca="false">SUM(I402,I437)</f>
        <v>0</v>
      </c>
      <c r="J401" s="31" t="n">
        <f aca="false">SUM(J402,J437)</f>
        <v>0</v>
      </c>
      <c r="K401" s="21" t="n">
        <f aca="false">F401+G401-H401+I401+J401</f>
        <v>0</v>
      </c>
      <c r="L401" s="22" t="n">
        <v>0</v>
      </c>
      <c r="M401" s="22" t="n">
        <f aca="false">K401-L401</f>
        <v>0</v>
      </c>
    </row>
    <row r="402" customFormat="false" ht="15.65" hidden="false" customHeight="false" outlineLevel="0" collapsed="false">
      <c r="B402" s="17" t="n">
        <f aca="false">B401</f>
        <v>201106</v>
      </c>
      <c r="C402" s="17" t="n">
        <f aca="false">C401</f>
        <v>180003</v>
      </c>
      <c r="D402" s="24" t="s">
        <v>586</v>
      </c>
      <c r="E402" s="19" t="n">
        <v>111000000</v>
      </c>
      <c r="F402" s="31" t="n">
        <f aca="false">SUM(F403,F420)</f>
        <v>0</v>
      </c>
      <c r="G402" s="31" t="n">
        <f aca="false">SUM(G403,G420)</f>
        <v>0</v>
      </c>
      <c r="H402" s="31" t="n">
        <f aca="false">SUM(H403,H420)</f>
        <v>0</v>
      </c>
      <c r="I402" s="31" t="n">
        <f aca="false">SUM(I403,I420)</f>
        <v>0</v>
      </c>
      <c r="J402" s="31" t="n">
        <f aca="false">SUM(J403,J420)</f>
        <v>0</v>
      </c>
      <c r="K402" s="21" t="n">
        <f aca="false">F402+G402-H402+I402+J402</f>
        <v>0</v>
      </c>
      <c r="L402" s="22" t="n">
        <v>0</v>
      </c>
      <c r="M402" s="22" t="n">
        <f aca="false">K402-L402</f>
        <v>0</v>
      </c>
    </row>
    <row r="403" customFormat="false" ht="15.65" hidden="false" customHeight="false" outlineLevel="0" collapsed="false">
      <c r="B403" s="17" t="n">
        <f aca="false">B401</f>
        <v>201106</v>
      </c>
      <c r="C403" s="17" t="n">
        <f aca="false">C402</f>
        <v>180003</v>
      </c>
      <c r="D403" s="32" t="s">
        <v>87</v>
      </c>
      <c r="E403" s="19" t="n">
        <v>111100000</v>
      </c>
      <c r="F403" s="31" t="n">
        <f aca="false">SUM(F404,F409,F414,F419)</f>
        <v>0</v>
      </c>
      <c r="G403" s="31" t="n">
        <f aca="false">SUM(G404,G409,G414,G419)</f>
        <v>0</v>
      </c>
      <c r="H403" s="31" t="n">
        <f aca="false">SUM(H404,H409,H414,H419)</f>
        <v>0</v>
      </c>
      <c r="I403" s="31" t="n">
        <f aca="false">SUM(I404,I409,I414,I419)</f>
        <v>0</v>
      </c>
      <c r="J403" s="31" t="n">
        <f aca="false">SUM(J404,J409,J414,J419)</f>
        <v>0</v>
      </c>
      <c r="K403" s="21" t="n">
        <f aca="false">F403+G403-H403+I403+J403</f>
        <v>0</v>
      </c>
      <c r="L403" s="22" t="n">
        <v>0</v>
      </c>
      <c r="M403" s="22" t="n">
        <f aca="false">K403-L403</f>
        <v>0</v>
      </c>
    </row>
    <row r="404" customFormat="false" ht="15.65" hidden="false" customHeight="false" outlineLevel="0" collapsed="false">
      <c r="B404" s="17" t="n">
        <f aca="false">B403</f>
        <v>201106</v>
      </c>
      <c r="C404" s="17" t="n">
        <f aca="false">C403</f>
        <v>180003</v>
      </c>
      <c r="D404" s="26" t="s">
        <v>91</v>
      </c>
      <c r="E404" s="19" t="n">
        <v>111110000</v>
      </c>
      <c r="F404" s="31" t="n">
        <f aca="false">SUM(F405:F406)</f>
        <v>0</v>
      </c>
      <c r="G404" s="31" t="n">
        <f aca="false">SUM(G405:G406)</f>
        <v>0</v>
      </c>
      <c r="H404" s="31" t="n">
        <f aca="false">SUM(H405:H406)</f>
        <v>0</v>
      </c>
      <c r="I404" s="31" t="n">
        <f aca="false">SUM(I405:I406)</f>
        <v>0</v>
      </c>
      <c r="J404" s="31" t="n">
        <f aca="false">SUM(J405:J406)</f>
        <v>0</v>
      </c>
      <c r="K404" s="21" t="n">
        <f aca="false">F404+G404-H404+I404+J404</f>
        <v>0</v>
      </c>
      <c r="L404" s="22" t="n">
        <v>0</v>
      </c>
      <c r="M404" s="22" t="n">
        <f aca="false">K404-L404</f>
        <v>0</v>
      </c>
    </row>
    <row r="405" customFormat="false" ht="15.65" hidden="false" customHeight="false" outlineLevel="0" collapsed="false">
      <c r="B405" s="17" t="n">
        <f aca="false">B403</f>
        <v>201106</v>
      </c>
      <c r="C405" s="17" t="n">
        <f aca="false">C404</f>
        <v>180003</v>
      </c>
      <c r="D405" s="33" t="s">
        <v>109</v>
      </c>
      <c r="E405" s="19" t="n">
        <v>111111000</v>
      </c>
      <c r="F405" s="28" t="n">
        <v>0</v>
      </c>
      <c r="G405" s="28" t="n">
        <v>0</v>
      </c>
      <c r="H405" s="28" t="n">
        <v>0</v>
      </c>
      <c r="I405" s="28" t="n">
        <v>0</v>
      </c>
      <c r="J405" s="29" t="n">
        <v>0</v>
      </c>
      <c r="K405" s="21" t="n">
        <f aca="false">F405+G405-H405+I405+J405</f>
        <v>0</v>
      </c>
      <c r="L405" s="22" t="n">
        <v>0</v>
      </c>
      <c r="M405" s="22" t="n">
        <f aca="false">K405-L405</f>
        <v>0</v>
      </c>
      <c r="N405" s="6" t="s">
        <v>24</v>
      </c>
    </row>
    <row r="406" customFormat="false" ht="15.65" hidden="false" customHeight="false" outlineLevel="0" collapsed="false">
      <c r="B406" s="17" t="n">
        <f aca="false">B405</f>
        <v>201106</v>
      </c>
      <c r="C406" s="17" t="n">
        <f aca="false">C405</f>
        <v>180003</v>
      </c>
      <c r="D406" s="33" t="s">
        <v>219</v>
      </c>
      <c r="E406" s="19" t="n">
        <v>111112000</v>
      </c>
      <c r="F406" s="31" t="n">
        <f aca="false">SUM(F407:F408)</f>
        <v>0</v>
      </c>
      <c r="G406" s="31" t="n">
        <f aca="false">SUM(G407:G408)</f>
        <v>0</v>
      </c>
      <c r="H406" s="31" t="n">
        <f aca="false">SUM(H407:H408)</f>
        <v>0</v>
      </c>
      <c r="I406" s="31" t="n">
        <f aca="false">SUM(I407:I408)</f>
        <v>0</v>
      </c>
      <c r="J406" s="31" t="n">
        <f aca="false">SUM(J407:J408)</f>
        <v>0</v>
      </c>
      <c r="K406" s="21" t="n">
        <f aca="false">F406+G406-H406+I406+J406</f>
        <v>0</v>
      </c>
      <c r="L406" s="22" t="n">
        <v>0</v>
      </c>
      <c r="M406" s="22" t="n">
        <f aca="false">K406-L406</f>
        <v>0</v>
      </c>
    </row>
    <row r="407" customFormat="false" ht="15.65" hidden="false" customHeight="false" outlineLevel="0" collapsed="false">
      <c r="B407" s="17" t="n">
        <f aca="false">B405</f>
        <v>201106</v>
      </c>
      <c r="C407" s="17" t="n">
        <f aca="false">C406</f>
        <v>180003</v>
      </c>
      <c r="D407" s="34" t="s">
        <v>228</v>
      </c>
      <c r="E407" s="19" t="n">
        <v>111112100</v>
      </c>
      <c r="F407" s="28" t="n">
        <v>0</v>
      </c>
      <c r="G407" s="28" t="n">
        <v>0</v>
      </c>
      <c r="H407" s="28" t="n">
        <v>0</v>
      </c>
      <c r="I407" s="28" t="n">
        <v>0</v>
      </c>
      <c r="J407" s="29" t="n">
        <v>0</v>
      </c>
      <c r="K407" s="21" t="n">
        <f aca="false">F407+G407-H407+I407+J407</f>
        <v>0</v>
      </c>
      <c r="L407" s="22" t="n">
        <v>0</v>
      </c>
      <c r="M407" s="22" t="n">
        <f aca="false">K407-L407</f>
        <v>0</v>
      </c>
      <c r="N407" s="6" t="s">
        <v>24</v>
      </c>
    </row>
    <row r="408" customFormat="false" ht="15.65" hidden="false" customHeight="false" outlineLevel="0" collapsed="false">
      <c r="B408" s="17" t="n">
        <f aca="false">B407</f>
        <v>201106</v>
      </c>
      <c r="C408" s="17" t="n">
        <f aca="false">C407</f>
        <v>180003</v>
      </c>
      <c r="D408" s="34" t="s">
        <v>230</v>
      </c>
      <c r="E408" s="19" t="n">
        <v>111112200</v>
      </c>
      <c r="F408" s="28" t="n">
        <v>0</v>
      </c>
      <c r="G408" s="28" t="n">
        <v>0</v>
      </c>
      <c r="H408" s="28" t="n">
        <v>0</v>
      </c>
      <c r="I408" s="28" t="n">
        <v>0</v>
      </c>
      <c r="J408" s="29" t="n">
        <v>0</v>
      </c>
      <c r="K408" s="21" t="n">
        <f aca="false">F408+G408-H408+I408+J408</f>
        <v>0</v>
      </c>
      <c r="L408" s="22" t="n">
        <v>0</v>
      </c>
      <c r="M408" s="22" t="n">
        <f aca="false">K408-L408</f>
        <v>0</v>
      </c>
      <c r="N408" s="6" t="s">
        <v>24</v>
      </c>
    </row>
    <row r="409" customFormat="false" ht="15.65" hidden="false" customHeight="false" outlineLevel="0" collapsed="false">
      <c r="B409" s="17" t="n">
        <f aca="false">B407</f>
        <v>201106</v>
      </c>
      <c r="C409" s="17" t="n">
        <f aca="false">C408</f>
        <v>180003</v>
      </c>
      <c r="D409" s="26" t="s">
        <v>97</v>
      </c>
      <c r="E409" s="19" t="n">
        <v>111120000</v>
      </c>
      <c r="F409" s="31" t="n">
        <f aca="false">SUM(F410:F413)</f>
        <v>0</v>
      </c>
      <c r="G409" s="31" t="n">
        <f aca="false">SUM(G410:G413)</f>
        <v>0</v>
      </c>
      <c r="H409" s="31" t="n">
        <f aca="false">SUM(H410:H413)</f>
        <v>0</v>
      </c>
      <c r="I409" s="31" t="n">
        <f aca="false">SUM(I410:I413)</f>
        <v>0</v>
      </c>
      <c r="J409" s="31" t="n">
        <f aca="false">SUM(J410:J413)</f>
        <v>0</v>
      </c>
      <c r="K409" s="21" t="n">
        <f aca="false">F409+G409-H409+I409+J409</f>
        <v>0</v>
      </c>
      <c r="L409" s="22" t="n">
        <v>0</v>
      </c>
      <c r="M409" s="22" t="n">
        <f aca="false">K409-L409</f>
        <v>0</v>
      </c>
    </row>
    <row r="410" customFormat="false" ht="15.65" hidden="false" customHeight="false" outlineLevel="0" collapsed="false">
      <c r="B410" s="17" t="n">
        <f aca="false">B409</f>
        <v>201106</v>
      </c>
      <c r="C410" s="17" t="n">
        <f aca="false">C409</f>
        <v>180003</v>
      </c>
      <c r="D410" s="33" t="s">
        <v>201</v>
      </c>
      <c r="E410" s="19" t="n">
        <v>111121000</v>
      </c>
      <c r="F410" s="28" t="n">
        <v>0</v>
      </c>
      <c r="G410" s="28" t="n">
        <v>0</v>
      </c>
      <c r="H410" s="28" t="n">
        <v>0</v>
      </c>
      <c r="I410" s="28" t="n">
        <v>0</v>
      </c>
      <c r="J410" s="29" t="n">
        <v>0</v>
      </c>
      <c r="K410" s="21" t="n">
        <f aca="false">F410+G410-H410+I410+J410</f>
        <v>0</v>
      </c>
      <c r="L410" s="22" t="n">
        <v>0</v>
      </c>
      <c r="M410" s="22" t="n">
        <f aca="false">K410-L410</f>
        <v>0</v>
      </c>
      <c r="N410" s="6" t="s">
        <v>24</v>
      </c>
    </row>
    <row r="411" customFormat="false" ht="15.65" hidden="false" customHeight="false" outlineLevel="0" collapsed="false">
      <c r="B411" s="17" t="n">
        <f aca="false">B409</f>
        <v>201106</v>
      </c>
      <c r="C411" s="17" t="n">
        <f aca="false">C410</f>
        <v>180003</v>
      </c>
      <c r="D411" s="33" t="s">
        <v>101</v>
      </c>
      <c r="E411" s="19" t="n">
        <v>111122000</v>
      </c>
      <c r="F411" s="28" t="n">
        <v>0</v>
      </c>
      <c r="G411" s="28" t="n">
        <v>0</v>
      </c>
      <c r="H411" s="28" t="n">
        <v>0</v>
      </c>
      <c r="I411" s="28" t="n">
        <v>0</v>
      </c>
      <c r="J411" s="29" t="n">
        <v>0</v>
      </c>
      <c r="K411" s="21" t="n">
        <f aca="false">F411+G411-H411+I411+J411</f>
        <v>0</v>
      </c>
      <c r="L411" s="22" t="n">
        <v>0</v>
      </c>
      <c r="M411" s="22" t="n">
        <f aca="false">K411-L411</f>
        <v>0</v>
      </c>
      <c r="N411" s="6" t="s">
        <v>24</v>
      </c>
    </row>
    <row r="412" customFormat="false" ht="15.65" hidden="false" customHeight="false" outlineLevel="0" collapsed="false">
      <c r="B412" s="17" t="n">
        <f aca="false">B411</f>
        <v>201106</v>
      </c>
      <c r="C412" s="17" t="n">
        <f aca="false">C411</f>
        <v>180003</v>
      </c>
      <c r="D412" s="33" t="s">
        <v>204</v>
      </c>
      <c r="E412" s="19" t="n">
        <v>111123000</v>
      </c>
      <c r="F412" s="28" t="n">
        <v>0</v>
      </c>
      <c r="G412" s="28" t="n">
        <v>0</v>
      </c>
      <c r="H412" s="28" t="n">
        <v>0</v>
      </c>
      <c r="I412" s="28" t="n">
        <v>0</v>
      </c>
      <c r="J412" s="29" t="n">
        <v>0</v>
      </c>
      <c r="K412" s="21" t="n">
        <f aca="false">F412+G412-H412+I412+J412</f>
        <v>0</v>
      </c>
      <c r="L412" s="22" t="n">
        <v>0</v>
      </c>
      <c r="M412" s="22" t="n">
        <f aca="false">K412-L412</f>
        <v>0</v>
      </c>
      <c r="N412" s="6" t="s">
        <v>24</v>
      </c>
    </row>
    <row r="413" customFormat="false" ht="15.65" hidden="false" customHeight="false" outlineLevel="0" collapsed="false">
      <c r="B413" s="17" t="n">
        <f aca="false">B411</f>
        <v>201106</v>
      </c>
      <c r="C413" s="17" t="n">
        <f aca="false">C412</f>
        <v>180003</v>
      </c>
      <c r="D413" s="33" t="s">
        <v>206</v>
      </c>
      <c r="E413" s="19" t="n">
        <v>111124000</v>
      </c>
      <c r="F413" s="28" t="n">
        <v>0</v>
      </c>
      <c r="G413" s="28" t="n">
        <v>0</v>
      </c>
      <c r="H413" s="28" t="n">
        <v>0</v>
      </c>
      <c r="I413" s="28" t="n">
        <v>0</v>
      </c>
      <c r="J413" s="29" t="n">
        <v>0</v>
      </c>
      <c r="K413" s="21" t="n">
        <f aca="false">F413+G413-H413+I413+J413</f>
        <v>0</v>
      </c>
      <c r="L413" s="22" t="n">
        <v>0</v>
      </c>
      <c r="M413" s="22" t="n">
        <f aca="false">K413-L413</f>
        <v>0</v>
      </c>
      <c r="N413" s="6" t="s">
        <v>24</v>
      </c>
    </row>
    <row r="414" customFormat="false" ht="15.65" hidden="false" customHeight="false" outlineLevel="0" collapsed="false">
      <c r="B414" s="17" t="n">
        <f aca="false">B413</f>
        <v>201106</v>
      </c>
      <c r="C414" s="17" t="n">
        <f aca="false">C413</f>
        <v>180003</v>
      </c>
      <c r="D414" s="26" t="s">
        <v>587</v>
      </c>
      <c r="E414" s="19" t="n">
        <v>111130000</v>
      </c>
      <c r="F414" s="31" t="n">
        <f aca="false">SUM(F415:F418)</f>
        <v>0</v>
      </c>
      <c r="G414" s="31" t="n">
        <f aca="false">SUM(G415:G418)</f>
        <v>0</v>
      </c>
      <c r="H414" s="31" t="n">
        <f aca="false">SUM(H415:H418)</f>
        <v>0</v>
      </c>
      <c r="I414" s="31" t="n">
        <f aca="false">SUM(I415:I418)</f>
        <v>0</v>
      </c>
      <c r="J414" s="31" t="n">
        <f aca="false">SUM(J415:J418)</f>
        <v>0</v>
      </c>
      <c r="K414" s="21" t="n">
        <f aca="false">F414+G414-H414+I414+J414</f>
        <v>0</v>
      </c>
      <c r="L414" s="22" t="n">
        <v>0</v>
      </c>
      <c r="M414" s="22" t="n">
        <f aca="false">K414-L414</f>
        <v>0</v>
      </c>
    </row>
    <row r="415" customFormat="false" ht="15.65" hidden="false" customHeight="false" outlineLevel="0" collapsed="false">
      <c r="B415" s="17" t="n">
        <f aca="false">B413</f>
        <v>201106</v>
      </c>
      <c r="C415" s="17" t="n">
        <f aca="false">C414</f>
        <v>180003</v>
      </c>
      <c r="D415" s="33" t="s">
        <v>261</v>
      </c>
      <c r="E415" s="19" t="n">
        <v>111131000</v>
      </c>
      <c r="F415" s="28" t="n">
        <v>0</v>
      </c>
      <c r="G415" s="28" t="n">
        <v>0</v>
      </c>
      <c r="H415" s="28" t="n">
        <v>0</v>
      </c>
      <c r="I415" s="28" t="n">
        <v>0</v>
      </c>
      <c r="J415" s="29" t="n">
        <v>0</v>
      </c>
      <c r="K415" s="21" t="n">
        <f aca="false">F415+G415-H415+I415+J415</f>
        <v>0</v>
      </c>
      <c r="L415" s="22" t="n">
        <v>0</v>
      </c>
      <c r="M415" s="22" t="n">
        <f aca="false">K415-L415</f>
        <v>0</v>
      </c>
      <c r="N415" s="6" t="s">
        <v>24</v>
      </c>
    </row>
    <row r="416" customFormat="false" ht="15.65" hidden="false" customHeight="false" outlineLevel="0" collapsed="false">
      <c r="B416" s="17" t="n">
        <f aca="false">B415</f>
        <v>201106</v>
      </c>
      <c r="C416" s="17" t="n">
        <f aca="false">C415</f>
        <v>180003</v>
      </c>
      <c r="D416" s="33" t="s">
        <v>263</v>
      </c>
      <c r="E416" s="19" t="n">
        <v>111132000</v>
      </c>
      <c r="F416" s="28" t="n">
        <v>0</v>
      </c>
      <c r="G416" s="28" t="n">
        <v>0</v>
      </c>
      <c r="H416" s="28" t="n">
        <v>0</v>
      </c>
      <c r="I416" s="28" t="n">
        <v>0</v>
      </c>
      <c r="J416" s="29" t="n">
        <v>0</v>
      </c>
      <c r="K416" s="21" t="n">
        <f aca="false">F416+G416-H416+I416+J416</f>
        <v>0</v>
      </c>
      <c r="L416" s="22" t="n">
        <v>0</v>
      </c>
      <c r="M416" s="22" t="n">
        <f aca="false">K416-L416</f>
        <v>0</v>
      </c>
      <c r="N416" s="6" t="s">
        <v>24</v>
      </c>
    </row>
    <row r="417" customFormat="false" ht="15.65" hidden="false" customHeight="false" outlineLevel="0" collapsed="false">
      <c r="B417" s="17" t="n">
        <f aca="false">B415</f>
        <v>201106</v>
      </c>
      <c r="C417" s="17" t="n">
        <f aca="false">C416</f>
        <v>180003</v>
      </c>
      <c r="D417" s="33" t="s">
        <v>265</v>
      </c>
      <c r="E417" s="19" t="n">
        <v>111133000</v>
      </c>
      <c r="F417" s="28" t="n">
        <v>0</v>
      </c>
      <c r="G417" s="28" t="n">
        <v>0</v>
      </c>
      <c r="H417" s="28" t="n">
        <v>0</v>
      </c>
      <c r="I417" s="28" t="n">
        <v>0</v>
      </c>
      <c r="J417" s="29" t="n">
        <v>0</v>
      </c>
      <c r="K417" s="21" t="n">
        <f aca="false">F417+G417-H417+I417+J417</f>
        <v>0</v>
      </c>
      <c r="L417" s="22" t="n">
        <v>0</v>
      </c>
      <c r="M417" s="22" t="n">
        <f aca="false">K417-L417</f>
        <v>0</v>
      </c>
      <c r="N417" s="6" t="s">
        <v>24</v>
      </c>
    </row>
    <row r="418" customFormat="false" ht="15.65" hidden="false" customHeight="false" outlineLevel="0" collapsed="false">
      <c r="B418" s="17" t="n">
        <f aca="false">B417</f>
        <v>201106</v>
      </c>
      <c r="C418" s="17" t="n">
        <f aca="false">C417</f>
        <v>180003</v>
      </c>
      <c r="D418" s="33" t="s">
        <v>588</v>
      </c>
      <c r="E418" s="19" t="n">
        <v>111134000</v>
      </c>
      <c r="F418" s="28" t="n">
        <v>0</v>
      </c>
      <c r="G418" s="28" t="n">
        <v>0</v>
      </c>
      <c r="H418" s="28" t="n">
        <v>0</v>
      </c>
      <c r="I418" s="28" t="n">
        <v>0</v>
      </c>
      <c r="J418" s="29" t="n">
        <v>0</v>
      </c>
      <c r="K418" s="21" t="n">
        <f aca="false">F418+G418-H418+I418+J418</f>
        <v>0</v>
      </c>
      <c r="L418" s="22" t="n">
        <v>0</v>
      </c>
      <c r="M418" s="22" t="n">
        <f aca="false">K418-L418</f>
        <v>0</v>
      </c>
      <c r="N418" s="6" t="s">
        <v>24</v>
      </c>
    </row>
    <row r="419" customFormat="false" ht="15.65" hidden="false" customHeight="false" outlineLevel="0" collapsed="false">
      <c r="B419" s="17" t="n">
        <f aca="false">B417</f>
        <v>201106</v>
      </c>
      <c r="C419" s="17" t="n">
        <f aca="false">C418</f>
        <v>180003</v>
      </c>
      <c r="D419" s="26" t="s">
        <v>78</v>
      </c>
      <c r="E419" s="19" t="n">
        <v>111140000</v>
      </c>
      <c r="F419" s="28" t="n">
        <v>0</v>
      </c>
      <c r="G419" s="28" t="n">
        <v>0</v>
      </c>
      <c r="H419" s="28" t="n">
        <v>0</v>
      </c>
      <c r="I419" s="28" t="n">
        <v>0</v>
      </c>
      <c r="J419" s="29" t="n">
        <v>0</v>
      </c>
      <c r="K419" s="21" t="n">
        <f aca="false">F419+G419-H419+I419+J419</f>
        <v>0</v>
      </c>
      <c r="L419" s="22" t="n">
        <v>0</v>
      </c>
      <c r="M419" s="22" t="n">
        <f aca="false">K419-L419</f>
        <v>0</v>
      </c>
      <c r="N419" s="6" t="s">
        <v>24</v>
      </c>
    </row>
    <row r="420" customFormat="false" ht="15.65" hidden="false" customHeight="false" outlineLevel="0" collapsed="false">
      <c r="B420" s="17" t="n">
        <f aca="false">B419</f>
        <v>201106</v>
      </c>
      <c r="C420" s="17" t="n">
        <f aca="false">C419</f>
        <v>180003</v>
      </c>
      <c r="D420" s="32" t="s">
        <v>171</v>
      </c>
      <c r="E420" s="19" t="n">
        <v>111200000</v>
      </c>
      <c r="F420" s="31" t="n">
        <f aca="false">SUM(F421,F426,F431,F436)</f>
        <v>0</v>
      </c>
      <c r="G420" s="31" t="n">
        <f aca="false">SUM(G421,G426,G431,G436)</f>
        <v>0</v>
      </c>
      <c r="H420" s="31" t="n">
        <f aca="false">SUM(H421,H426,H431,H436)</f>
        <v>0</v>
      </c>
      <c r="I420" s="31" t="n">
        <f aca="false">SUM(I421,I426,I431,I436)</f>
        <v>0</v>
      </c>
      <c r="J420" s="31" t="n">
        <f aca="false">SUM(J421,J426,J431,J436)</f>
        <v>0</v>
      </c>
      <c r="K420" s="21" t="n">
        <f aca="false">F420+G420-H420+I420+J420</f>
        <v>0</v>
      </c>
      <c r="L420" s="22" t="n">
        <v>0</v>
      </c>
      <c r="M420" s="22" t="n">
        <f aca="false">K420-L420</f>
        <v>0</v>
      </c>
    </row>
    <row r="421" customFormat="false" ht="15.65" hidden="false" customHeight="false" outlineLevel="0" collapsed="false">
      <c r="B421" s="17" t="n">
        <f aca="false">B419</f>
        <v>201106</v>
      </c>
      <c r="C421" s="17" t="n">
        <f aca="false">C420</f>
        <v>180003</v>
      </c>
      <c r="D421" s="26" t="s">
        <v>91</v>
      </c>
      <c r="E421" s="19" t="n">
        <v>111210000</v>
      </c>
      <c r="F421" s="31" t="n">
        <f aca="false">SUM(F422:F423)</f>
        <v>0</v>
      </c>
      <c r="G421" s="31" t="n">
        <f aca="false">SUM(G422:G423)</f>
        <v>0</v>
      </c>
      <c r="H421" s="31" t="n">
        <f aca="false">SUM(H422:H423)</f>
        <v>0</v>
      </c>
      <c r="I421" s="31" t="n">
        <f aca="false">SUM(I422:I423)</f>
        <v>0</v>
      </c>
      <c r="J421" s="31" t="n">
        <f aca="false">SUM(J422:J423)</f>
        <v>0</v>
      </c>
      <c r="K421" s="21" t="n">
        <f aca="false">F421+G421-H421+I421+J421</f>
        <v>0</v>
      </c>
      <c r="L421" s="22" t="n">
        <v>0</v>
      </c>
      <c r="M421" s="22" t="n">
        <f aca="false">K421-L421</f>
        <v>0</v>
      </c>
    </row>
    <row r="422" customFormat="false" ht="15.65" hidden="false" customHeight="false" outlineLevel="0" collapsed="false">
      <c r="B422" s="17" t="n">
        <f aca="false">B421</f>
        <v>201106</v>
      </c>
      <c r="C422" s="17" t="n">
        <f aca="false">C421</f>
        <v>180003</v>
      </c>
      <c r="D422" s="33" t="s">
        <v>109</v>
      </c>
      <c r="E422" s="19" t="n">
        <v>111211000</v>
      </c>
      <c r="F422" s="28" t="n">
        <v>0</v>
      </c>
      <c r="G422" s="28" t="n">
        <v>0</v>
      </c>
      <c r="H422" s="28" t="n">
        <v>0</v>
      </c>
      <c r="I422" s="28" t="n">
        <v>0</v>
      </c>
      <c r="J422" s="29" t="n">
        <v>0</v>
      </c>
      <c r="K422" s="21" t="n">
        <f aca="false">F422+G422-H422+I422+J422</f>
        <v>0</v>
      </c>
      <c r="L422" s="22" t="n">
        <v>0</v>
      </c>
      <c r="M422" s="22" t="n">
        <f aca="false">K422-L422</f>
        <v>0</v>
      </c>
      <c r="N422" s="6" t="s">
        <v>24</v>
      </c>
    </row>
    <row r="423" customFormat="false" ht="15.65" hidden="false" customHeight="false" outlineLevel="0" collapsed="false">
      <c r="B423" s="17" t="n">
        <f aca="false">B421</f>
        <v>201106</v>
      </c>
      <c r="C423" s="17" t="n">
        <f aca="false">C422</f>
        <v>180003</v>
      </c>
      <c r="D423" s="33" t="s">
        <v>219</v>
      </c>
      <c r="E423" s="19" t="n">
        <v>111212000</v>
      </c>
      <c r="F423" s="31" t="n">
        <f aca="false">SUM(F424:F425)</f>
        <v>0</v>
      </c>
      <c r="G423" s="31" t="n">
        <f aca="false">SUM(G424:G425)</f>
        <v>0</v>
      </c>
      <c r="H423" s="31" t="n">
        <f aca="false">SUM(H424:H425)</f>
        <v>0</v>
      </c>
      <c r="I423" s="31" t="n">
        <f aca="false">SUM(I424:I425)</f>
        <v>0</v>
      </c>
      <c r="J423" s="31" t="n">
        <f aca="false">SUM(J424:J425)</f>
        <v>0</v>
      </c>
      <c r="K423" s="21" t="n">
        <f aca="false">F423+G423-H423+I423+J423</f>
        <v>0</v>
      </c>
      <c r="L423" s="22" t="n">
        <v>0</v>
      </c>
      <c r="M423" s="22" t="n">
        <f aca="false">K423-L423</f>
        <v>0</v>
      </c>
    </row>
    <row r="424" customFormat="false" ht="15.65" hidden="false" customHeight="false" outlineLevel="0" collapsed="false">
      <c r="B424" s="17" t="n">
        <f aca="false">B423</f>
        <v>201106</v>
      </c>
      <c r="C424" s="17" t="n">
        <f aca="false">C423</f>
        <v>180003</v>
      </c>
      <c r="D424" s="34" t="s">
        <v>228</v>
      </c>
      <c r="E424" s="19" t="n">
        <v>111212100</v>
      </c>
      <c r="F424" s="28" t="n">
        <v>0</v>
      </c>
      <c r="G424" s="28" t="n">
        <v>0</v>
      </c>
      <c r="H424" s="28" t="n">
        <v>0</v>
      </c>
      <c r="I424" s="28" t="n">
        <v>0</v>
      </c>
      <c r="J424" s="29" t="n">
        <v>0</v>
      </c>
      <c r="K424" s="21" t="n">
        <f aca="false">F424+G424-H424+I424+J424</f>
        <v>0</v>
      </c>
      <c r="L424" s="22" t="n">
        <v>0</v>
      </c>
      <c r="M424" s="22" t="n">
        <f aca="false">K424-L424</f>
        <v>0</v>
      </c>
      <c r="N424" s="6" t="s">
        <v>24</v>
      </c>
    </row>
    <row r="425" customFormat="false" ht="15.65" hidden="false" customHeight="false" outlineLevel="0" collapsed="false">
      <c r="B425" s="17" t="n">
        <f aca="false">B423</f>
        <v>201106</v>
      </c>
      <c r="C425" s="17" t="n">
        <f aca="false">C424</f>
        <v>180003</v>
      </c>
      <c r="D425" s="34" t="s">
        <v>230</v>
      </c>
      <c r="E425" s="19" t="n">
        <v>111212200</v>
      </c>
      <c r="F425" s="28" t="n">
        <v>0</v>
      </c>
      <c r="G425" s="28" t="n">
        <v>0</v>
      </c>
      <c r="H425" s="28" t="n">
        <v>0</v>
      </c>
      <c r="I425" s="28" t="n">
        <v>0</v>
      </c>
      <c r="J425" s="29" t="n">
        <v>0</v>
      </c>
      <c r="K425" s="21" t="n">
        <f aca="false">F425+G425-H425+I425+J425</f>
        <v>0</v>
      </c>
      <c r="L425" s="22" t="n">
        <v>0</v>
      </c>
      <c r="M425" s="22" t="n">
        <f aca="false">K425-L425</f>
        <v>0</v>
      </c>
      <c r="N425" s="6" t="s">
        <v>24</v>
      </c>
    </row>
    <row r="426" customFormat="false" ht="15.65" hidden="false" customHeight="false" outlineLevel="0" collapsed="false">
      <c r="B426" s="17" t="n">
        <f aca="false">B425</f>
        <v>201106</v>
      </c>
      <c r="C426" s="17" t="n">
        <f aca="false">C425</f>
        <v>180003</v>
      </c>
      <c r="D426" s="26" t="s">
        <v>97</v>
      </c>
      <c r="E426" s="19" t="n">
        <v>111220000</v>
      </c>
      <c r="F426" s="31" t="n">
        <f aca="false">SUM(F427:F430)</f>
        <v>0</v>
      </c>
      <c r="G426" s="31" t="n">
        <f aca="false">SUM(G427:G430)</f>
        <v>0</v>
      </c>
      <c r="H426" s="31" t="n">
        <f aca="false">SUM(H427:H430)</f>
        <v>0</v>
      </c>
      <c r="I426" s="31" t="n">
        <f aca="false">SUM(I427:I430)</f>
        <v>0</v>
      </c>
      <c r="J426" s="31" t="n">
        <f aca="false">SUM(J427:J430)</f>
        <v>0</v>
      </c>
      <c r="K426" s="21" t="n">
        <f aca="false">F426+G426-H426+I426+J426</f>
        <v>0</v>
      </c>
      <c r="L426" s="22" t="n">
        <v>0</v>
      </c>
      <c r="M426" s="22" t="n">
        <f aca="false">K426-L426</f>
        <v>0</v>
      </c>
    </row>
    <row r="427" customFormat="false" ht="15.65" hidden="false" customHeight="false" outlineLevel="0" collapsed="false">
      <c r="B427" s="17" t="n">
        <f aca="false">B425</f>
        <v>201106</v>
      </c>
      <c r="C427" s="17" t="n">
        <f aca="false">C426</f>
        <v>180003</v>
      </c>
      <c r="D427" s="33" t="s">
        <v>201</v>
      </c>
      <c r="E427" s="19" t="n">
        <v>111221000</v>
      </c>
      <c r="F427" s="28" t="n">
        <v>0</v>
      </c>
      <c r="G427" s="28" t="n">
        <v>0</v>
      </c>
      <c r="H427" s="28" t="n">
        <v>0</v>
      </c>
      <c r="I427" s="28" t="n">
        <v>0</v>
      </c>
      <c r="J427" s="29" t="n">
        <v>0</v>
      </c>
      <c r="K427" s="21" t="n">
        <f aca="false">F427+G427-H427+I427+J427</f>
        <v>0</v>
      </c>
      <c r="L427" s="22" t="n">
        <v>0</v>
      </c>
      <c r="M427" s="22" t="n">
        <f aca="false">K427-L427</f>
        <v>0</v>
      </c>
      <c r="N427" s="6" t="s">
        <v>24</v>
      </c>
    </row>
    <row r="428" customFormat="false" ht="15.65" hidden="false" customHeight="false" outlineLevel="0" collapsed="false">
      <c r="B428" s="17" t="n">
        <f aca="false">B427</f>
        <v>201106</v>
      </c>
      <c r="C428" s="17" t="n">
        <f aca="false">C427</f>
        <v>180003</v>
      </c>
      <c r="D428" s="33" t="s">
        <v>101</v>
      </c>
      <c r="E428" s="19" t="n">
        <v>111222000</v>
      </c>
      <c r="F428" s="28" t="n">
        <v>0</v>
      </c>
      <c r="G428" s="28" t="n">
        <v>0</v>
      </c>
      <c r="H428" s="28" t="n">
        <v>0</v>
      </c>
      <c r="I428" s="28" t="n">
        <v>0</v>
      </c>
      <c r="J428" s="29" t="n">
        <v>0</v>
      </c>
      <c r="K428" s="21" t="n">
        <f aca="false">F428+G428-H428+I428+J428</f>
        <v>0</v>
      </c>
      <c r="L428" s="22" t="n">
        <v>0</v>
      </c>
      <c r="M428" s="22" t="n">
        <f aca="false">K428-L428</f>
        <v>0</v>
      </c>
      <c r="N428" s="6" t="s">
        <v>24</v>
      </c>
    </row>
    <row r="429" customFormat="false" ht="15.65" hidden="false" customHeight="false" outlineLevel="0" collapsed="false">
      <c r="B429" s="17" t="n">
        <f aca="false">B427</f>
        <v>201106</v>
      </c>
      <c r="C429" s="17" t="n">
        <f aca="false">C428</f>
        <v>180003</v>
      </c>
      <c r="D429" s="33" t="s">
        <v>204</v>
      </c>
      <c r="E429" s="19" t="n">
        <v>111223000</v>
      </c>
      <c r="F429" s="28" t="n">
        <v>0</v>
      </c>
      <c r="G429" s="28" t="n">
        <v>0</v>
      </c>
      <c r="H429" s="28" t="n">
        <v>0</v>
      </c>
      <c r="I429" s="28" t="n">
        <v>0</v>
      </c>
      <c r="J429" s="29" t="n">
        <v>0</v>
      </c>
      <c r="K429" s="21" t="n">
        <f aca="false">F429+G429-H429+I429+J429</f>
        <v>0</v>
      </c>
      <c r="L429" s="22" t="n">
        <v>0</v>
      </c>
      <c r="M429" s="22" t="n">
        <f aca="false">K429-L429</f>
        <v>0</v>
      </c>
      <c r="N429" s="6" t="s">
        <v>24</v>
      </c>
    </row>
    <row r="430" customFormat="false" ht="15.65" hidden="false" customHeight="false" outlineLevel="0" collapsed="false">
      <c r="B430" s="17" t="n">
        <f aca="false">B429</f>
        <v>201106</v>
      </c>
      <c r="C430" s="17" t="n">
        <f aca="false">C429</f>
        <v>180003</v>
      </c>
      <c r="D430" s="33" t="s">
        <v>589</v>
      </c>
      <c r="E430" s="19" t="n">
        <v>111224000</v>
      </c>
      <c r="F430" s="28" t="n">
        <v>0</v>
      </c>
      <c r="G430" s="28" t="n">
        <v>0</v>
      </c>
      <c r="H430" s="28" t="n">
        <v>0</v>
      </c>
      <c r="I430" s="28" t="n">
        <v>0</v>
      </c>
      <c r="J430" s="29" t="n">
        <v>0</v>
      </c>
      <c r="K430" s="21" t="n">
        <f aca="false">F430+G430-H430+I430+J430</f>
        <v>0</v>
      </c>
      <c r="L430" s="22" t="n">
        <v>0</v>
      </c>
      <c r="M430" s="22" t="n">
        <f aca="false">K430-L430</f>
        <v>0</v>
      </c>
      <c r="N430" s="6" t="s">
        <v>24</v>
      </c>
    </row>
    <row r="431" customFormat="false" ht="15.65" hidden="false" customHeight="false" outlineLevel="0" collapsed="false">
      <c r="B431" s="17" t="n">
        <f aca="false">B429</f>
        <v>201106</v>
      </c>
      <c r="C431" s="17" t="n">
        <f aca="false">C430</f>
        <v>180003</v>
      </c>
      <c r="D431" s="26" t="s">
        <v>587</v>
      </c>
      <c r="E431" s="19" t="n">
        <v>111230000</v>
      </c>
      <c r="F431" s="31" t="n">
        <f aca="false">SUM(F432:F435)</f>
        <v>0</v>
      </c>
      <c r="G431" s="31" t="n">
        <f aca="false">SUM(G432:G435)</f>
        <v>0</v>
      </c>
      <c r="H431" s="31" t="n">
        <f aca="false">SUM(H432:H435)</f>
        <v>0</v>
      </c>
      <c r="I431" s="31" t="n">
        <f aca="false">SUM(I432:I435)</f>
        <v>0</v>
      </c>
      <c r="J431" s="31" t="n">
        <f aca="false">SUM(J432:J435)</f>
        <v>0</v>
      </c>
      <c r="K431" s="21" t="n">
        <f aca="false">F431+G431-H431+I431+J431</f>
        <v>0</v>
      </c>
      <c r="L431" s="22" t="n">
        <v>0</v>
      </c>
      <c r="M431" s="22" t="n">
        <f aca="false">K431-L431</f>
        <v>0</v>
      </c>
    </row>
    <row r="432" customFormat="false" ht="15.65" hidden="false" customHeight="false" outlineLevel="0" collapsed="false">
      <c r="B432" s="17" t="n">
        <f aca="false">B431</f>
        <v>201106</v>
      </c>
      <c r="C432" s="17" t="n">
        <f aca="false">C431</f>
        <v>180003</v>
      </c>
      <c r="D432" s="33" t="s">
        <v>261</v>
      </c>
      <c r="E432" s="19" t="n">
        <v>111231000</v>
      </c>
      <c r="F432" s="28" t="n">
        <v>0</v>
      </c>
      <c r="G432" s="28" t="n">
        <v>0</v>
      </c>
      <c r="H432" s="28" t="n">
        <v>0</v>
      </c>
      <c r="I432" s="28" t="n">
        <v>0</v>
      </c>
      <c r="J432" s="29" t="n">
        <v>0</v>
      </c>
      <c r="K432" s="21" t="n">
        <f aca="false">F432+G432-H432+I432+J432</f>
        <v>0</v>
      </c>
      <c r="L432" s="22" t="n">
        <v>0</v>
      </c>
      <c r="M432" s="22" t="n">
        <f aca="false">K432-L432</f>
        <v>0</v>
      </c>
      <c r="N432" s="6" t="s">
        <v>24</v>
      </c>
    </row>
    <row r="433" customFormat="false" ht="15.65" hidden="false" customHeight="false" outlineLevel="0" collapsed="false">
      <c r="B433" s="17" t="n">
        <f aca="false">B431</f>
        <v>201106</v>
      </c>
      <c r="C433" s="17" t="n">
        <f aca="false">C432</f>
        <v>180003</v>
      </c>
      <c r="D433" s="33" t="s">
        <v>263</v>
      </c>
      <c r="E433" s="19" t="n">
        <v>111232000</v>
      </c>
      <c r="F433" s="28" t="n">
        <v>0</v>
      </c>
      <c r="G433" s="28" t="n">
        <v>0</v>
      </c>
      <c r="H433" s="28" t="n">
        <v>0</v>
      </c>
      <c r="I433" s="28" t="n">
        <v>0</v>
      </c>
      <c r="J433" s="29" t="n">
        <v>0</v>
      </c>
      <c r="K433" s="21" t="n">
        <f aca="false">F433+G433-H433+I433+J433</f>
        <v>0</v>
      </c>
      <c r="L433" s="22" t="n">
        <v>0</v>
      </c>
      <c r="M433" s="22" t="n">
        <f aca="false">K433-L433</f>
        <v>0</v>
      </c>
      <c r="N433" s="6" t="s">
        <v>24</v>
      </c>
    </row>
    <row r="434" customFormat="false" ht="15.65" hidden="false" customHeight="false" outlineLevel="0" collapsed="false">
      <c r="B434" s="17" t="n">
        <f aca="false">B433</f>
        <v>201106</v>
      </c>
      <c r="C434" s="17" t="n">
        <f aca="false">C433</f>
        <v>180003</v>
      </c>
      <c r="D434" s="33" t="s">
        <v>265</v>
      </c>
      <c r="E434" s="19" t="n">
        <v>111233000</v>
      </c>
      <c r="F434" s="28" t="n">
        <v>0</v>
      </c>
      <c r="G434" s="28" t="n">
        <v>0</v>
      </c>
      <c r="H434" s="28" t="n">
        <v>0</v>
      </c>
      <c r="I434" s="28" t="n">
        <v>0</v>
      </c>
      <c r="J434" s="29" t="n">
        <v>0</v>
      </c>
      <c r="K434" s="21" t="n">
        <f aca="false">F434+G434-H434+I434+J434</f>
        <v>0</v>
      </c>
      <c r="L434" s="22" t="n">
        <v>0</v>
      </c>
      <c r="M434" s="22" t="n">
        <f aca="false">K434-L434</f>
        <v>0</v>
      </c>
      <c r="N434" s="6" t="s">
        <v>24</v>
      </c>
    </row>
    <row r="435" customFormat="false" ht="15.65" hidden="false" customHeight="false" outlineLevel="0" collapsed="false">
      <c r="B435" s="17" t="n">
        <f aca="false">B433</f>
        <v>201106</v>
      </c>
      <c r="C435" s="17" t="n">
        <f aca="false">C434</f>
        <v>180003</v>
      </c>
      <c r="D435" s="33" t="s">
        <v>588</v>
      </c>
      <c r="E435" s="19" t="n">
        <v>111234000</v>
      </c>
      <c r="F435" s="28" t="n">
        <v>0</v>
      </c>
      <c r="G435" s="28" t="n">
        <v>0</v>
      </c>
      <c r="H435" s="28" t="n">
        <v>0</v>
      </c>
      <c r="I435" s="28" t="n">
        <v>0</v>
      </c>
      <c r="J435" s="29" t="n">
        <v>0</v>
      </c>
      <c r="K435" s="21" t="n">
        <f aca="false">F435+G435-H435+I435+J435</f>
        <v>0</v>
      </c>
      <c r="L435" s="22" t="n">
        <v>0</v>
      </c>
      <c r="M435" s="22" t="n">
        <f aca="false">K435-L435</f>
        <v>0</v>
      </c>
      <c r="N435" s="6" t="s">
        <v>24</v>
      </c>
    </row>
    <row r="436" customFormat="false" ht="15.65" hidden="false" customHeight="false" outlineLevel="0" collapsed="false">
      <c r="B436" s="17" t="n">
        <f aca="false">B435</f>
        <v>201106</v>
      </c>
      <c r="C436" s="17" t="n">
        <f aca="false">C435</f>
        <v>180003</v>
      </c>
      <c r="D436" s="26" t="s">
        <v>78</v>
      </c>
      <c r="E436" s="19" t="n">
        <v>111240000</v>
      </c>
      <c r="F436" s="28" t="n">
        <v>0</v>
      </c>
      <c r="G436" s="28" t="n">
        <v>0</v>
      </c>
      <c r="H436" s="28" t="n">
        <v>0</v>
      </c>
      <c r="I436" s="28" t="n">
        <v>0</v>
      </c>
      <c r="J436" s="29" t="n">
        <v>0</v>
      </c>
      <c r="K436" s="21" t="n">
        <f aca="false">F436+G436-H436+I436+J436</f>
        <v>0</v>
      </c>
      <c r="L436" s="22" t="n">
        <v>0</v>
      </c>
      <c r="M436" s="22" t="n">
        <f aca="false">K436-L436</f>
        <v>0</v>
      </c>
      <c r="N436" s="6" t="s">
        <v>24</v>
      </c>
    </row>
    <row r="437" customFormat="false" ht="15.65" hidden="false" customHeight="false" outlineLevel="0" collapsed="false">
      <c r="B437" s="17" t="n">
        <f aca="false">B435</f>
        <v>201106</v>
      </c>
      <c r="C437" s="17" t="n">
        <f aca="false">C436</f>
        <v>180003</v>
      </c>
      <c r="D437" s="24" t="s">
        <v>590</v>
      </c>
      <c r="E437" s="19" t="n">
        <v>112000000</v>
      </c>
      <c r="F437" s="31" t="n">
        <f aca="false">SUM(F438,F482)</f>
        <v>0</v>
      </c>
      <c r="G437" s="31" t="n">
        <f aca="false">SUM(G438,G482)</f>
        <v>0</v>
      </c>
      <c r="H437" s="31" t="n">
        <f aca="false">SUM(H438,H482)</f>
        <v>0</v>
      </c>
      <c r="I437" s="31" t="n">
        <f aca="false">SUM(I438,I482)</f>
        <v>0</v>
      </c>
      <c r="J437" s="31" t="n">
        <f aca="false">SUM(J438,J482)</f>
        <v>0</v>
      </c>
      <c r="K437" s="21" t="n">
        <f aca="false">F437+G437-H437+I437+J437</f>
        <v>0</v>
      </c>
      <c r="L437" s="22" t="n">
        <v>0</v>
      </c>
      <c r="M437" s="22" t="n">
        <f aca="false">K437-L437</f>
        <v>0</v>
      </c>
    </row>
    <row r="438" customFormat="false" ht="15.65" hidden="false" customHeight="false" outlineLevel="0" collapsed="false">
      <c r="B438" s="17" t="n">
        <f aca="false">B437</f>
        <v>201106</v>
      </c>
      <c r="C438" s="17" t="n">
        <f aca="false">C437</f>
        <v>180003</v>
      </c>
      <c r="D438" s="32" t="s">
        <v>31</v>
      </c>
      <c r="E438" s="19" t="n">
        <v>112100000</v>
      </c>
      <c r="F438" s="31" t="n">
        <f aca="false">SUM(F439,F444,F466,F469,F472:F473,F478,F481)</f>
        <v>0</v>
      </c>
      <c r="G438" s="31" t="n">
        <f aca="false">SUM(G439,G444,G466,G469,G472:G473,G478,G481)</f>
        <v>0</v>
      </c>
      <c r="H438" s="31" t="n">
        <f aca="false">SUM(H439,H444,H466,H469,H472:H473,H478,H481)</f>
        <v>0</v>
      </c>
      <c r="I438" s="31" t="n">
        <f aca="false">SUM(I439,I444,I466,I469,I472:I473,I478,I481)</f>
        <v>0</v>
      </c>
      <c r="J438" s="31" t="n">
        <f aca="false">SUM(J439,J444,J466,J469,J472:J473,J478,J481)</f>
        <v>0</v>
      </c>
      <c r="K438" s="21" t="n">
        <f aca="false">F438+G438-H438+I438+J438</f>
        <v>0</v>
      </c>
      <c r="L438" s="22" t="n">
        <v>0</v>
      </c>
      <c r="M438" s="22" t="n">
        <f aca="false">K438-L438</f>
        <v>0</v>
      </c>
    </row>
    <row r="439" customFormat="false" ht="15.65" hidden="false" customHeight="false" outlineLevel="0" collapsed="false">
      <c r="B439" s="17" t="n">
        <f aca="false">B437</f>
        <v>201106</v>
      </c>
      <c r="C439" s="17" t="n">
        <f aca="false">C438</f>
        <v>180003</v>
      </c>
      <c r="D439" s="26" t="s">
        <v>91</v>
      </c>
      <c r="E439" s="19" t="n">
        <v>112110000</v>
      </c>
      <c r="F439" s="31" t="n">
        <f aca="false">SUM(F440:F441)</f>
        <v>0</v>
      </c>
      <c r="G439" s="31" t="n">
        <f aca="false">SUM(G440:G441)</f>
        <v>0</v>
      </c>
      <c r="H439" s="31" t="n">
        <f aca="false">SUM(H440:H441)</f>
        <v>0</v>
      </c>
      <c r="I439" s="31" t="n">
        <f aca="false">SUM(I440:I441)</f>
        <v>0</v>
      </c>
      <c r="J439" s="31" t="n">
        <f aca="false">SUM(J440:J441)</f>
        <v>0</v>
      </c>
      <c r="K439" s="21" t="n">
        <f aca="false">F439+G439-H439+I439+J439</f>
        <v>0</v>
      </c>
      <c r="L439" s="22" t="n">
        <v>0</v>
      </c>
      <c r="M439" s="22" t="n">
        <f aca="false">K439-L439</f>
        <v>0</v>
      </c>
    </row>
    <row r="440" customFormat="false" ht="15.65" hidden="false" customHeight="false" outlineLevel="0" collapsed="false">
      <c r="B440" s="17" t="n">
        <f aca="false">B439</f>
        <v>201106</v>
      </c>
      <c r="C440" s="17" t="n">
        <f aca="false">C439</f>
        <v>180003</v>
      </c>
      <c r="D440" s="33" t="s">
        <v>109</v>
      </c>
      <c r="E440" s="19" t="n">
        <v>112111000</v>
      </c>
      <c r="F440" s="28" t="n">
        <v>0</v>
      </c>
      <c r="G440" s="28" t="n">
        <v>0</v>
      </c>
      <c r="H440" s="28" t="n">
        <v>0</v>
      </c>
      <c r="I440" s="28" t="n">
        <v>0</v>
      </c>
      <c r="J440" s="29" t="n">
        <v>0</v>
      </c>
      <c r="K440" s="21" t="n">
        <f aca="false">F440+G440-H440+I440+J440</f>
        <v>0</v>
      </c>
      <c r="L440" s="22" t="n">
        <v>0</v>
      </c>
      <c r="M440" s="22" t="n">
        <f aca="false">K440-L440</f>
        <v>0</v>
      </c>
      <c r="N440" s="6" t="s">
        <v>24</v>
      </c>
    </row>
    <row r="441" customFormat="false" ht="15.65" hidden="false" customHeight="false" outlineLevel="0" collapsed="false">
      <c r="B441" s="17" t="n">
        <f aca="false">B439</f>
        <v>201106</v>
      </c>
      <c r="C441" s="17" t="n">
        <f aca="false">C440</f>
        <v>180003</v>
      </c>
      <c r="D441" s="33" t="s">
        <v>219</v>
      </c>
      <c r="E441" s="19" t="n">
        <v>112112000</v>
      </c>
      <c r="F441" s="31" t="n">
        <f aca="false">SUM(F442:F443)</f>
        <v>0</v>
      </c>
      <c r="G441" s="31" t="n">
        <f aca="false">SUM(G442:G443)</f>
        <v>0</v>
      </c>
      <c r="H441" s="31" t="n">
        <f aca="false">SUM(H442:H443)</f>
        <v>0</v>
      </c>
      <c r="I441" s="31" t="n">
        <f aca="false">SUM(I442:I443)</f>
        <v>0</v>
      </c>
      <c r="J441" s="31" t="n">
        <f aca="false">SUM(J442:J443)</f>
        <v>0</v>
      </c>
      <c r="K441" s="21" t="n">
        <f aca="false">F441+G441-H441+I441+J441</f>
        <v>0</v>
      </c>
      <c r="L441" s="22" t="n">
        <v>0</v>
      </c>
      <c r="M441" s="22" t="n">
        <f aca="false">K441-L441</f>
        <v>0</v>
      </c>
    </row>
    <row r="442" customFormat="false" ht="15.65" hidden="false" customHeight="false" outlineLevel="0" collapsed="false">
      <c r="B442" s="17" t="n">
        <f aca="false">B441</f>
        <v>201106</v>
      </c>
      <c r="C442" s="17" t="n">
        <f aca="false">C441</f>
        <v>180003</v>
      </c>
      <c r="D442" s="34" t="s">
        <v>228</v>
      </c>
      <c r="E442" s="19" t="n">
        <v>112112100</v>
      </c>
      <c r="F442" s="28" t="n">
        <v>0</v>
      </c>
      <c r="G442" s="28" t="n">
        <v>0</v>
      </c>
      <c r="H442" s="28" t="n">
        <v>0</v>
      </c>
      <c r="I442" s="28" t="n">
        <v>0</v>
      </c>
      <c r="J442" s="29" t="n">
        <v>0</v>
      </c>
      <c r="K442" s="21" t="n">
        <f aca="false">F442+G442-H442+I442+J442</f>
        <v>0</v>
      </c>
      <c r="L442" s="22" t="n">
        <v>0</v>
      </c>
      <c r="M442" s="22" t="n">
        <f aca="false">K442-L442</f>
        <v>0</v>
      </c>
      <c r="N442" s="6" t="s">
        <v>24</v>
      </c>
    </row>
    <row r="443" customFormat="false" ht="15.65" hidden="false" customHeight="false" outlineLevel="0" collapsed="false">
      <c r="B443" s="17" t="n">
        <f aca="false">B441</f>
        <v>201106</v>
      </c>
      <c r="C443" s="17" t="n">
        <f aca="false">C442</f>
        <v>180003</v>
      </c>
      <c r="D443" s="34" t="s">
        <v>230</v>
      </c>
      <c r="E443" s="19" t="n">
        <v>112112200</v>
      </c>
      <c r="F443" s="28" t="n">
        <v>0</v>
      </c>
      <c r="G443" s="28" t="n">
        <v>0</v>
      </c>
      <c r="H443" s="28" t="n">
        <v>0</v>
      </c>
      <c r="I443" s="28" t="n">
        <v>0</v>
      </c>
      <c r="J443" s="29" t="n">
        <v>0</v>
      </c>
      <c r="K443" s="21" t="n">
        <f aca="false">F443+G443-H443+I443+J443</f>
        <v>0</v>
      </c>
      <c r="L443" s="22" t="n">
        <v>0</v>
      </c>
      <c r="M443" s="22" t="n">
        <f aca="false">K443-L443</f>
        <v>0</v>
      </c>
      <c r="N443" s="6" t="s">
        <v>24</v>
      </c>
    </row>
    <row r="444" customFormat="false" ht="15.65" hidden="false" customHeight="false" outlineLevel="0" collapsed="false">
      <c r="B444" s="17" t="n">
        <f aca="false">B443</f>
        <v>201106</v>
      </c>
      <c r="C444" s="17" t="n">
        <f aca="false">C443</f>
        <v>180003</v>
      </c>
      <c r="D444" s="26" t="s">
        <v>97</v>
      </c>
      <c r="E444" s="19" t="n">
        <v>112120000</v>
      </c>
      <c r="F444" s="31" t="n">
        <f aca="false">SUM(F445:F447,F450,F453,F456)</f>
        <v>0</v>
      </c>
      <c r="G444" s="31" t="n">
        <f aca="false">SUM(G445:G447,G450,G453,G456)</f>
        <v>0</v>
      </c>
      <c r="H444" s="31" t="n">
        <f aca="false">SUM(H445:H447,H450,H453,H456)</f>
        <v>0</v>
      </c>
      <c r="I444" s="31" t="n">
        <f aca="false">SUM(I445:I447,I450,I453,I456)</f>
        <v>0</v>
      </c>
      <c r="J444" s="31" t="n">
        <f aca="false">SUM(J445:J447,J450,J453,J456)</f>
        <v>0</v>
      </c>
      <c r="K444" s="21" t="n">
        <f aca="false">F444+G444-H444+I444+J444</f>
        <v>0</v>
      </c>
      <c r="L444" s="22" t="n">
        <v>0</v>
      </c>
      <c r="M444" s="22" t="n">
        <f aca="false">K444-L444</f>
        <v>0</v>
      </c>
    </row>
    <row r="445" customFormat="false" ht="15.65" hidden="false" customHeight="false" outlineLevel="0" collapsed="false">
      <c r="B445" s="17" t="n">
        <f aca="false">B443</f>
        <v>201106</v>
      </c>
      <c r="C445" s="17" t="n">
        <f aca="false">C444</f>
        <v>180003</v>
      </c>
      <c r="D445" s="33" t="s">
        <v>420</v>
      </c>
      <c r="E445" s="19" t="n">
        <v>112121000</v>
      </c>
      <c r="F445" s="28" t="n">
        <v>0</v>
      </c>
      <c r="G445" s="28" t="n">
        <v>0</v>
      </c>
      <c r="H445" s="28" t="n">
        <v>0</v>
      </c>
      <c r="I445" s="28" t="n">
        <v>0</v>
      </c>
      <c r="J445" s="29" t="n">
        <v>0</v>
      </c>
      <c r="K445" s="21" t="n">
        <f aca="false">F445+G445-H445+I445+J445</f>
        <v>0</v>
      </c>
      <c r="L445" s="22" t="n">
        <v>0</v>
      </c>
      <c r="M445" s="22" t="n">
        <f aca="false">K445-L445</f>
        <v>0</v>
      </c>
      <c r="N445" s="6" t="s">
        <v>24</v>
      </c>
    </row>
    <row r="446" customFormat="false" ht="15.65" hidden="false" customHeight="false" outlineLevel="0" collapsed="false">
      <c r="B446" s="17" t="n">
        <f aca="false">B445</f>
        <v>201106</v>
      </c>
      <c r="C446" s="17" t="n">
        <f aca="false">C445</f>
        <v>180003</v>
      </c>
      <c r="D446" s="33" t="s">
        <v>35</v>
      </c>
      <c r="E446" s="19" t="n">
        <v>112122000</v>
      </c>
      <c r="F446" s="28" t="n">
        <v>0</v>
      </c>
      <c r="G446" s="28" t="n">
        <v>0</v>
      </c>
      <c r="H446" s="28" t="n">
        <v>0</v>
      </c>
      <c r="I446" s="28" t="n">
        <v>0</v>
      </c>
      <c r="J446" s="29" t="n">
        <v>0</v>
      </c>
      <c r="K446" s="21" t="n">
        <f aca="false">F446+G446-H446+I446+J446</f>
        <v>0</v>
      </c>
      <c r="L446" s="22" t="n">
        <v>0</v>
      </c>
      <c r="M446" s="22" t="n">
        <f aca="false">K446-L446</f>
        <v>0</v>
      </c>
      <c r="N446" s="6" t="s">
        <v>24</v>
      </c>
    </row>
    <row r="447" customFormat="false" ht="15.65" hidden="false" customHeight="false" outlineLevel="0" collapsed="false">
      <c r="B447" s="17" t="n">
        <f aca="false">B445</f>
        <v>201106</v>
      </c>
      <c r="C447" s="17" t="n">
        <f aca="false">C446</f>
        <v>180003</v>
      </c>
      <c r="D447" s="33" t="s">
        <v>50</v>
      </c>
      <c r="E447" s="19" t="n">
        <v>112123000</v>
      </c>
      <c r="F447" s="31" t="n">
        <f aca="false">SUM(F448:F449)</f>
        <v>0</v>
      </c>
      <c r="G447" s="31" t="n">
        <f aca="false">SUM(G448:G449)</f>
        <v>0</v>
      </c>
      <c r="H447" s="31" t="n">
        <f aca="false">SUM(H448:H449)</f>
        <v>0</v>
      </c>
      <c r="I447" s="31" t="n">
        <f aca="false">SUM(I448:I449)</f>
        <v>0</v>
      </c>
      <c r="J447" s="31" t="n">
        <f aca="false">SUM(J448:J449)</f>
        <v>0</v>
      </c>
      <c r="K447" s="21" t="n">
        <f aca="false">F447+G447-H447+I447+J447</f>
        <v>0</v>
      </c>
      <c r="L447" s="22" t="n">
        <v>0</v>
      </c>
      <c r="M447" s="22" t="n">
        <f aca="false">K447-L447</f>
        <v>0</v>
      </c>
    </row>
    <row r="448" customFormat="false" ht="15.65" hidden="false" customHeight="false" outlineLevel="0" collapsed="false">
      <c r="B448" s="17" t="n">
        <f aca="false">B447</f>
        <v>201106</v>
      </c>
      <c r="C448" s="17" t="n">
        <f aca="false">C447</f>
        <v>180003</v>
      </c>
      <c r="D448" s="34" t="s">
        <v>109</v>
      </c>
      <c r="E448" s="19" t="n">
        <v>112123100</v>
      </c>
      <c r="F448" s="28" t="n">
        <v>0</v>
      </c>
      <c r="G448" s="28" t="n">
        <v>0</v>
      </c>
      <c r="H448" s="28" t="n">
        <v>0</v>
      </c>
      <c r="I448" s="28" t="n">
        <v>0</v>
      </c>
      <c r="J448" s="29" t="n">
        <v>0</v>
      </c>
      <c r="K448" s="21" t="n">
        <f aca="false">F448+G448-H448+I448+J448</f>
        <v>0</v>
      </c>
      <c r="L448" s="22" t="n">
        <v>0</v>
      </c>
      <c r="M448" s="22" t="n">
        <f aca="false">K448-L448</f>
        <v>0</v>
      </c>
      <c r="N448" s="6" t="s">
        <v>24</v>
      </c>
    </row>
    <row r="449" customFormat="false" ht="15.65" hidden="false" customHeight="false" outlineLevel="0" collapsed="false">
      <c r="B449" s="17" t="n">
        <f aca="false">B447</f>
        <v>201106</v>
      </c>
      <c r="C449" s="17" t="n">
        <f aca="false">C448</f>
        <v>180003</v>
      </c>
      <c r="D449" s="34" t="s">
        <v>111</v>
      </c>
      <c r="E449" s="19" t="n">
        <v>112123200</v>
      </c>
      <c r="F449" s="28" t="n">
        <v>0</v>
      </c>
      <c r="G449" s="28" t="n">
        <v>0</v>
      </c>
      <c r="H449" s="28" t="n">
        <v>0</v>
      </c>
      <c r="I449" s="28" t="n">
        <v>0</v>
      </c>
      <c r="J449" s="29" t="n">
        <v>0</v>
      </c>
      <c r="K449" s="21" t="n">
        <f aca="false">F449+G449-H449+I449+J449</f>
        <v>0</v>
      </c>
      <c r="L449" s="22" t="n">
        <v>0</v>
      </c>
      <c r="M449" s="22" t="n">
        <f aca="false">K449-L449</f>
        <v>0</v>
      </c>
      <c r="N449" s="6" t="s">
        <v>24</v>
      </c>
    </row>
    <row r="450" customFormat="false" ht="15.65" hidden="false" customHeight="false" outlineLevel="0" collapsed="false">
      <c r="B450" s="17" t="n">
        <f aca="false">B449</f>
        <v>201106</v>
      </c>
      <c r="C450" s="17" t="n">
        <f aca="false">C449</f>
        <v>180003</v>
      </c>
      <c r="D450" s="33" t="s">
        <v>426</v>
      </c>
      <c r="E450" s="19" t="n">
        <v>112124000</v>
      </c>
      <c r="F450" s="31" t="n">
        <f aca="false">SUM(F451:F452)</f>
        <v>0</v>
      </c>
      <c r="G450" s="31" t="n">
        <f aca="false">SUM(G451:G452)</f>
        <v>0</v>
      </c>
      <c r="H450" s="31" t="n">
        <f aca="false">SUM(H451:H452)</f>
        <v>0</v>
      </c>
      <c r="I450" s="31" t="n">
        <f aca="false">SUM(I451:I452)</f>
        <v>0</v>
      </c>
      <c r="J450" s="31" t="n">
        <f aca="false">SUM(J451:J452)</f>
        <v>0</v>
      </c>
      <c r="K450" s="21" t="n">
        <f aca="false">F450+G450-H450+I450+J450</f>
        <v>0</v>
      </c>
      <c r="L450" s="22" t="n">
        <v>0</v>
      </c>
      <c r="M450" s="22" t="n">
        <f aca="false">K450-L450</f>
        <v>0</v>
      </c>
    </row>
    <row r="451" customFormat="false" ht="15.65" hidden="false" customHeight="false" outlineLevel="0" collapsed="false">
      <c r="B451" s="17" t="n">
        <f aca="false">B449</f>
        <v>201106</v>
      </c>
      <c r="C451" s="17" t="n">
        <f aca="false">C450</f>
        <v>180003</v>
      </c>
      <c r="D451" s="34" t="s">
        <v>109</v>
      </c>
      <c r="E451" s="19" t="n">
        <v>112124100</v>
      </c>
      <c r="F451" s="28" t="n">
        <v>0</v>
      </c>
      <c r="G451" s="28" t="n">
        <v>0</v>
      </c>
      <c r="H451" s="28" t="n">
        <v>0</v>
      </c>
      <c r="I451" s="28" t="n">
        <v>0</v>
      </c>
      <c r="J451" s="29" t="n">
        <v>0</v>
      </c>
      <c r="K451" s="21" t="n">
        <f aca="false">F451+G451-H451+I451+J451</f>
        <v>0</v>
      </c>
      <c r="L451" s="22" t="n">
        <v>0</v>
      </c>
      <c r="M451" s="22" t="n">
        <f aca="false">K451-L451</f>
        <v>0</v>
      </c>
      <c r="N451" s="6" t="s">
        <v>24</v>
      </c>
    </row>
    <row r="452" customFormat="false" ht="15.65" hidden="false" customHeight="false" outlineLevel="0" collapsed="false">
      <c r="B452" s="17" t="n">
        <f aca="false">B451</f>
        <v>201106</v>
      </c>
      <c r="C452" s="17" t="n">
        <f aca="false">C451</f>
        <v>180003</v>
      </c>
      <c r="D452" s="34" t="s">
        <v>111</v>
      </c>
      <c r="E452" s="19" t="n">
        <v>112124200</v>
      </c>
      <c r="F452" s="28" t="n">
        <v>0</v>
      </c>
      <c r="G452" s="28" t="n">
        <v>0</v>
      </c>
      <c r="H452" s="28" t="n">
        <v>0</v>
      </c>
      <c r="I452" s="28" t="n">
        <v>0</v>
      </c>
      <c r="J452" s="29" t="n">
        <v>0</v>
      </c>
      <c r="K452" s="21" t="n">
        <f aca="false">F452+G452-H452+I452+J452</f>
        <v>0</v>
      </c>
      <c r="L452" s="22" t="n">
        <v>0</v>
      </c>
      <c r="M452" s="22" t="n">
        <f aca="false">K452-L452</f>
        <v>0</v>
      </c>
      <c r="N452" s="6" t="s">
        <v>24</v>
      </c>
    </row>
    <row r="453" customFormat="false" ht="15.65" hidden="false" customHeight="false" outlineLevel="0" collapsed="false">
      <c r="B453" s="17" t="n">
        <f aca="false">B451</f>
        <v>201106</v>
      </c>
      <c r="C453" s="17" t="n">
        <f aca="false">C452</f>
        <v>180003</v>
      </c>
      <c r="D453" s="33" t="s">
        <v>54</v>
      </c>
      <c r="E453" s="19" t="n">
        <v>112125000</v>
      </c>
      <c r="F453" s="31" t="n">
        <f aca="false">SUM(F454:F455)</f>
        <v>0</v>
      </c>
      <c r="G453" s="31" t="n">
        <f aca="false">SUM(G454:G455)</f>
        <v>0</v>
      </c>
      <c r="H453" s="31" t="n">
        <f aca="false">SUM(H454:H455)</f>
        <v>0</v>
      </c>
      <c r="I453" s="31" t="n">
        <f aca="false">SUM(I454:I455)</f>
        <v>0</v>
      </c>
      <c r="J453" s="31" t="n">
        <f aca="false">SUM(J454:J455)</f>
        <v>0</v>
      </c>
      <c r="K453" s="21" t="n">
        <f aca="false">F453+G453-H453+I453+J453</f>
        <v>0</v>
      </c>
      <c r="L453" s="22" t="n">
        <v>0</v>
      </c>
      <c r="M453" s="22" t="n">
        <f aca="false">K453-L453</f>
        <v>0</v>
      </c>
    </row>
    <row r="454" customFormat="false" ht="15.65" hidden="false" customHeight="false" outlineLevel="0" collapsed="false">
      <c r="B454" s="17" t="n">
        <f aca="false">B453</f>
        <v>201106</v>
      </c>
      <c r="C454" s="17" t="n">
        <f aca="false">C453</f>
        <v>180003</v>
      </c>
      <c r="D454" s="34" t="s">
        <v>109</v>
      </c>
      <c r="E454" s="19" t="n">
        <v>112125100</v>
      </c>
      <c r="F454" s="28" t="n">
        <v>0</v>
      </c>
      <c r="G454" s="28" t="n">
        <v>0</v>
      </c>
      <c r="H454" s="28" t="n">
        <v>0</v>
      </c>
      <c r="I454" s="28" t="n">
        <v>0</v>
      </c>
      <c r="J454" s="29" t="n">
        <v>0</v>
      </c>
      <c r="K454" s="21" t="n">
        <f aca="false">F454+G454-H454+I454+J454</f>
        <v>0</v>
      </c>
      <c r="L454" s="22" t="n">
        <v>0</v>
      </c>
      <c r="M454" s="22" t="n">
        <f aca="false">K454-L454</f>
        <v>0</v>
      </c>
      <c r="N454" s="6" t="s">
        <v>24</v>
      </c>
    </row>
    <row r="455" customFormat="false" ht="15.65" hidden="false" customHeight="false" outlineLevel="0" collapsed="false">
      <c r="B455" s="17" t="n">
        <f aca="false">B453</f>
        <v>201106</v>
      </c>
      <c r="C455" s="17" t="n">
        <f aca="false">C454</f>
        <v>180003</v>
      </c>
      <c r="D455" s="34" t="s">
        <v>111</v>
      </c>
      <c r="E455" s="19" t="n">
        <v>112125200</v>
      </c>
      <c r="F455" s="28" t="n">
        <v>0</v>
      </c>
      <c r="G455" s="28" t="n">
        <v>0</v>
      </c>
      <c r="H455" s="28" t="n">
        <v>0</v>
      </c>
      <c r="I455" s="28" t="n">
        <v>0</v>
      </c>
      <c r="J455" s="29" t="n">
        <v>0</v>
      </c>
      <c r="K455" s="21" t="n">
        <f aca="false">F455+G455-H455+I455+J455</f>
        <v>0</v>
      </c>
      <c r="L455" s="22" t="n">
        <v>0</v>
      </c>
      <c r="M455" s="22" t="n">
        <f aca="false">K455-L455</f>
        <v>0</v>
      </c>
      <c r="N455" s="6" t="s">
        <v>24</v>
      </c>
    </row>
    <row r="456" customFormat="false" ht="15.65" hidden="false" customHeight="false" outlineLevel="0" collapsed="false">
      <c r="B456" s="17" t="n">
        <f aca="false">B455</f>
        <v>201106</v>
      </c>
      <c r="C456" s="17" t="n">
        <f aca="false">C455</f>
        <v>180003</v>
      </c>
      <c r="D456" s="33" t="s">
        <v>591</v>
      </c>
      <c r="E456" s="19" t="n">
        <v>112126000</v>
      </c>
      <c r="F456" s="31" t="n">
        <f aca="false">SUM(F457,F460,F463)</f>
        <v>0</v>
      </c>
      <c r="G456" s="31" t="n">
        <f aca="false">SUM(G457,G460,G463)</f>
        <v>0</v>
      </c>
      <c r="H456" s="31" t="n">
        <f aca="false">SUM(H457,H460,H463)</f>
        <v>0</v>
      </c>
      <c r="I456" s="31" t="n">
        <f aca="false">SUM(I457,I460,I463)</f>
        <v>0</v>
      </c>
      <c r="J456" s="31" t="n">
        <f aca="false">SUM(J457,J460,J463)</f>
        <v>0</v>
      </c>
      <c r="K456" s="21" t="n">
        <f aca="false">F456+G456-H456+I456+J456</f>
        <v>0</v>
      </c>
      <c r="L456" s="22" t="n">
        <v>0</v>
      </c>
      <c r="M456" s="22" t="n">
        <f aca="false">K456-L456</f>
        <v>0</v>
      </c>
    </row>
    <row r="457" customFormat="false" ht="15.65" hidden="false" customHeight="false" outlineLevel="0" collapsed="false">
      <c r="B457" s="17" t="n">
        <f aca="false">B455</f>
        <v>201106</v>
      </c>
      <c r="C457" s="17" t="n">
        <f aca="false">C456</f>
        <v>180003</v>
      </c>
      <c r="D457" s="34" t="s">
        <v>107</v>
      </c>
      <c r="E457" s="19" t="n">
        <v>112126100</v>
      </c>
      <c r="F457" s="31" t="n">
        <f aca="false">SUM(F458:F459)</f>
        <v>0</v>
      </c>
      <c r="G457" s="31" t="n">
        <f aca="false">SUM(G458:G459)</f>
        <v>0</v>
      </c>
      <c r="H457" s="31" t="n">
        <f aca="false">SUM(H458:H459)</f>
        <v>0</v>
      </c>
      <c r="I457" s="31" t="n">
        <f aca="false">SUM(I458:I459)</f>
        <v>0</v>
      </c>
      <c r="J457" s="31" t="n">
        <f aca="false">SUM(J458:J459)</f>
        <v>0</v>
      </c>
      <c r="K457" s="21" t="n">
        <f aca="false">F457+G457-H457+I457+J457</f>
        <v>0</v>
      </c>
      <c r="L457" s="22" t="n">
        <v>0</v>
      </c>
      <c r="M457" s="22" t="n">
        <f aca="false">K457-L457</f>
        <v>0</v>
      </c>
    </row>
    <row r="458" customFormat="false" ht="15.65" hidden="false" customHeight="false" outlineLevel="0" collapsed="false">
      <c r="B458" s="17" t="n">
        <f aca="false">B457</f>
        <v>201106</v>
      </c>
      <c r="C458" s="17" t="n">
        <f aca="false">C457</f>
        <v>180003</v>
      </c>
      <c r="D458" s="35" t="s">
        <v>109</v>
      </c>
      <c r="E458" s="19" t="n">
        <v>112126110</v>
      </c>
      <c r="F458" s="28" t="n">
        <v>0</v>
      </c>
      <c r="G458" s="28" t="n">
        <v>0</v>
      </c>
      <c r="H458" s="28" t="n">
        <v>0</v>
      </c>
      <c r="I458" s="28" t="n">
        <v>0</v>
      </c>
      <c r="J458" s="29" t="n">
        <v>0</v>
      </c>
      <c r="K458" s="21" t="n">
        <f aca="false">F458+G458-H458+I458+J458</f>
        <v>0</v>
      </c>
      <c r="L458" s="22" t="n">
        <v>0</v>
      </c>
      <c r="M458" s="22" t="n">
        <f aca="false">K458-L458</f>
        <v>0</v>
      </c>
      <c r="N458" s="6" t="s">
        <v>24</v>
      </c>
    </row>
    <row r="459" customFormat="false" ht="15.65" hidden="false" customHeight="false" outlineLevel="0" collapsed="false">
      <c r="B459" s="17" t="n">
        <f aca="false">B457</f>
        <v>201106</v>
      </c>
      <c r="C459" s="17" t="n">
        <f aca="false">C458</f>
        <v>180003</v>
      </c>
      <c r="D459" s="35" t="s">
        <v>111</v>
      </c>
      <c r="E459" s="19" t="n">
        <v>112126120</v>
      </c>
      <c r="F459" s="28" t="n">
        <v>0</v>
      </c>
      <c r="G459" s="28" t="n">
        <v>0</v>
      </c>
      <c r="H459" s="28" t="n">
        <v>0</v>
      </c>
      <c r="I459" s="28" t="n">
        <v>0</v>
      </c>
      <c r="J459" s="29" t="n">
        <v>0</v>
      </c>
      <c r="K459" s="21" t="n">
        <f aca="false">F459+G459-H459+I459+J459</f>
        <v>0</v>
      </c>
      <c r="L459" s="22" t="n">
        <v>0</v>
      </c>
      <c r="M459" s="22" t="n">
        <f aca="false">K459-L459</f>
        <v>0</v>
      </c>
      <c r="N459" s="6" t="s">
        <v>24</v>
      </c>
    </row>
    <row r="460" customFormat="false" ht="15.65" hidden="false" customHeight="false" outlineLevel="0" collapsed="false">
      <c r="B460" s="17" t="n">
        <f aca="false">B459</f>
        <v>201106</v>
      </c>
      <c r="C460" s="17" t="n">
        <f aca="false">C459</f>
        <v>180003</v>
      </c>
      <c r="D460" s="34" t="s">
        <v>113</v>
      </c>
      <c r="E460" s="19" t="n">
        <v>112126200</v>
      </c>
      <c r="F460" s="31" t="n">
        <f aca="false">SUM(F461:F462)</f>
        <v>0</v>
      </c>
      <c r="G460" s="31" t="n">
        <f aca="false">SUM(G461:G462)</f>
        <v>0</v>
      </c>
      <c r="H460" s="31" t="n">
        <f aca="false">SUM(H461:H462)</f>
        <v>0</v>
      </c>
      <c r="I460" s="31" t="n">
        <f aca="false">SUM(I461:I462)</f>
        <v>0</v>
      </c>
      <c r="J460" s="31" t="n">
        <f aca="false">SUM(J461:J462)</f>
        <v>0</v>
      </c>
      <c r="K460" s="21" t="n">
        <f aca="false">F460+G460-H460+I460+J460</f>
        <v>0</v>
      </c>
      <c r="L460" s="22" t="n">
        <v>0</v>
      </c>
      <c r="M460" s="22" t="n">
        <f aca="false">K460-L460</f>
        <v>0</v>
      </c>
    </row>
    <row r="461" customFormat="false" ht="15.65" hidden="false" customHeight="false" outlineLevel="0" collapsed="false">
      <c r="B461" s="17" t="n">
        <f aca="false">B459</f>
        <v>201106</v>
      </c>
      <c r="C461" s="17" t="n">
        <f aca="false">C460</f>
        <v>180003</v>
      </c>
      <c r="D461" s="35" t="s">
        <v>109</v>
      </c>
      <c r="E461" s="19" t="n">
        <v>112126210</v>
      </c>
      <c r="F461" s="28" t="n">
        <v>0</v>
      </c>
      <c r="G461" s="28" t="n">
        <v>0</v>
      </c>
      <c r="H461" s="28" t="n">
        <v>0</v>
      </c>
      <c r="I461" s="28" t="n">
        <v>0</v>
      </c>
      <c r="J461" s="29" t="n">
        <v>0</v>
      </c>
      <c r="K461" s="21" t="n">
        <f aca="false">F461+G461-H461+I461+J461</f>
        <v>0</v>
      </c>
      <c r="L461" s="22" t="n">
        <v>0</v>
      </c>
      <c r="M461" s="22" t="n">
        <f aca="false">K461-L461</f>
        <v>0</v>
      </c>
      <c r="N461" s="6" t="s">
        <v>24</v>
      </c>
    </row>
    <row r="462" customFormat="false" ht="15.65" hidden="false" customHeight="false" outlineLevel="0" collapsed="false">
      <c r="B462" s="17" t="n">
        <f aca="false">B461</f>
        <v>201106</v>
      </c>
      <c r="C462" s="17" t="n">
        <f aca="false">C461</f>
        <v>180003</v>
      </c>
      <c r="D462" s="35" t="s">
        <v>111</v>
      </c>
      <c r="E462" s="19" t="n">
        <v>112126220</v>
      </c>
      <c r="F462" s="28" t="n">
        <v>0</v>
      </c>
      <c r="G462" s="28" t="n">
        <v>0</v>
      </c>
      <c r="H462" s="28" t="n">
        <v>0</v>
      </c>
      <c r="I462" s="28" t="n">
        <v>0</v>
      </c>
      <c r="J462" s="29" t="n">
        <v>0</v>
      </c>
      <c r="K462" s="21" t="n">
        <f aca="false">F462+G462-H462+I462+J462</f>
        <v>0</v>
      </c>
      <c r="L462" s="22" t="n">
        <v>0</v>
      </c>
      <c r="M462" s="22" t="n">
        <f aca="false">K462-L462</f>
        <v>0</v>
      </c>
      <c r="N462" s="6" t="s">
        <v>24</v>
      </c>
    </row>
    <row r="463" customFormat="false" ht="15.65" hidden="false" customHeight="false" outlineLevel="0" collapsed="false">
      <c r="B463" s="17" t="n">
        <f aca="false">B461</f>
        <v>201106</v>
      </c>
      <c r="C463" s="17" t="n">
        <f aca="false">C462</f>
        <v>180003</v>
      </c>
      <c r="D463" s="34" t="s">
        <v>592</v>
      </c>
      <c r="E463" s="19" t="n">
        <v>112126300</v>
      </c>
      <c r="F463" s="48" t="n">
        <f aca="false">SUM(F464:F465)</f>
        <v>0</v>
      </c>
      <c r="G463" s="48" t="n">
        <f aca="false">SUM(G464:G465)</f>
        <v>0</v>
      </c>
      <c r="H463" s="48" t="n">
        <f aca="false">SUM(H464:H465)</f>
        <v>0</v>
      </c>
      <c r="I463" s="48" t="n">
        <f aca="false">SUM(I464:I465)</f>
        <v>0</v>
      </c>
      <c r="J463" s="48" t="n">
        <f aca="false">SUM(J464:J465)</f>
        <v>0</v>
      </c>
      <c r="K463" s="21" t="n">
        <f aca="false">F463+G463-H463+I463+J463</f>
        <v>0</v>
      </c>
      <c r="L463" s="22" t="n">
        <v>0</v>
      </c>
      <c r="M463" s="22" t="n">
        <f aca="false">K463-L463</f>
        <v>0</v>
      </c>
    </row>
    <row r="464" customFormat="false" ht="15.65" hidden="false" customHeight="false" outlineLevel="0" collapsed="false">
      <c r="B464" s="17" t="n">
        <f aca="false">B463</f>
        <v>201106</v>
      </c>
      <c r="C464" s="17" t="n">
        <f aca="false">C463</f>
        <v>180003</v>
      </c>
      <c r="D464" s="35" t="s">
        <v>109</v>
      </c>
      <c r="E464" s="19" t="n">
        <v>112126310</v>
      </c>
      <c r="F464" s="28" t="n">
        <v>0</v>
      </c>
      <c r="G464" s="28" t="n">
        <v>0</v>
      </c>
      <c r="H464" s="28" t="n">
        <v>0</v>
      </c>
      <c r="I464" s="28" t="n">
        <v>0</v>
      </c>
      <c r="J464" s="29" t="n">
        <v>0</v>
      </c>
      <c r="K464" s="21" t="n">
        <f aca="false">F464+G464-H464+I464+J464</f>
        <v>0</v>
      </c>
      <c r="L464" s="22" t="n">
        <v>0</v>
      </c>
      <c r="M464" s="22" t="n">
        <f aca="false">K464-L464</f>
        <v>0</v>
      </c>
      <c r="N464" s="6" t="s">
        <v>24</v>
      </c>
    </row>
    <row r="465" customFormat="false" ht="15.65" hidden="false" customHeight="false" outlineLevel="0" collapsed="false">
      <c r="B465" s="17" t="n">
        <f aca="false">B463</f>
        <v>201106</v>
      </c>
      <c r="C465" s="17" t="n">
        <f aca="false">C464</f>
        <v>180003</v>
      </c>
      <c r="D465" s="35" t="s">
        <v>111</v>
      </c>
      <c r="E465" s="19" t="n">
        <v>112126320</v>
      </c>
      <c r="F465" s="28" t="n">
        <v>0</v>
      </c>
      <c r="G465" s="28" t="n">
        <v>0</v>
      </c>
      <c r="H465" s="28" t="n">
        <v>0</v>
      </c>
      <c r="I465" s="28" t="n">
        <v>0</v>
      </c>
      <c r="J465" s="29" t="n">
        <v>0</v>
      </c>
      <c r="K465" s="21" t="n">
        <f aca="false">F465+G465-H465+I465+J465</f>
        <v>0</v>
      </c>
      <c r="L465" s="22" t="n">
        <v>0</v>
      </c>
      <c r="M465" s="22" t="n">
        <f aca="false">K465-L465</f>
        <v>0</v>
      </c>
      <c r="N465" s="6" t="s">
        <v>24</v>
      </c>
    </row>
    <row r="466" customFormat="false" ht="15.65" hidden="false" customHeight="false" outlineLevel="0" collapsed="false">
      <c r="B466" s="17" t="n">
        <f aca="false">B465</f>
        <v>201106</v>
      </c>
      <c r="C466" s="17" t="n">
        <f aca="false">C465</f>
        <v>180003</v>
      </c>
      <c r="D466" s="26" t="s">
        <v>117</v>
      </c>
      <c r="E466" s="19" t="n">
        <v>112130000</v>
      </c>
      <c r="F466" s="31" t="n">
        <f aca="false">SUM(F467:F468)</f>
        <v>0</v>
      </c>
      <c r="G466" s="31" t="n">
        <f aca="false">SUM(G467:G468)</f>
        <v>0</v>
      </c>
      <c r="H466" s="31" t="n">
        <f aca="false">SUM(H467:H468)</f>
        <v>0</v>
      </c>
      <c r="I466" s="31" t="n">
        <f aca="false">SUM(I467:I468)</f>
        <v>0</v>
      </c>
      <c r="J466" s="31" t="n">
        <f aca="false">SUM(J467:J468)</f>
        <v>0</v>
      </c>
      <c r="K466" s="21" t="n">
        <f aca="false">F466+G466-H466+I466+J466</f>
        <v>0</v>
      </c>
      <c r="L466" s="22" t="n">
        <v>0</v>
      </c>
      <c r="M466" s="22" t="n">
        <f aca="false">K466-L466</f>
        <v>0</v>
      </c>
    </row>
    <row r="467" customFormat="false" ht="15.65" hidden="false" customHeight="false" outlineLevel="0" collapsed="false">
      <c r="B467" s="17" t="n">
        <f aca="false">B465</f>
        <v>201106</v>
      </c>
      <c r="C467" s="17" t="n">
        <f aca="false">C466</f>
        <v>180003</v>
      </c>
      <c r="D467" s="33" t="s">
        <v>247</v>
      </c>
      <c r="E467" s="19" t="n">
        <v>112131000</v>
      </c>
      <c r="F467" s="28" t="n">
        <v>0</v>
      </c>
      <c r="G467" s="28" t="n">
        <v>0</v>
      </c>
      <c r="H467" s="28" t="n">
        <v>0</v>
      </c>
      <c r="I467" s="28" t="n">
        <v>0</v>
      </c>
      <c r="J467" s="29" t="n">
        <v>0</v>
      </c>
      <c r="K467" s="21" t="n">
        <f aca="false">F467+G467-H467+I467+J467</f>
        <v>0</v>
      </c>
      <c r="L467" s="22" t="n">
        <v>0</v>
      </c>
      <c r="M467" s="22" t="n">
        <f aca="false">K467-L467</f>
        <v>0</v>
      </c>
      <c r="N467" s="6" t="s">
        <v>24</v>
      </c>
    </row>
    <row r="468" customFormat="false" ht="15.65" hidden="false" customHeight="false" outlineLevel="0" collapsed="false">
      <c r="B468" s="17" t="n">
        <f aca="false">B467</f>
        <v>201106</v>
      </c>
      <c r="C468" s="17" t="n">
        <f aca="false">C467</f>
        <v>180003</v>
      </c>
      <c r="D468" s="33" t="s">
        <v>249</v>
      </c>
      <c r="E468" s="19" t="n">
        <v>112132000</v>
      </c>
      <c r="F468" s="28" t="n">
        <v>0</v>
      </c>
      <c r="G468" s="28" t="n">
        <v>0</v>
      </c>
      <c r="H468" s="28" t="n">
        <v>0</v>
      </c>
      <c r="I468" s="28" t="n">
        <v>0</v>
      </c>
      <c r="J468" s="29" t="n">
        <v>0</v>
      </c>
      <c r="K468" s="21" t="n">
        <f aca="false">F468+G468-H468+I468+J468</f>
        <v>0</v>
      </c>
      <c r="L468" s="22" t="n">
        <v>0</v>
      </c>
      <c r="M468" s="22" t="n">
        <f aca="false">K468-L468</f>
        <v>0</v>
      </c>
      <c r="N468" s="6" t="s">
        <v>24</v>
      </c>
    </row>
    <row r="469" customFormat="false" ht="15.65" hidden="false" customHeight="false" outlineLevel="0" collapsed="false">
      <c r="B469" s="17" t="n">
        <f aca="false">B467</f>
        <v>201106</v>
      </c>
      <c r="C469" s="17" t="n">
        <f aca="false">C468</f>
        <v>180003</v>
      </c>
      <c r="D469" s="26" t="s">
        <v>251</v>
      </c>
      <c r="E469" s="19" t="n">
        <v>112140000</v>
      </c>
      <c r="F469" s="31" t="n">
        <f aca="false">SUM(F470:F471)</f>
        <v>0</v>
      </c>
      <c r="G469" s="31" t="n">
        <f aca="false">SUM(G470:G471)</f>
        <v>0</v>
      </c>
      <c r="H469" s="31" t="n">
        <f aca="false">SUM(H470:H471)</f>
        <v>0</v>
      </c>
      <c r="I469" s="31" t="n">
        <f aca="false">SUM(I470:I471)</f>
        <v>0</v>
      </c>
      <c r="J469" s="31" t="n">
        <f aca="false">SUM(J470:J471)</f>
        <v>0</v>
      </c>
      <c r="K469" s="21" t="n">
        <f aca="false">F469+G469-H469+I469+J469</f>
        <v>0</v>
      </c>
      <c r="L469" s="22" t="n">
        <v>0</v>
      </c>
      <c r="M469" s="22" t="n">
        <f aca="false">K469-L469</f>
        <v>0</v>
      </c>
    </row>
    <row r="470" customFormat="false" ht="15.65" hidden="false" customHeight="false" outlineLevel="0" collapsed="false">
      <c r="B470" s="17" t="n">
        <f aca="false">B469</f>
        <v>201106</v>
      </c>
      <c r="C470" s="17" t="n">
        <f aca="false">C469</f>
        <v>180003</v>
      </c>
      <c r="D470" s="33" t="s">
        <v>253</v>
      </c>
      <c r="E470" s="19" t="n">
        <v>112141000</v>
      </c>
      <c r="F470" s="28" t="n">
        <v>0</v>
      </c>
      <c r="G470" s="28" t="n">
        <v>0</v>
      </c>
      <c r="H470" s="28" t="n">
        <v>0</v>
      </c>
      <c r="I470" s="28" t="n">
        <v>0</v>
      </c>
      <c r="J470" s="29" t="n">
        <v>0</v>
      </c>
      <c r="K470" s="21" t="n">
        <f aca="false">F470+G470-H470+I470+J470</f>
        <v>0</v>
      </c>
      <c r="L470" s="22" t="n">
        <v>0</v>
      </c>
      <c r="M470" s="22" t="n">
        <f aca="false">K470-L470</f>
        <v>0</v>
      </c>
      <c r="N470" s="6" t="s">
        <v>24</v>
      </c>
    </row>
    <row r="471" customFormat="false" ht="15.65" hidden="false" customHeight="false" outlineLevel="0" collapsed="false">
      <c r="B471" s="17" t="n">
        <f aca="false">B469</f>
        <v>201106</v>
      </c>
      <c r="C471" s="17" t="n">
        <f aca="false">C470</f>
        <v>180003</v>
      </c>
      <c r="D471" s="33" t="s">
        <v>255</v>
      </c>
      <c r="E471" s="19" t="n">
        <v>112142000</v>
      </c>
      <c r="F471" s="28" t="n">
        <v>0</v>
      </c>
      <c r="G471" s="28" t="n">
        <v>0</v>
      </c>
      <c r="H471" s="28" t="n">
        <v>0</v>
      </c>
      <c r="I471" s="28" t="n">
        <v>0</v>
      </c>
      <c r="J471" s="29" t="n">
        <v>0</v>
      </c>
      <c r="K471" s="21" t="n">
        <f aca="false">F471+G471-H471+I471+J471</f>
        <v>0</v>
      </c>
      <c r="L471" s="22" t="n">
        <v>0</v>
      </c>
      <c r="M471" s="22" t="n">
        <f aca="false">K471-L471</f>
        <v>0</v>
      </c>
      <c r="N471" s="6" t="s">
        <v>24</v>
      </c>
    </row>
    <row r="472" customFormat="false" ht="15.65" hidden="false" customHeight="false" outlineLevel="0" collapsed="false">
      <c r="B472" s="17" t="n">
        <f aca="false">B471</f>
        <v>201106</v>
      </c>
      <c r="C472" s="17" t="n">
        <f aca="false">C471</f>
        <v>180003</v>
      </c>
      <c r="D472" s="26" t="s">
        <v>257</v>
      </c>
      <c r="E472" s="19" t="n">
        <v>112150000</v>
      </c>
      <c r="F472" s="28" t="n">
        <v>0</v>
      </c>
      <c r="G472" s="28" t="n">
        <v>0</v>
      </c>
      <c r="H472" s="28" t="n">
        <v>0</v>
      </c>
      <c r="I472" s="28" t="n">
        <v>0</v>
      </c>
      <c r="J472" s="29" t="n">
        <v>0</v>
      </c>
      <c r="K472" s="21" t="n">
        <f aca="false">F472+G472-H472+I472+J472</f>
        <v>0</v>
      </c>
      <c r="L472" s="22" t="n">
        <v>0</v>
      </c>
      <c r="M472" s="22" t="n">
        <f aca="false">K472-L472</f>
        <v>0</v>
      </c>
      <c r="N472" s="6" t="s">
        <v>24</v>
      </c>
    </row>
    <row r="473" customFormat="false" ht="15.65" hidden="false" customHeight="false" outlineLevel="0" collapsed="false">
      <c r="B473" s="17" t="n">
        <f aca="false">B471</f>
        <v>201106</v>
      </c>
      <c r="C473" s="17" t="n">
        <f aca="false">C472</f>
        <v>180003</v>
      </c>
      <c r="D473" s="26" t="s">
        <v>259</v>
      </c>
      <c r="E473" s="19" t="n">
        <v>112160000</v>
      </c>
      <c r="F473" s="31" t="n">
        <f aca="false">SUM(F474:F477)</f>
        <v>0</v>
      </c>
      <c r="G473" s="31" t="n">
        <f aca="false">SUM(G474:G477)</f>
        <v>0</v>
      </c>
      <c r="H473" s="31" t="n">
        <f aca="false">SUM(H474:H477)</f>
        <v>0</v>
      </c>
      <c r="I473" s="31" t="n">
        <f aca="false">SUM(I474:I477)</f>
        <v>0</v>
      </c>
      <c r="J473" s="31" t="n">
        <f aca="false">SUM(J474:J477)</f>
        <v>0</v>
      </c>
      <c r="K473" s="21" t="n">
        <f aca="false">F473+G473-H473+I473+J473</f>
        <v>0</v>
      </c>
      <c r="L473" s="22" t="n">
        <v>0</v>
      </c>
      <c r="M473" s="22" t="n">
        <f aca="false">K473-L473</f>
        <v>0</v>
      </c>
    </row>
    <row r="474" customFormat="false" ht="15.65" hidden="false" customHeight="false" outlineLevel="0" collapsed="false">
      <c r="B474" s="17" t="n">
        <f aca="false">B473</f>
        <v>201106</v>
      </c>
      <c r="C474" s="17" t="n">
        <f aca="false">C473</f>
        <v>180003</v>
      </c>
      <c r="D474" s="33" t="s">
        <v>261</v>
      </c>
      <c r="E474" s="19" t="n">
        <v>112161000</v>
      </c>
      <c r="F474" s="28" t="n">
        <v>0</v>
      </c>
      <c r="G474" s="28" t="n">
        <v>0</v>
      </c>
      <c r="H474" s="28" t="n">
        <v>0</v>
      </c>
      <c r="I474" s="28" t="n">
        <v>0</v>
      </c>
      <c r="J474" s="29" t="n">
        <v>0</v>
      </c>
      <c r="K474" s="21" t="n">
        <f aca="false">F474+G474-H474+I474+J474</f>
        <v>0</v>
      </c>
      <c r="L474" s="22" t="n">
        <v>0</v>
      </c>
      <c r="M474" s="22" t="n">
        <f aca="false">K474-L474</f>
        <v>0</v>
      </c>
      <c r="N474" s="6" t="s">
        <v>24</v>
      </c>
    </row>
    <row r="475" customFormat="false" ht="15.65" hidden="false" customHeight="false" outlineLevel="0" collapsed="false">
      <c r="B475" s="17" t="n">
        <f aca="false">B473</f>
        <v>201106</v>
      </c>
      <c r="C475" s="17" t="n">
        <f aca="false">C474</f>
        <v>180003</v>
      </c>
      <c r="D475" s="33" t="s">
        <v>263</v>
      </c>
      <c r="E475" s="19" t="n">
        <v>112162000</v>
      </c>
      <c r="F475" s="28" t="n">
        <v>0</v>
      </c>
      <c r="G475" s="28" t="n">
        <v>0</v>
      </c>
      <c r="H475" s="28" t="n">
        <v>0</v>
      </c>
      <c r="I475" s="28" t="n">
        <v>0</v>
      </c>
      <c r="J475" s="29" t="n">
        <v>0</v>
      </c>
      <c r="K475" s="21" t="n">
        <f aca="false">F475+G475-H475+I475+J475</f>
        <v>0</v>
      </c>
      <c r="L475" s="22" t="n">
        <v>0</v>
      </c>
      <c r="M475" s="22" t="n">
        <f aca="false">K475-L475</f>
        <v>0</v>
      </c>
      <c r="N475" s="6" t="s">
        <v>24</v>
      </c>
    </row>
    <row r="476" customFormat="false" ht="15.65" hidden="false" customHeight="false" outlineLevel="0" collapsed="false">
      <c r="B476" s="17" t="n">
        <f aca="false">B475</f>
        <v>201106</v>
      </c>
      <c r="C476" s="17" t="n">
        <f aca="false">C475</f>
        <v>180003</v>
      </c>
      <c r="D476" s="33" t="s">
        <v>265</v>
      </c>
      <c r="E476" s="19" t="n">
        <v>112163000</v>
      </c>
      <c r="F476" s="28" t="n">
        <v>0</v>
      </c>
      <c r="G476" s="28" t="n">
        <v>0</v>
      </c>
      <c r="H476" s="28" t="n">
        <v>0</v>
      </c>
      <c r="I476" s="28" t="n">
        <v>0</v>
      </c>
      <c r="J476" s="29" t="n">
        <v>0</v>
      </c>
      <c r="K476" s="21" t="n">
        <f aca="false">F476+G476-H476+I476+J476</f>
        <v>0</v>
      </c>
      <c r="L476" s="22" t="n">
        <v>0</v>
      </c>
      <c r="M476" s="22" t="n">
        <f aca="false">K476-L476</f>
        <v>0</v>
      </c>
      <c r="N476" s="6" t="s">
        <v>24</v>
      </c>
    </row>
    <row r="477" customFormat="false" ht="15.65" hidden="false" customHeight="false" outlineLevel="0" collapsed="false">
      <c r="B477" s="17" t="n">
        <f aca="false">B475</f>
        <v>201106</v>
      </c>
      <c r="C477" s="17" t="n">
        <f aca="false">C476</f>
        <v>180003</v>
      </c>
      <c r="D477" s="33" t="s">
        <v>588</v>
      </c>
      <c r="E477" s="19" t="n">
        <v>112164000</v>
      </c>
      <c r="F477" s="28" t="n">
        <v>0</v>
      </c>
      <c r="G477" s="28" t="n">
        <v>0</v>
      </c>
      <c r="H477" s="28" t="n">
        <v>0</v>
      </c>
      <c r="I477" s="28" t="n">
        <v>0</v>
      </c>
      <c r="J477" s="29" t="n">
        <v>0</v>
      </c>
      <c r="K477" s="21" t="n">
        <f aca="false">F477+G477-H477+I477+J477</f>
        <v>0</v>
      </c>
      <c r="L477" s="22" t="n">
        <v>0</v>
      </c>
      <c r="M477" s="22" t="n">
        <f aca="false">K477-L477</f>
        <v>0</v>
      </c>
      <c r="N477" s="6" t="s">
        <v>24</v>
      </c>
    </row>
    <row r="478" customFormat="false" ht="15.65" hidden="false" customHeight="false" outlineLevel="0" collapsed="false">
      <c r="B478" s="17" t="n">
        <f aca="false">B477</f>
        <v>201106</v>
      </c>
      <c r="C478" s="17" t="n">
        <f aca="false">C477</f>
        <v>180003</v>
      </c>
      <c r="D478" s="26" t="s">
        <v>269</v>
      </c>
      <c r="E478" s="19" t="n">
        <v>112170000</v>
      </c>
      <c r="F478" s="31" t="n">
        <f aca="false">SUM(F479:F480)</f>
        <v>0</v>
      </c>
      <c r="G478" s="31" t="n">
        <f aca="false">SUM(G479:G480)</f>
        <v>0</v>
      </c>
      <c r="H478" s="31" t="n">
        <f aca="false">SUM(H479:H480)</f>
        <v>0</v>
      </c>
      <c r="I478" s="31" t="n">
        <f aca="false">SUM(I479:I480)</f>
        <v>0</v>
      </c>
      <c r="J478" s="31" t="n">
        <f aca="false">SUM(J479:J480)</f>
        <v>0</v>
      </c>
      <c r="K478" s="21" t="n">
        <f aca="false">F478+G478-H478+I478+J478</f>
        <v>0</v>
      </c>
      <c r="L478" s="22" t="n">
        <v>0</v>
      </c>
      <c r="M478" s="22" t="n">
        <f aca="false">K478-L478</f>
        <v>0</v>
      </c>
    </row>
    <row r="479" customFormat="false" ht="15.65" hidden="false" customHeight="false" outlineLevel="0" collapsed="false">
      <c r="B479" s="17" t="n">
        <f aca="false">B477</f>
        <v>201106</v>
      </c>
      <c r="C479" s="17" t="n">
        <f aca="false">C478</f>
        <v>180003</v>
      </c>
      <c r="D479" s="33" t="s">
        <v>271</v>
      </c>
      <c r="E479" s="19" t="n">
        <v>112171000</v>
      </c>
      <c r="F479" s="28" t="n">
        <v>0</v>
      </c>
      <c r="G479" s="28" t="n">
        <v>0</v>
      </c>
      <c r="H479" s="28" t="n">
        <v>0</v>
      </c>
      <c r="I479" s="28" t="n">
        <v>0</v>
      </c>
      <c r="J479" s="29" t="n">
        <v>0</v>
      </c>
      <c r="K479" s="21" t="n">
        <f aca="false">F479+G479-H479+I479+J479</f>
        <v>0</v>
      </c>
      <c r="L479" s="22" t="n">
        <v>0</v>
      </c>
      <c r="M479" s="22" t="n">
        <f aca="false">K479-L479</f>
        <v>0</v>
      </c>
      <c r="N479" s="6" t="s">
        <v>24</v>
      </c>
    </row>
    <row r="480" customFormat="false" ht="15.65" hidden="false" customHeight="false" outlineLevel="0" collapsed="false">
      <c r="B480" s="17" t="n">
        <f aca="false">B479</f>
        <v>201106</v>
      </c>
      <c r="C480" s="17" t="n">
        <f aca="false">C479</f>
        <v>180003</v>
      </c>
      <c r="D480" s="33" t="s">
        <v>273</v>
      </c>
      <c r="E480" s="19" t="n">
        <v>112172000</v>
      </c>
      <c r="F480" s="28" t="n">
        <v>0</v>
      </c>
      <c r="G480" s="28" t="n">
        <v>0</v>
      </c>
      <c r="H480" s="28" t="n">
        <v>0</v>
      </c>
      <c r="I480" s="28" t="n">
        <v>0</v>
      </c>
      <c r="J480" s="29" t="n">
        <v>0</v>
      </c>
      <c r="K480" s="21" t="n">
        <f aca="false">F480+G480-H480+I480+J480</f>
        <v>0</v>
      </c>
      <c r="L480" s="22" t="n">
        <v>0</v>
      </c>
      <c r="M480" s="22" t="n">
        <f aca="false">K480-L480</f>
        <v>0</v>
      </c>
      <c r="N480" s="6" t="s">
        <v>24</v>
      </c>
    </row>
    <row r="481" customFormat="false" ht="15.65" hidden="false" customHeight="false" outlineLevel="0" collapsed="false">
      <c r="B481" s="17" t="n">
        <f aca="false">B479</f>
        <v>201106</v>
      </c>
      <c r="C481" s="17" t="n">
        <f aca="false">C480</f>
        <v>180003</v>
      </c>
      <c r="D481" s="26" t="s">
        <v>60</v>
      </c>
      <c r="E481" s="19" t="n">
        <v>112180000</v>
      </c>
      <c r="F481" s="28" t="n">
        <v>0</v>
      </c>
      <c r="G481" s="28" t="n">
        <v>0</v>
      </c>
      <c r="H481" s="28" t="n">
        <v>0</v>
      </c>
      <c r="I481" s="28" t="n">
        <v>0</v>
      </c>
      <c r="J481" s="29" t="n">
        <v>0</v>
      </c>
      <c r="K481" s="21" t="n">
        <f aca="false">F481+G481-H481+I481+J481</f>
        <v>0</v>
      </c>
      <c r="L481" s="22" t="n">
        <v>0</v>
      </c>
      <c r="M481" s="22" t="n">
        <f aca="false">K481-L481</f>
        <v>0</v>
      </c>
      <c r="N481" s="6" t="s">
        <v>24</v>
      </c>
    </row>
    <row r="482" customFormat="false" ht="15.65" hidden="false" customHeight="false" outlineLevel="0" collapsed="false">
      <c r="B482" s="17" t="n">
        <f aca="false">B481</f>
        <v>201106</v>
      </c>
      <c r="C482" s="17" t="n">
        <f aca="false">C481</f>
        <v>180003</v>
      </c>
      <c r="D482" s="32" t="s">
        <v>171</v>
      </c>
      <c r="E482" s="19" t="n">
        <v>112200000</v>
      </c>
      <c r="F482" s="31" t="n">
        <f aca="false">SUM(F483,F488,F510,F513,F516:F517,F522,F525)</f>
        <v>0</v>
      </c>
      <c r="G482" s="31" t="n">
        <f aca="false">SUM(G483,G488,G510,G513,G516:G517,G522,G525)</f>
        <v>0</v>
      </c>
      <c r="H482" s="31" t="n">
        <f aca="false">SUM(H483,H488,H510,H513,H516:H517,H522,H525)</f>
        <v>0</v>
      </c>
      <c r="I482" s="31" t="n">
        <f aca="false">SUM(I483,I488,I510,I513,I516:I517,I522,I525)</f>
        <v>0</v>
      </c>
      <c r="J482" s="31" t="n">
        <f aca="false">SUM(J483,J488,J510,J513,J516:J517,J522,J525)</f>
        <v>0</v>
      </c>
      <c r="K482" s="21" t="n">
        <f aca="false">F482+G482-H482+I482+J482</f>
        <v>0</v>
      </c>
      <c r="L482" s="22" t="n">
        <v>0</v>
      </c>
      <c r="M482" s="22" t="n">
        <f aca="false">K482-L482</f>
        <v>0</v>
      </c>
    </row>
    <row r="483" customFormat="false" ht="15.65" hidden="false" customHeight="false" outlineLevel="0" collapsed="false">
      <c r="B483" s="17" t="n">
        <f aca="false">B481</f>
        <v>201106</v>
      </c>
      <c r="C483" s="17" t="n">
        <f aca="false">C482</f>
        <v>180003</v>
      </c>
      <c r="D483" s="26" t="s">
        <v>91</v>
      </c>
      <c r="E483" s="19" t="n">
        <v>112210000</v>
      </c>
      <c r="F483" s="31" t="n">
        <f aca="false">SUM(F484:F485)</f>
        <v>0</v>
      </c>
      <c r="G483" s="31" t="n">
        <f aca="false">SUM(G484:G485)</f>
        <v>0</v>
      </c>
      <c r="H483" s="31" t="n">
        <f aca="false">SUM(H484:H485)</f>
        <v>0</v>
      </c>
      <c r="I483" s="31" t="n">
        <f aca="false">SUM(I484:I485)</f>
        <v>0</v>
      </c>
      <c r="J483" s="31" t="n">
        <f aca="false">SUM(J484:J485)</f>
        <v>0</v>
      </c>
      <c r="K483" s="21" t="n">
        <f aca="false">F483+G483-H483+I483+J483</f>
        <v>0</v>
      </c>
      <c r="L483" s="22" t="n">
        <v>0</v>
      </c>
      <c r="M483" s="22" t="n">
        <f aca="false">K483-L483</f>
        <v>0</v>
      </c>
    </row>
    <row r="484" customFormat="false" ht="15.65" hidden="false" customHeight="false" outlineLevel="0" collapsed="false">
      <c r="B484" s="17" t="n">
        <f aca="false">B483</f>
        <v>201106</v>
      </c>
      <c r="C484" s="17" t="n">
        <f aca="false">C483</f>
        <v>180003</v>
      </c>
      <c r="D484" s="33" t="s">
        <v>109</v>
      </c>
      <c r="E484" s="19" t="n">
        <v>112211000</v>
      </c>
      <c r="F484" s="28" t="n">
        <v>0</v>
      </c>
      <c r="G484" s="28" t="n">
        <v>0</v>
      </c>
      <c r="H484" s="28" t="n">
        <v>0</v>
      </c>
      <c r="I484" s="28" t="n">
        <v>0</v>
      </c>
      <c r="J484" s="29" t="n">
        <v>0</v>
      </c>
      <c r="K484" s="21" t="n">
        <f aca="false">F484+G484-H484+I484+J484</f>
        <v>0</v>
      </c>
      <c r="L484" s="22" t="n">
        <v>0</v>
      </c>
      <c r="M484" s="22" t="n">
        <f aca="false">K484-L484</f>
        <v>0</v>
      </c>
      <c r="N484" s="6" t="s">
        <v>24</v>
      </c>
    </row>
    <row r="485" customFormat="false" ht="15.65" hidden="false" customHeight="false" outlineLevel="0" collapsed="false">
      <c r="B485" s="17" t="n">
        <f aca="false">B483</f>
        <v>201106</v>
      </c>
      <c r="C485" s="17" t="n">
        <f aca="false">C484</f>
        <v>180003</v>
      </c>
      <c r="D485" s="33" t="s">
        <v>219</v>
      </c>
      <c r="E485" s="19" t="n">
        <v>112212000</v>
      </c>
      <c r="F485" s="31" t="n">
        <f aca="false">SUM(F486:F487)</f>
        <v>0</v>
      </c>
      <c r="G485" s="31" t="n">
        <f aca="false">SUM(G486:G487)</f>
        <v>0</v>
      </c>
      <c r="H485" s="31" t="n">
        <f aca="false">SUM(H486:H487)</f>
        <v>0</v>
      </c>
      <c r="I485" s="31" t="n">
        <f aca="false">SUM(I486:I487)</f>
        <v>0</v>
      </c>
      <c r="J485" s="31" t="n">
        <f aca="false">SUM(J486:J487)</f>
        <v>0</v>
      </c>
      <c r="K485" s="21" t="n">
        <f aca="false">F485+G485-H485+I485+J485</f>
        <v>0</v>
      </c>
      <c r="L485" s="22" t="n">
        <v>0</v>
      </c>
      <c r="M485" s="22" t="n">
        <f aca="false">K485-L485</f>
        <v>0</v>
      </c>
    </row>
    <row r="486" customFormat="false" ht="15.65" hidden="false" customHeight="false" outlineLevel="0" collapsed="false">
      <c r="B486" s="17" t="n">
        <f aca="false">B485</f>
        <v>201106</v>
      </c>
      <c r="C486" s="17" t="n">
        <f aca="false">C485</f>
        <v>180003</v>
      </c>
      <c r="D486" s="34" t="s">
        <v>228</v>
      </c>
      <c r="E486" s="19" t="n">
        <v>112212100</v>
      </c>
      <c r="F486" s="28" t="n">
        <v>0</v>
      </c>
      <c r="G486" s="28" t="n">
        <v>0</v>
      </c>
      <c r="H486" s="28" t="n">
        <v>0</v>
      </c>
      <c r="I486" s="28" t="n">
        <v>0</v>
      </c>
      <c r="J486" s="29" t="n">
        <v>0</v>
      </c>
      <c r="K486" s="21" t="n">
        <f aca="false">F486+G486-H486+I486+J486</f>
        <v>0</v>
      </c>
      <c r="L486" s="22" t="n">
        <v>0</v>
      </c>
      <c r="M486" s="22" t="n">
        <f aca="false">K486-L486</f>
        <v>0</v>
      </c>
      <c r="N486" s="6" t="s">
        <v>24</v>
      </c>
    </row>
    <row r="487" customFormat="false" ht="15.65" hidden="false" customHeight="false" outlineLevel="0" collapsed="false">
      <c r="B487" s="17" t="n">
        <f aca="false">B485</f>
        <v>201106</v>
      </c>
      <c r="C487" s="17" t="n">
        <f aca="false">C486</f>
        <v>180003</v>
      </c>
      <c r="D487" s="34" t="s">
        <v>230</v>
      </c>
      <c r="E487" s="19" t="n">
        <v>112212200</v>
      </c>
      <c r="F487" s="28" t="n">
        <v>0</v>
      </c>
      <c r="G487" s="28" t="n">
        <v>0</v>
      </c>
      <c r="H487" s="28" t="n">
        <v>0</v>
      </c>
      <c r="I487" s="28" t="n">
        <v>0</v>
      </c>
      <c r="J487" s="29" t="n">
        <v>0</v>
      </c>
      <c r="K487" s="21" t="n">
        <f aca="false">F487+G487-H487+I487+J487</f>
        <v>0</v>
      </c>
      <c r="L487" s="22" t="n">
        <v>0</v>
      </c>
      <c r="M487" s="22" t="n">
        <f aca="false">K487-L487</f>
        <v>0</v>
      </c>
      <c r="N487" s="6" t="s">
        <v>24</v>
      </c>
    </row>
    <row r="488" customFormat="false" ht="15.65" hidden="false" customHeight="false" outlineLevel="0" collapsed="false">
      <c r="B488" s="17" t="n">
        <f aca="false">B487</f>
        <v>201106</v>
      </c>
      <c r="C488" s="17" t="n">
        <f aca="false">C487</f>
        <v>180003</v>
      </c>
      <c r="D488" s="26" t="s">
        <v>97</v>
      </c>
      <c r="E488" s="19" t="n">
        <v>112220000</v>
      </c>
      <c r="F488" s="31" t="n">
        <f aca="false">SUM(F489:F491,F494,F497,F500)</f>
        <v>0</v>
      </c>
      <c r="G488" s="31" t="n">
        <f aca="false">SUM(G489:G491,G494,G497,G500)</f>
        <v>0</v>
      </c>
      <c r="H488" s="31" t="n">
        <f aca="false">SUM(H489:H491,H494,H497,H500)</f>
        <v>0</v>
      </c>
      <c r="I488" s="31" t="n">
        <f aca="false">SUM(I489:I491,I494,I497,I500)</f>
        <v>0</v>
      </c>
      <c r="J488" s="31" t="n">
        <f aca="false">SUM(J489:J491,J494,J497,J500)</f>
        <v>0</v>
      </c>
      <c r="K488" s="21" t="n">
        <f aca="false">F488+G488-H488+I488+J488</f>
        <v>0</v>
      </c>
      <c r="L488" s="22" t="n">
        <v>0</v>
      </c>
      <c r="M488" s="22" t="n">
        <f aca="false">K488-L488</f>
        <v>0</v>
      </c>
    </row>
    <row r="489" customFormat="false" ht="15.65" hidden="false" customHeight="false" outlineLevel="0" collapsed="false">
      <c r="B489" s="17" t="n">
        <f aca="false">B487</f>
        <v>201106</v>
      </c>
      <c r="C489" s="17" t="n">
        <f aca="false">C488</f>
        <v>180003</v>
      </c>
      <c r="D489" s="33" t="s">
        <v>420</v>
      </c>
      <c r="E489" s="19" t="n">
        <v>112221000</v>
      </c>
      <c r="F489" s="28" t="n">
        <v>0</v>
      </c>
      <c r="G489" s="28" t="n">
        <v>0</v>
      </c>
      <c r="H489" s="28" t="n">
        <v>0</v>
      </c>
      <c r="I489" s="28" t="n">
        <v>0</v>
      </c>
      <c r="J489" s="29" t="n">
        <v>0</v>
      </c>
      <c r="K489" s="21" t="n">
        <f aca="false">F489+G489-H489+I489+J489</f>
        <v>0</v>
      </c>
      <c r="L489" s="22" t="n">
        <v>0</v>
      </c>
      <c r="M489" s="22" t="n">
        <f aca="false">K489-L489</f>
        <v>0</v>
      </c>
      <c r="N489" s="6" t="s">
        <v>24</v>
      </c>
    </row>
    <row r="490" customFormat="false" ht="15.65" hidden="false" customHeight="false" outlineLevel="0" collapsed="false">
      <c r="B490" s="17" t="n">
        <f aca="false">B489</f>
        <v>201106</v>
      </c>
      <c r="C490" s="17" t="n">
        <f aca="false">C489</f>
        <v>180003</v>
      </c>
      <c r="D490" s="33" t="s">
        <v>35</v>
      </c>
      <c r="E490" s="19" t="n">
        <v>112222000</v>
      </c>
      <c r="F490" s="28" t="n">
        <v>0</v>
      </c>
      <c r="G490" s="28" t="n">
        <v>0</v>
      </c>
      <c r="H490" s="28" t="n">
        <v>0</v>
      </c>
      <c r="I490" s="28" t="n">
        <v>0</v>
      </c>
      <c r="J490" s="29" t="n">
        <v>0</v>
      </c>
      <c r="K490" s="21" t="n">
        <f aca="false">F490+G490-H490+I490+J490</f>
        <v>0</v>
      </c>
      <c r="L490" s="22" t="n">
        <v>0</v>
      </c>
      <c r="M490" s="22" t="n">
        <f aca="false">K490-L490</f>
        <v>0</v>
      </c>
      <c r="N490" s="6" t="s">
        <v>24</v>
      </c>
    </row>
    <row r="491" customFormat="false" ht="15.65" hidden="false" customHeight="false" outlineLevel="0" collapsed="false">
      <c r="B491" s="17" t="n">
        <f aca="false">B489</f>
        <v>201106</v>
      </c>
      <c r="C491" s="17" t="n">
        <f aca="false">C490</f>
        <v>180003</v>
      </c>
      <c r="D491" s="33" t="s">
        <v>50</v>
      </c>
      <c r="E491" s="19" t="n">
        <v>112223000</v>
      </c>
      <c r="F491" s="31" t="n">
        <f aca="false">SUM(F492:F493)</f>
        <v>0</v>
      </c>
      <c r="G491" s="31" t="n">
        <f aca="false">SUM(G492:G493)</f>
        <v>0</v>
      </c>
      <c r="H491" s="31" t="n">
        <f aca="false">SUM(H492:H493)</f>
        <v>0</v>
      </c>
      <c r="I491" s="31" t="n">
        <f aca="false">SUM(I492:I493)</f>
        <v>0</v>
      </c>
      <c r="J491" s="31" t="n">
        <f aca="false">SUM(J492:J493)</f>
        <v>0</v>
      </c>
      <c r="K491" s="21" t="n">
        <f aca="false">F491+G491-H491+I491+J491</f>
        <v>0</v>
      </c>
      <c r="L491" s="22" t="n">
        <v>0</v>
      </c>
      <c r="M491" s="22" t="n">
        <f aca="false">K491-L491</f>
        <v>0</v>
      </c>
    </row>
    <row r="492" customFormat="false" ht="15.65" hidden="false" customHeight="false" outlineLevel="0" collapsed="false">
      <c r="B492" s="17" t="n">
        <f aca="false">B491</f>
        <v>201106</v>
      </c>
      <c r="C492" s="17" t="n">
        <f aca="false">C491</f>
        <v>180003</v>
      </c>
      <c r="D492" s="34" t="s">
        <v>109</v>
      </c>
      <c r="E492" s="19" t="n">
        <v>112223100</v>
      </c>
      <c r="F492" s="28" t="n">
        <v>0</v>
      </c>
      <c r="G492" s="28" t="n">
        <v>0</v>
      </c>
      <c r="H492" s="28" t="n">
        <v>0</v>
      </c>
      <c r="I492" s="28" t="n">
        <v>0</v>
      </c>
      <c r="J492" s="29" t="n">
        <v>0</v>
      </c>
      <c r="K492" s="21" t="n">
        <f aca="false">F492+G492-H492+I492+J492</f>
        <v>0</v>
      </c>
      <c r="L492" s="22" t="n">
        <v>0</v>
      </c>
      <c r="M492" s="22" t="n">
        <f aca="false">K492-L492</f>
        <v>0</v>
      </c>
      <c r="N492" s="6" t="s">
        <v>24</v>
      </c>
    </row>
    <row r="493" customFormat="false" ht="15.65" hidden="false" customHeight="false" outlineLevel="0" collapsed="false">
      <c r="B493" s="17" t="n">
        <f aca="false">B491</f>
        <v>201106</v>
      </c>
      <c r="C493" s="17" t="n">
        <f aca="false">C492</f>
        <v>180003</v>
      </c>
      <c r="D493" s="34" t="s">
        <v>111</v>
      </c>
      <c r="E493" s="19" t="n">
        <v>112223200</v>
      </c>
      <c r="F493" s="28" t="n">
        <v>0</v>
      </c>
      <c r="G493" s="28" t="n">
        <v>0</v>
      </c>
      <c r="H493" s="28" t="n">
        <v>0</v>
      </c>
      <c r="I493" s="28" t="n">
        <v>0</v>
      </c>
      <c r="J493" s="29" t="n">
        <v>0</v>
      </c>
      <c r="K493" s="21" t="n">
        <f aca="false">F493+G493-H493+I493+J493</f>
        <v>0</v>
      </c>
      <c r="L493" s="22" t="n">
        <v>0</v>
      </c>
      <c r="M493" s="22" t="n">
        <f aca="false">K493-L493</f>
        <v>0</v>
      </c>
      <c r="N493" s="6" t="s">
        <v>24</v>
      </c>
    </row>
    <row r="494" customFormat="false" ht="15.65" hidden="false" customHeight="false" outlineLevel="0" collapsed="false">
      <c r="B494" s="17" t="n">
        <f aca="false">B493</f>
        <v>201106</v>
      </c>
      <c r="C494" s="17" t="n">
        <f aca="false">C493</f>
        <v>180003</v>
      </c>
      <c r="D494" s="33" t="s">
        <v>426</v>
      </c>
      <c r="E494" s="19" t="n">
        <v>112224000</v>
      </c>
      <c r="F494" s="31" t="n">
        <f aca="false">SUM(F495:F496)</f>
        <v>0</v>
      </c>
      <c r="G494" s="31" t="n">
        <f aca="false">SUM(G495:G496)</f>
        <v>0</v>
      </c>
      <c r="H494" s="31" t="n">
        <f aca="false">SUM(H495:H496)</f>
        <v>0</v>
      </c>
      <c r="I494" s="31" t="n">
        <f aca="false">SUM(I495:I496)</f>
        <v>0</v>
      </c>
      <c r="J494" s="31" t="n">
        <f aca="false">SUM(J495:J496)</f>
        <v>0</v>
      </c>
      <c r="K494" s="21" t="n">
        <f aca="false">F494+G494-H494+I494+J494</f>
        <v>0</v>
      </c>
      <c r="L494" s="22" t="n">
        <v>0</v>
      </c>
      <c r="M494" s="22" t="n">
        <f aca="false">K494-L494</f>
        <v>0</v>
      </c>
    </row>
    <row r="495" customFormat="false" ht="15.65" hidden="false" customHeight="false" outlineLevel="0" collapsed="false">
      <c r="B495" s="17" t="n">
        <f aca="false">B493</f>
        <v>201106</v>
      </c>
      <c r="C495" s="17" t="n">
        <f aca="false">C494</f>
        <v>180003</v>
      </c>
      <c r="D495" s="34" t="s">
        <v>109</v>
      </c>
      <c r="E495" s="19" t="n">
        <v>112224100</v>
      </c>
      <c r="F495" s="28" t="n">
        <v>0</v>
      </c>
      <c r="G495" s="28" t="n">
        <v>0</v>
      </c>
      <c r="H495" s="28" t="n">
        <v>0</v>
      </c>
      <c r="I495" s="28" t="n">
        <v>0</v>
      </c>
      <c r="J495" s="29" t="n">
        <v>0</v>
      </c>
      <c r="K495" s="21" t="n">
        <f aca="false">F495+G495-H495+I495+J495</f>
        <v>0</v>
      </c>
      <c r="L495" s="22" t="n">
        <v>0</v>
      </c>
      <c r="M495" s="22" t="n">
        <f aca="false">K495-L495</f>
        <v>0</v>
      </c>
      <c r="N495" s="6" t="s">
        <v>24</v>
      </c>
    </row>
    <row r="496" customFormat="false" ht="15.65" hidden="false" customHeight="false" outlineLevel="0" collapsed="false">
      <c r="B496" s="17" t="n">
        <f aca="false">B495</f>
        <v>201106</v>
      </c>
      <c r="C496" s="17" t="n">
        <f aca="false">C495</f>
        <v>180003</v>
      </c>
      <c r="D496" s="34" t="s">
        <v>111</v>
      </c>
      <c r="E496" s="19" t="n">
        <v>112224200</v>
      </c>
      <c r="F496" s="28" t="n">
        <v>0</v>
      </c>
      <c r="G496" s="28" t="n">
        <v>0</v>
      </c>
      <c r="H496" s="28" t="n">
        <v>0</v>
      </c>
      <c r="I496" s="28" t="n">
        <v>0</v>
      </c>
      <c r="J496" s="29" t="n">
        <v>0</v>
      </c>
      <c r="K496" s="21" t="n">
        <f aca="false">F496+G496-H496+I496+J496</f>
        <v>0</v>
      </c>
      <c r="L496" s="22" t="n">
        <v>0</v>
      </c>
      <c r="M496" s="22" t="n">
        <f aca="false">K496-L496</f>
        <v>0</v>
      </c>
      <c r="N496" s="6" t="s">
        <v>24</v>
      </c>
    </row>
    <row r="497" customFormat="false" ht="15.65" hidden="false" customHeight="false" outlineLevel="0" collapsed="false">
      <c r="B497" s="17" t="n">
        <f aca="false">B495</f>
        <v>201106</v>
      </c>
      <c r="C497" s="17" t="n">
        <f aca="false">C496</f>
        <v>180003</v>
      </c>
      <c r="D497" s="33" t="s">
        <v>54</v>
      </c>
      <c r="E497" s="19" t="n">
        <v>112225000</v>
      </c>
      <c r="F497" s="31" t="n">
        <f aca="false">SUM(F498:F499)</f>
        <v>0</v>
      </c>
      <c r="G497" s="31" t="n">
        <f aca="false">SUM(G498:G499)</f>
        <v>0</v>
      </c>
      <c r="H497" s="31" t="n">
        <f aca="false">SUM(H498:H499)</f>
        <v>0</v>
      </c>
      <c r="I497" s="31" t="n">
        <f aca="false">SUM(I498:I499)</f>
        <v>0</v>
      </c>
      <c r="J497" s="31" t="n">
        <f aca="false">SUM(J498:J499)</f>
        <v>0</v>
      </c>
      <c r="K497" s="21" t="n">
        <f aca="false">F497+G497-H497+I497+J497</f>
        <v>0</v>
      </c>
      <c r="L497" s="22" t="n">
        <v>0</v>
      </c>
      <c r="M497" s="22" t="n">
        <f aca="false">K497-L497</f>
        <v>0</v>
      </c>
    </row>
    <row r="498" customFormat="false" ht="15.65" hidden="false" customHeight="false" outlineLevel="0" collapsed="false">
      <c r="B498" s="17" t="n">
        <f aca="false">B497</f>
        <v>201106</v>
      </c>
      <c r="C498" s="17" t="n">
        <f aca="false">C497</f>
        <v>180003</v>
      </c>
      <c r="D498" s="34" t="s">
        <v>109</v>
      </c>
      <c r="E498" s="19" t="n">
        <v>112225100</v>
      </c>
      <c r="F498" s="28" t="n">
        <v>0</v>
      </c>
      <c r="G498" s="28" t="n">
        <v>0</v>
      </c>
      <c r="H498" s="28" t="n">
        <v>0</v>
      </c>
      <c r="I498" s="28" t="n">
        <v>0</v>
      </c>
      <c r="J498" s="29" t="n">
        <v>0</v>
      </c>
      <c r="K498" s="21" t="n">
        <f aca="false">F498+G498-H498+I498+J498</f>
        <v>0</v>
      </c>
      <c r="L498" s="22" t="n">
        <v>0</v>
      </c>
      <c r="M498" s="22" t="n">
        <f aca="false">K498-L498</f>
        <v>0</v>
      </c>
      <c r="N498" s="6" t="s">
        <v>24</v>
      </c>
    </row>
    <row r="499" customFormat="false" ht="15.65" hidden="false" customHeight="false" outlineLevel="0" collapsed="false">
      <c r="B499" s="17" t="n">
        <f aca="false">B497</f>
        <v>201106</v>
      </c>
      <c r="C499" s="17" t="n">
        <f aca="false">C498</f>
        <v>180003</v>
      </c>
      <c r="D499" s="34" t="s">
        <v>111</v>
      </c>
      <c r="E499" s="19" t="n">
        <v>112225200</v>
      </c>
      <c r="F499" s="28" t="n">
        <v>0</v>
      </c>
      <c r="G499" s="28" t="n">
        <v>0</v>
      </c>
      <c r="H499" s="28" t="n">
        <v>0</v>
      </c>
      <c r="I499" s="28" t="n">
        <v>0</v>
      </c>
      <c r="J499" s="29" t="n">
        <v>0</v>
      </c>
      <c r="K499" s="21" t="n">
        <f aca="false">F499+G499-H499+I499+J499</f>
        <v>0</v>
      </c>
      <c r="L499" s="22" t="n">
        <v>0</v>
      </c>
      <c r="M499" s="22" t="n">
        <f aca="false">K499-L499</f>
        <v>0</v>
      </c>
      <c r="N499" s="6" t="s">
        <v>24</v>
      </c>
    </row>
    <row r="500" customFormat="false" ht="15.65" hidden="false" customHeight="false" outlineLevel="0" collapsed="false">
      <c r="B500" s="17" t="n">
        <f aca="false">B499</f>
        <v>201106</v>
      </c>
      <c r="C500" s="17" t="n">
        <f aca="false">C499</f>
        <v>180003</v>
      </c>
      <c r="D500" s="33" t="s">
        <v>591</v>
      </c>
      <c r="E500" s="19" t="n">
        <v>112226000</v>
      </c>
      <c r="F500" s="31" t="n">
        <f aca="false">SUM(F501,F504,F507)</f>
        <v>0</v>
      </c>
      <c r="G500" s="31" t="n">
        <f aca="false">SUM(G501,G504,G507)</f>
        <v>0</v>
      </c>
      <c r="H500" s="31" t="n">
        <f aca="false">SUM(H501,H504,H507)</f>
        <v>0</v>
      </c>
      <c r="I500" s="31" t="n">
        <f aca="false">SUM(I501,I504,I507)</f>
        <v>0</v>
      </c>
      <c r="J500" s="31" t="n">
        <f aca="false">SUM(J501,J504,J507)</f>
        <v>0</v>
      </c>
      <c r="K500" s="21" t="n">
        <f aca="false">F500+G500-H500+I500+J500</f>
        <v>0</v>
      </c>
      <c r="L500" s="22" t="n">
        <v>0</v>
      </c>
      <c r="M500" s="22" t="n">
        <f aca="false">K500-L500</f>
        <v>0</v>
      </c>
    </row>
    <row r="501" customFormat="false" ht="15.65" hidden="false" customHeight="false" outlineLevel="0" collapsed="false">
      <c r="B501" s="17" t="n">
        <f aca="false">B499</f>
        <v>201106</v>
      </c>
      <c r="C501" s="17" t="n">
        <f aca="false">C500</f>
        <v>180003</v>
      </c>
      <c r="D501" s="34" t="s">
        <v>107</v>
      </c>
      <c r="E501" s="19" t="n">
        <v>112226100</v>
      </c>
      <c r="F501" s="31" t="n">
        <f aca="false">SUM(F502:F503)</f>
        <v>0</v>
      </c>
      <c r="G501" s="31" t="n">
        <f aca="false">SUM(G502:G503)</f>
        <v>0</v>
      </c>
      <c r="H501" s="31" t="n">
        <f aca="false">SUM(H502:H503)</f>
        <v>0</v>
      </c>
      <c r="I501" s="31" t="n">
        <f aca="false">SUM(I502:I503)</f>
        <v>0</v>
      </c>
      <c r="J501" s="31" t="n">
        <f aca="false">SUM(J502:J503)</f>
        <v>0</v>
      </c>
      <c r="K501" s="21" t="n">
        <f aca="false">F501+G501-H501+I501+J501</f>
        <v>0</v>
      </c>
      <c r="L501" s="22" t="n">
        <v>0</v>
      </c>
      <c r="M501" s="22" t="n">
        <f aca="false">K501-L501</f>
        <v>0</v>
      </c>
    </row>
    <row r="502" customFormat="false" ht="15.65" hidden="false" customHeight="false" outlineLevel="0" collapsed="false">
      <c r="B502" s="17" t="n">
        <f aca="false">B501</f>
        <v>201106</v>
      </c>
      <c r="C502" s="17" t="n">
        <f aca="false">C501</f>
        <v>180003</v>
      </c>
      <c r="D502" s="35" t="s">
        <v>109</v>
      </c>
      <c r="E502" s="19" t="n">
        <v>112226110</v>
      </c>
      <c r="F502" s="28" t="n">
        <v>0</v>
      </c>
      <c r="G502" s="28" t="n">
        <v>0</v>
      </c>
      <c r="H502" s="28" t="n">
        <v>0</v>
      </c>
      <c r="I502" s="28" t="n">
        <v>0</v>
      </c>
      <c r="J502" s="29" t="n">
        <v>0</v>
      </c>
      <c r="K502" s="21" t="n">
        <f aca="false">F502+G502-H502+I502+J502</f>
        <v>0</v>
      </c>
      <c r="L502" s="22" t="n">
        <v>0</v>
      </c>
      <c r="M502" s="22" t="n">
        <f aca="false">K502-L502</f>
        <v>0</v>
      </c>
      <c r="N502" s="6" t="s">
        <v>24</v>
      </c>
    </row>
    <row r="503" customFormat="false" ht="15.65" hidden="false" customHeight="false" outlineLevel="0" collapsed="false">
      <c r="B503" s="17" t="n">
        <f aca="false">B501</f>
        <v>201106</v>
      </c>
      <c r="C503" s="17" t="n">
        <f aca="false">C502</f>
        <v>180003</v>
      </c>
      <c r="D503" s="35" t="s">
        <v>111</v>
      </c>
      <c r="E503" s="19" t="n">
        <v>112226120</v>
      </c>
      <c r="F503" s="28" t="n">
        <v>0</v>
      </c>
      <c r="G503" s="28" t="n">
        <v>0</v>
      </c>
      <c r="H503" s="28" t="n">
        <v>0</v>
      </c>
      <c r="I503" s="28" t="n">
        <v>0</v>
      </c>
      <c r="J503" s="29" t="n">
        <v>0</v>
      </c>
      <c r="K503" s="21" t="n">
        <f aca="false">F503+G503-H503+I503+J503</f>
        <v>0</v>
      </c>
      <c r="L503" s="22" t="n">
        <v>0</v>
      </c>
      <c r="M503" s="22" t="n">
        <f aca="false">K503-L503</f>
        <v>0</v>
      </c>
      <c r="N503" s="6" t="s">
        <v>24</v>
      </c>
    </row>
    <row r="504" customFormat="false" ht="15.65" hidden="false" customHeight="false" outlineLevel="0" collapsed="false">
      <c r="B504" s="17" t="n">
        <f aca="false">B503</f>
        <v>201106</v>
      </c>
      <c r="C504" s="17" t="n">
        <f aca="false">C503</f>
        <v>180003</v>
      </c>
      <c r="D504" s="34" t="s">
        <v>113</v>
      </c>
      <c r="E504" s="19" t="n">
        <v>112226200</v>
      </c>
      <c r="F504" s="31" t="n">
        <f aca="false">SUM(F505:F506)</f>
        <v>0</v>
      </c>
      <c r="G504" s="31" t="n">
        <f aca="false">SUM(G505:G506)</f>
        <v>0</v>
      </c>
      <c r="H504" s="31" t="n">
        <f aca="false">SUM(H505:H506)</f>
        <v>0</v>
      </c>
      <c r="I504" s="31" t="n">
        <f aca="false">SUM(I505:I506)</f>
        <v>0</v>
      </c>
      <c r="J504" s="31" t="n">
        <f aca="false">SUM(J505:J506)</f>
        <v>0</v>
      </c>
      <c r="K504" s="21" t="n">
        <f aca="false">F504+G504-H504+I504+J504</f>
        <v>0</v>
      </c>
      <c r="L504" s="22" t="n">
        <v>0</v>
      </c>
      <c r="M504" s="22" t="n">
        <f aca="false">K504-L504</f>
        <v>0</v>
      </c>
    </row>
    <row r="505" customFormat="false" ht="15.65" hidden="false" customHeight="false" outlineLevel="0" collapsed="false">
      <c r="B505" s="17" t="n">
        <f aca="false">B503</f>
        <v>201106</v>
      </c>
      <c r="C505" s="17" t="n">
        <f aca="false">C504</f>
        <v>180003</v>
      </c>
      <c r="D505" s="35" t="s">
        <v>109</v>
      </c>
      <c r="E505" s="19" t="n">
        <v>112226210</v>
      </c>
      <c r="F505" s="28" t="n">
        <v>0</v>
      </c>
      <c r="G505" s="28" t="n">
        <v>0</v>
      </c>
      <c r="H505" s="28" t="n">
        <v>0</v>
      </c>
      <c r="I505" s="28" t="n">
        <v>0</v>
      </c>
      <c r="J505" s="29" t="n">
        <v>0</v>
      </c>
      <c r="K505" s="21" t="n">
        <f aca="false">F505+G505-H505+I505+J505</f>
        <v>0</v>
      </c>
      <c r="L505" s="22" t="n">
        <v>0</v>
      </c>
      <c r="M505" s="22" t="n">
        <f aca="false">K505-L505</f>
        <v>0</v>
      </c>
      <c r="N505" s="6" t="s">
        <v>24</v>
      </c>
    </row>
    <row r="506" customFormat="false" ht="15.65" hidden="false" customHeight="false" outlineLevel="0" collapsed="false">
      <c r="B506" s="17" t="n">
        <f aca="false">B505</f>
        <v>201106</v>
      </c>
      <c r="C506" s="17" t="n">
        <f aca="false">C505</f>
        <v>180003</v>
      </c>
      <c r="D506" s="35" t="s">
        <v>111</v>
      </c>
      <c r="E506" s="19" t="n">
        <v>112226220</v>
      </c>
      <c r="F506" s="28" t="n">
        <v>0</v>
      </c>
      <c r="G506" s="28" t="n">
        <v>0</v>
      </c>
      <c r="H506" s="28" t="n">
        <v>0</v>
      </c>
      <c r="I506" s="28" t="n">
        <v>0</v>
      </c>
      <c r="J506" s="29" t="n">
        <v>0</v>
      </c>
      <c r="K506" s="21" t="n">
        <f aca="false">F506+G506-H506+I506+J506</f>
        <v>0</v>
      </c>
      <c r="L506" s="22" t="n">
        <v>0</v>
      </c>
      <c r="M506" s="22" t="n">
        <f aca="false">K506-L506</f>
        <v>0</v>
      </c>
      <c r="N506" s="6" t="s">
        <v>24</v>
      </c>
    </row>
    <row r="507" customFormat="false" ht="15.65" hidden="false" customHeight="false" outlineLevel="0" collapsed="false">
      <c r="B507" s="17" t="n">
        <f aca="false">B505</f>
        <v>201106</v>
      </c>
      <c r="C507" s="17" t="n">
        <f aca="false">C506</f>
        <v>180003</v>
      </c>
      <c r="D507" s="34" t="s">
        <v>592</v>
      </c>
      <c r="E507" s="19" t="n">
        <v>112226300</v>
      </c>
      <c r="F507" s="31" t="n">
        <f aca="false">SUM(F508:F509)</f>
        <v>0</v>
      </c>
      <c r="G507" s="31" t="n">
        <f aca="false">SUM(G508:G509)</f>
        <v>0</v>
      </c>
      <c r="H507" s="31" t="n">
        <f aca="false">SUM(H508:H509)</f>
        <v>0</v>
      </c>
      <c r="I507" s="31" t="n">
        <f aca="false">SUM(I508:I509)</f>
        <v>0</v>
      </c>
      <c r="J507" s="31" t="n">
        <f aca="false">SUM(J508:J509)</f>
        <v>0</v>
      </c>
      <c r="K507" s="21" t="n">
        <f aca="false">F507+G507-H507+I507+J507</f>
        <v>0</v>
      </c>
      <c r="L507" s="22" t="n">
        <v>0</v>
      </c>
      <c r="M507" s="22" t="n">
        <f aca="false">K507-L507</f>
        <v>0</v>
      </c>
    </row>
    <row r="508" customFormat="false" ht="15.65" hidden="false" customHeight="false" outlineLevel="0" collapsed="false">
      <c r="B508" s="17" t="n">
        <f aca="false">B507</f>
        <v>201106</v>
      </c>
      <c r="C508" s="17" t="n">
        <f aca="false">C507</f>
        <v>180003</v>
      </c>
      <c r="D508" s="35" t="s">
        <v>109</v>
      </c>
      <c r="E508" s="19" t="n">
        <v>112226310</v>
      </c>
      <c r="F508" s="28" t="n">
        <v>0</v>
      </c>
      <c r="G508" s="28" t="n">
        <v>0</v>
      </c>
      <c r="H508" s="28" t="n">
        <v>0</v>
      </c>
      <c r="I508" s="28" t="n">
        <v>0</v>
      </c>
      <c r="J508" s="29" t="n">
        <v>0</v>
      </c>
      <c r="K508" s="21" t="n">
        <f aca="false">F508+G508-H508+I508+J508</f>
        <v>0</v>
      </c>
      <c r="L508" s="22" t="n">
        <v>0</v>
      </c>
      <c r="M508" s="22" t="n">
        <f aca="false">K508-L508</f>
        <v>0</v>
      </c>
      <c r="N508" s="6" t="s">
        <v>24</v>
      </c>
    </row>
    <row r="509" customFormat="false" ht="15.65" hidden="false" customHeight="false" outlineLevel="0" collapsed="false">
      <c r="B509" s="17" t="n">
        <f aca="false">B507</f>
        <v>201106</v>
      </c>
      <c r="C509" s="17" t="n">
        <f aca="false">C508</f>
        <v>180003</v>
      </c>
      <c r="D509" s="35" t="s">
        <v>111</v>
      </c>
      <c r="E509" s="19" t="n">
        <v>112226320</v>
      </c>
      <c r="F509" s="28" t="n">
        <v>0</v>
      </c>
      <c r="G509" s="28" t="n">
        <v>0</v>
      </c>
      <c r="H509" s="28" t="n">
        <v>0</v>
      </c>
      <c r="I509" s="28" t="n">
        <v>0</v>
      </c>
      <c r="J509" s="29" t="n">
        <v>0</v>
      </c>
      <c r="K509" s="21" t="n">
        <f aca="false">F509+G509-H509+I509+J509</f>
        <v>0</v>
      </c>
      <c r="L509" s="22" t="n">
        <v>0</v>
      </c>
      <c r="M509" s="22" t="n">
        <f aca="false">K509-L509</f>
        <v>0</v>
      </c>
      <c r="N509" s="6" t="s">
        <v>24</v>
      </c>
    </row>
    <row r="510" customFormat="false" ht="15.65" hidden="false" customHeight="false" outlineLevel="0" collapsed="false">
      <c r="B510" s="17" t="n">
        <f aca="false">B509</f>
        <v>201106</v>
      </c>
      <c r="C510" s="17" t="n">
        <f aca="false">C509</f>
        <v>180003</v>
      </c>
      <c r="D510" s="26" t="s">
        <v>117</v>
      </c>
      <c r="E510" s="19" t="n">
        <v>112230000</v>
      </c>
      <c r="F510" s="31" t="n">
        <f aca="false">SUM(F511:F512)</f>
        <v>0</v>
      </c>
      <c r="G510" s="31" t="n">
        <f aca="false">SUM(G511:G512)</f>
        <v>0</v>
      </c>
      <c r="H510" s="31" t="n">
        <f aca="false">SUM(H511:H512)</f>
        <v>0</v>
      </c>
      <c r="I510" s="31" t="n">
        <f aca="false">SUM(I511:I512)</f>
        <v>0</v>
      </c>
      <c r="J510" s="31" t="n">
        <f aca="false">SUM(J511:J512)</f>
        <v>0</v>
      </c>
      <c r="K510" s="21" t="n">
        <f aca="false">F510+G510-H510+I510+J510</f>
        <v>0</v>
      </c>
      <c r="L510" s="22" t="n">
        <v>0</v>
      </c>
      <c r="M510" s="22" t="n">
        <f aca="false">K510-L510</f>
        <v>0</v>
      </c>
    </row>
    <row r="511" customFormat="false" ht="15.65" hidden="false" customHeight="false" outlineLevel="0" collapsed="false">
      <c r="B511" s="17" t="n">
        <f aca="false">B509</f>
        <v>201106</v>
      </c>
      <c r="C511" s="17" t="n">
        <f aca="false">C510</f>
        <v>180003</v>
      </c>
      <c r="D511" s="33" t="s">
        <v>247</v>
      </c>
      <c r="E511" s="19" t="n">
        <v>112231000</v>
      </c>
      <c r="F511" s="28" t="n">
        <v>0</v>
      </c>
      <c r="G511" s="28" t="n">
        <v>0</v>
      </c>
      <c r="H511" s="28" t="n">
        <v>0</v>
      </c>
      <c r="I511" s="28" t="n">
        <v>0</v>
      </c>
      <c r="J511" s="29" t="n">
        <v>0</v>
      </c>
      <c r="K511" s="21" t="n">
        <f aca="false">F511+G511-H511+I511+J511</f>
        <v>0</v>
      </c>
      <c r="L511" s="22" t="n">
        <v>0</v>
      </c>
      <c r="M511" s="22" t="n">
        <f aca="false">K511-L511</f>
        <v>0</v>
      </c>
      <c r="N511" s="6" t="s">
        <v>24</v>
      </c>
    </row>
    <row r="512" customFormat="false" ht="15.65" hidden="false" customHeight="false" outlineLevel="0" collapsed="false">
      <c r="B512" s="17" t="n">
        <f aca="false">B511</f>
        <v>201106</v>
      </c>
      <c r="C512" s="17" t="n">
        <f aca="false">C511</f>
        <v>180003</v>
      </c>
      <c r="D512" s="33" t="s">
        <v>249</v>
      </c>
      <c r="E512" s="19" t="n">
        <v>112232000</v>
      </c>
      <c r="F512" s="28" t="n">
        <v>0</v>
      </c>
      <c r="G512" s="28" t="n">
        <v>0</v>
      </c>
      <c r="H512" s="28" t="n">
        <v>0</v>
      </c>
      <c r="I512" s="28" t="n">
        <v>0</v>
      </c>
      <c r="J512" s="29" t="n">
        <v>0</v>
      </c>
      <c r="K512" s="21" t="n">
        <f aca="false">F512+G512-H512+I512+J512</f>
        <v>0</v>
      </c>
      <c r="L512" s="22" t="n">
        <v>0</v>
      </c>
      <c r="M512" s="22" t="n">
        <f aca="false">K512-L512</f>
        <v>0</v>
      </c>
      <c r="N512" s="6" t="s">
        <v>24</v>
      </c>
    </row>
    <row r="513" customFormat="false" ht="15.65" hidden="false" customHeight="false" outlineLevel="0" collapsed="false">
      <c r="B513" s="17" t="n">
        <f aca="false">B511</f>
        <v>201106</v>
      </c>
      <c r="C513" s="17" t="n">
        <f aca="false">C512</f>
        <v>180003</v>
      </c>
      <c r="D513" s="26" t="s">
        <v>251</v>
      </c>
      <c r="E513" s="19" t="n">
        <v>112240000</v>
      </c>
      <c r="F513" s="31" t="n">
        <f aca="false">SUM(F514:F515)</f>
        <v>0</v>
      </c>
      <c r="G513" s="31" t="n">
        <f aca="false">SUM(G514:G515)</f>
        <v>0</v>
      </c>
      <c r="H513" s="31" t="n">
        <f aca="false">SUM(H514:H515)</f>
        <v>0</v>
      </c>
      <c r="I513" s="31" t="n">
        <f aca="false">SUM(I514:I515)</f>
        <v>0</v>
      </c>
      <c r="J513" s="31" t="n">
        <f aca="false">SUM(J514:J515)</f>
        <v>0</v>
      </c>
      <c r="K513" s="21" t="n">
        <f aca="false">F513+G513-H513+I513+J513</f>
        <v>0</v>
      </c>
      <c r="L513" s="22" t="n">
        <v>0</v>
      </c>
      <c r="M513" s="22" t="n">
        <f aca="false">K513-L513</f>
        <v>0</v>
      </c>
    </row>
    <row r="514" customFormat="false" ht="15.65" hidden="false" customHeight="false" outlineLevel="0" collapsed="false">
      <c r="B514" s="17" t="n">
        <f aca="false">B513</f>
        <v>201106</v>
      </c>
      <c r="C514" s="17" t="n">
        <f aca="false">C513</f>
        <v>180003</v>
      </c>
      <c r="D514" s="33" t="s">
        <v>253</v>
      </c>
      <c r="E514" s="19" t="n">
        <v>112241000</v>
      </c>
      <c r="F514" s="28" t="n">
        <v>0</v>
      </c>
      <c r="G514" s="28" t="n">
        <v>0</v>
      </c>
      <c r="H514" s="28" t="n">
        <v>0</v>
      </c>
      <c r="I514" s="28" t="n">
        <v>0</v>
      </c>
      <c r="J514" s="29" t="n">
        <v>0</v>
      </c>
      <c r="K514" s="21" t="n">
        <f aca="false">F514+G514-H514+I514+J514</f>
        <v>0</v>
      </c>
      <c r="L514" s="22" t="n">
        <v>0</v>
      </c>
      <c r="M514" s="22" t="n">
        <f aca="false">K514-L514</f>
        <v>0</v>
      </c>
      <c r="N514" s="6" t="s">
        <v>24</v>
      </c>
    </row>
    <row r="515" customFormat="false" ht="15.65" hidden="false" customHeight="false" outlineLevel="0" collapsed="false">
      <c r="B515" s="17" t="n">
        <f aca="false">B513</f>
        <v>201106</v>
      </c>
      <c r="C515" s="17" t="n">
        <f aca="false">C514</f>
        <v>180003</v>
      </c>
      <c r="D515" s="33" t="s">
        <v>255</v>
      </c>
      <c r="E515" s="19" t="n">
        <v>112242000</v>
      </c>
      <c r="F515" s="28" t="n">
        <v>0</v>
      </c>
      <c r="G515" s="28" t="n">
        <v>0</v>
      </c>
      <c r="H515" s="28" t="n">
        <v>0</v>
      </c>
      <c r="I515" s="28" t="n">
        <v>0</v>
      </c>
      <c r="J515" s="29" t="n">
        <v>0</v>
      </c>
      <c r="K515" s="21" t="n">
        <f aca="false">F515+G515-H515+I515+J515</f>
        <v>0</v>
      </c>
      <c r="L515" s="22" t="n">
        <v>0</v>
      </c>
      <c r="M515" s="22" t="n">
        <f aca="false">K515-L515</f>
        <v>0</v>
      </c>
      <c r="N515" s="6" t="s">
        <v>24</v>
      </c>
    </row>
    <row r="516" customFormat="false" ht="15.65" hidden="false" customHeight="false" outlineLevel="0" collapsed="false">
      <c r="B516" s="17" t="n">
        <f aca="false">B515</f>
        <v>201106</v>
      </c>
      <c r="C516" s="17" t="n">
        <f aca="false">C515</f>
        <v>180003</v>
      </c>
      <c r="D516" s="26" t="s">
        <v>257</v>
      </c>
      <c r="E516" s="19" t="n">
        <v>112250000</v>
      </c>
      <c r="F516" s="28" t="n">
        <v>0</v>
      </c>
      <c r="G516" s="28" t="n">
        <v>0</v>
      </c>
      <c r="H516" s="28" t="n">
        <v>0</v>
      </c>
      <c r="I516" s="28" t="n">
        <v>0</v>
      </c>
      <c r="J516" s="29" t="n">
        <v>0</v>
      </c>
      <c r="K516" s="21" t="n">
        <f aca="false">F516+G516-H516+I516+J516</f>
        <v>0</v>
      </c>
      <c r="L516" s="22" t="n">
        <v>0</v>
      </c>
      <c r="M516" s="22" t="n">
        <f aca="false">K516-L516</f>
        <v>0</v>
      </c>
      <c r="N516" s="6" t="s">
        <v>24</v>
      </c>
    </row>
    <row r="517" customFormat="false" ht="15.65" hidden="false" customHeight="false" outlineLevel="0" collapsed="false">
      <c r="B517" s="17" t="n">
        <f aca="false">B515</f>
        <v>201106</v>
      </c>
      <c r="C517" s="17" t="n">
        <f aca="false">C516</f>
        <v>180003</v>
      </c>
      <c r="D517" s="26" t="s">
        <v>259</v>
      </c>
      <c r="E517" s="19" t="n">
        <v>112260000</v>
      </c>
      <c r="F517" s="31" t="n">
        <f aca="false">SUM(F518:F521)</f>
        <v>0</v>
      </c>
      <c r="G517" s="31" t="n">
        <f aca="false">SUM(G518:G521)</f>
        <v>0</v>
      </c>
      <c r="H517" s="31" t="n">
        <f aca="false">SUM(H518:H521)</f>
        <v>0</v>
      </c>
      <c r="I517" s="31" t="n">
        <f aca="false">SUM(I518:I521)</f>
        <v>0</v>
      </c>
      <c r="J517" s="31" t="n">
        <f aca="false">SUM(J518:J521)</f>
        <v>0</v>
      </c>
      <c r="K517" s="21" t="n">
        <f aca="false">F517+G517-H517+I517+J517</f>
        <v>0</v>
      </c>
      <c r="L517" s="22" t="n">
        <v>0</v>
      </c>
      <c r="M517" s="22" t="n">
        <f aca="false">K517-L517</f>
        <v>0</v>
      </c>
    </row>
    <row r="518" customFormat="false" ht="15.65" hidden="false" customHeight="false" outlineLevel="0" collapsed="false">
      <c r="B518" s="17" t="n">
        <f aca="false">B517</f>
        <v>201106</v>
      </c>
      <c r="C518" s="17" t="n">
        <f aca="false">C517</f>
        <v>180003</v>
      </c>
      <c r="D518" s="33" t="s">
        <v>261</v>
      </c>
      <c r="E518" s="19" t="n">
        <v>112261000</v>
      </c>
      <c r="F518" s="28" t="n">
        <v>0</v>
      </c>
      <c r="G518" s="28" t="n">
        <v>0</v>
      </c>
      <c r="H518" s="28" t="n">
        <v>0</v>
      </c>
      <c r="I518" s="28" t="n">
        <v>0</v>
      </c>
      <c r="J518" s="29" t="n">
        <v>0</v>
      </c>
      <c r="K518" s="21" t="n">
        <f aca="false">F518+G518-H518+I518+J518</f>
        <v>0</v>
      </c>
      <c r="L518" s="22" t="n">
        <v>0</v>
      </c>
      <c r="M518" s="22" t="n">
        <f aca="false">K518-L518</f>
        <v>0</v>
      </c>
      <c r="N518" s="6" t="s">
        <v>24</v>
      </c>
    </row>
    <row r="519" customFormat="false" ht="15.65" hidden="false" customHeight="false" outlineLevel="0" collapsed="false">
      <c r="B519" s="17" t="n">
        <f aca="false">B517</f>
        <v>201106</v>
      </c>
      <c r="C519" s="17" t="n">
        <f aca="false">C518</f>
        <v>180003</v>
      </c>
      <c r="D519" s="33" t="s">
        <v>263</v>
      </c>
      <c r="E519" s="19" t="n">
        <v>112262000</v>
      </c>
      <c r="F519" s="28" t="n">
        <v>0</v>
      </c>
      <c r="G519" s="28" t="n">
        <v>0</v>
      </c>
      <c r="H519" s="28" t="n">
        <v>0</v>
      </c>
      <c r="I519" s="28" t="n">
        <v>0</v>
      </c>
      <c r="J519" s="29" t="n">
        <v>0</v>
      </c>
      <c r="K519" s="21" t="n">
        <f aca="false">F519+G519-H519+I519+J519</f>
        <v>0</v>
      </c>
      <c r="L519" s="22" t="n">
        <v>0</v>
      </c>
      <c r="M519" s="22" t="n">
        <f aca="false">K519-L519</f>
        <v>0</v>
      </c>
      <c r="N519" s="6" t="s">
        <v>24</v>
      </c>
    </row>
    <row r="520" customFormat="false" ht="15.65" hidden="false" customHeight="false" outlineLevel="0" collapsed="false">
      <c r="B520" s="17" t="n">
        <f aca="false">B519</f>
        <v>201106</v>
      </c>
      <c r="C520" s="17" t="n">
        <f aca="false">C519</f>
        <v>180003</v>
      </c>
      <c r="D520" s="33" t="s">
        <v>265</v>
      </c>
      <c r="E520" s="19" t="n">
        <v>112263000</v>
      </c>
      <c r="F520" s="28" t="n">
        <v>0</v>
      </c>
      <c r="G520" s="28" t="n">
        <v>0</v>
      </c>
      <c r="H520" s="28" t="n">
        <v>0</v>
      </c>
      <c r="I520" s="28" t="n">
        <v>0</v>
      </c>
      <c r="J520" s="29" t="n">
        <v>0</v>
      </c>
      <c r="K520" s="21" t="n">
        <f aca="false">F520+G520-H520+I520+J520</f>
        <v>0</v>
      </c>
      <c r="L520" s="22" t="n">
        <v>0</v>
      </c>
      <c r="M520" s="22" t="n">
        <f aca="false">K520-L520</f>
        <v>0</v>
      </c>
      <c r="N520" s="6" t="s">
        <v>24</v>
      </c>
    </row>
    <row r="521" customFormat="false" ht="15.65" hidden="false" customHeight="false" outlineLevel="0" collapsed="false">
      <c r="B521" s="17" t="n">
        <f aca="false">B519</f>
        <v>201106</v>
      </c>
      <c r="C521" s="17" t="n">
        <f aca="false">C520</f>
        <v>180003</v>
      </c>
      <c r="D521" s="33" t="s">
        <v>588</v>
      </c>
      <c r="E521" s="19" t="n">
        <v>112264000</v>
      </c>
      <c r="F521" s="28" t="n">
        <v>0</v>
      </c>
      <c r="G521" s="28" t="n">
        <v>0</v>
      </c>
      <c r="H521" s="28" t="n">
        <v>0</v>
      </c>
      <c r="I521" s="28" t="n">
        <v>0</v>
      </c>
      <c r="J521" s="29" t="n">
        <v>0</v>
      </c>
      <c r="K521" s="21" t="n">
        <f aca="false">F521+G521-H521+I521+J521</f>
        <v>0</v>
      </c>
      <c r="L521" s="22" t="n">
        <v>0</v>
      </c>
      <c r="M521" s="22" t="n">
        <f aca="false">K521-L521</f>
        <v>0</v>
      </c>
      <c r="N521" s="6" t="s">
        <v>24</v>
      </c>
    </row>
    <row r="522" customFormat="false" ht="15.65" hidden="false" customHeight="false" outlineLevel="0" collapsed="false">
      <c r="B522" s="17" t="n">
        <f aca="false">B521</f>
        <v>201106</v>
      </c>
      <c r="C522" s="17" t="n">
        <f aca="false">C521</f>
        <v>180003</v>
      </c>
      <c r="D522" s="26" t="s">
        <v>269</v>
      </c>
      <c r="E522" s="19" t="n">
        <v>112270000</v>
      </c>
      <c r="F522" s="31" t="n">
        <f aca="false">SUM(F523:F524)</f>
        <v>0</v>
      </c>
      <c r="G522" s="31" t="n">
        <f aca="false">SUM(G523:G524)</f>
        <v>0</v>
      </c>
      <c r="H522" s="31" t="n">
        <f aca="false">SUM(H523:H524)</f>
        <v>0</v>
      </c>
      <c r="I522" s="31" t="n">
        <f aca="false">SUM(I523:I524)</f>
        <v>0</v>
      </c>
      <c r="J522" s="31" t="n">
        <f aca="false">SUM(J523:J524)</f>
        <v>0</v>
      </c>
      <c r="K522" s="21" t="n">
        <f aca="false">F522+G522-H522+I522+J522</f>
        <v>0</v>
      </c>
      <c r="L522" s="22" t="n">
        <v>0</v>
      </c>
      <c r="M522" s="22" t="n">
        <f aca="false">K522-L522</f>
        <v>0</v>
      </c>
    </row>
    <row r="523" customFormat="false" ht="15.65" hidden="false" customHeight="false" outlineLevel="0" collapsed="false">
      <c r="B523" s="17" t="n">
        <f aca="false">B521</f>
        <v>201106</v>
      </c>
      <c r="C523" s="17" t="n">
        <f aca="false">C522</f>
        <v>180003</v>
      </c>
      <c r="D523" s="33" t="s">
        <v>271</v>
      </c>
      <c r="E523" s="19" t="n">
        <v>112271000</v>
      </c>
      <c r="F523" s="28" t="n">
        <v>0</v>
      </c>
      <c r="G523" s="28" t="n">
        <v>0</v>
      </c>
      <c r="H523" s="28" t="n">
        <v>0</v>
      </c>
      <c r="I523" s="28" t="n">
        <v>0</v>
      </c>
      <c r="J523" s="29" t="n">
        <v>0</v>
      </c>
      <c r="K523" s="21" t="n">
        <f aca="false">F523+G523-H523+I523+J523</f>
        <v>0</v>
      </c>
      <c r="L523" s="22" t="n">
        <v>0</v>
      </c>
      <c r="M523" s="22" t="n">
        <f aca="false">K523-L523</f>
        <v>0</v>
      </c>
      <c r="N523" s="6" t="s">
        <v>24</v>
      </c>
    </row>
    <row r="524" customFormat="false" ht="15.65" hidden="false" customHeight="false" outlineLevel="0" collapsed="false">
      <c r="B524" s="17" t="n">
        <f aca="false">B523</f>
        <v>201106</v>
      </c>
      <c r="C524" s="17" t="n">
        <f aca="false">C523</f>
        <v>180003</v>
      </c>
      <c r="D524" s="33" t="s">
        <v>273</v>
      </c>
      <c r="E524" s="19" t="n">
        <v>112272000</v>
      </c>
      <c r="F524" s="28" t="n">
        <v>0</v>
      </c>
      <c r="G524" s="28" t="n">
        <v>0</v>
      </c>
      <c r="H524" s="28" t="n">
        <v>0</v>
      </c>
      <c r="I524" s="28" t="n">
        <v>0</v>
      </c>
      <c r="J524" s="29" t="n">
        <v>0</v>
      </c>
      <c r="K524" s="21" t="n">
        <f aca="false">F524+G524-H524+I524+J524</f>
        <v>0</v>
      </c>
      <c r="L524" s="22" t="n">
        <v>0</v>
      </c>
      <c r="M524" s="22" t="n">
        <f aca="false">K524-L524</f>
        <v>0</v>
      </c>
      <c r="N524" s="6" t="s">
        <v>24</v>
      </c>
    </row>
    <row r="525" customFormat="false" ht="15.65" hidden="false" customHeight="false" outlineLevel="0" collapsed="false">
      <c r="B525" s="17" t="n">
        <f aca="false">B523</f>
        <v>201106</v>
      </c>
      <c r="C525" s="17" t="n">
        <f aca="false">C524</f>
        <v>180003</v>
      </c>
      <c r="D525" s="26" t="s">
        <v>60</v>
      </c>
      <c r="E525" s="19" t="n">
        <v>112280000</v>
      </c>
      <c r="F525" s="28" t="n">
        <v>0</v>
      </c>
      <c r="G525" s="28" t="n">
        <v>0</v>
      </c>
      <c r="H525" s="28" t="n">
        <v>0</v>
      </c>
      <c r="I525" s="28" t="n">
        <v>0</v>
      </c>
      <c r="J525" s="29" t="n">
        <v>0</v>
      </c>
      <c r="K525" s="21" t="n">
        <f aca="false">F525+G525-H525+I525+J525</f>
        <v>0</v>
      </c>
      <c r="L525" s="22" t="n">
        <v>0</v>
      </c>
      <c r="M525" s="22" t="n">
        <f aca="false">K525-L525</f>
        <v>0</v>
      </c>
      <c r="N525" s="6" t="s">
        <v>24</v>
      </c>
    </row>
    <row r="526" customFormat="false" ht="15.65" hidden="false" customHeight="false" outlineLevel="0" collapsed="false">
      <c r="B526" s="17" t="n">
        <f aca="false">B525</f>
        <v>201106</v>
      </c>
      <c r="C526" s="17" t="n">
        <f aca="false">C525</f>
        <v>180003</v>
      </c>
      <c r="D526" s="23" t="s">
        <v>593</v>
      </c>
      <c r="E526" s="19" t="n">
        <v>120000000</v>
      </c>
      <c r="F526" s="31" t="n">
        <f aca="false">SUM(F527,F554)</f>
        <v>0</v>
      </c>
      <c r="G526" s="31" t="n">
        <f aca="false">SUM(G527,G554)</f>
        <v>0</v>
      </c>
      <c r="H526" s="31" t="n">
        <f aca="false">SUM(H527,H554)</f>
        <v>0</v>
      </c>
      <c r="I526" s="31" t="n">
        <f aca="false">SUM(I527,I554)</f>
        <v>0</v>
      </c>
      <c r="J526" s="31" t="n">
        <f aca="false">SUM(J527,J554)</f>
        <v>0</v>
      </c>
      <c r="K526" s="21" t="n">
        <f aca="false">F526+G526-H526+I526+J526</f>
        <v>0</v>
      </c>
      <c r="L526" s="22" t="n">
        <v>0</v>
      </c>
      <c r="M526" s="22" t="n">
        <f aca="false">K526-L526</f>
        <v>0</v>
      </c>
    </row>
    <row r="527" customFormat="false" ht="15.65" hidden="false" customHeight="false" outlineLevel="0" collapsed="false">
      <c r="B527" s="17" t="n">
        <f aca="false">B525</f>
        <v>201106</v>
      </c>
      <c r="C527" s="17" t="n">
        <f aca="false">C526</f>
        <v>180003</v>
      </c>
      <c r="D527" s="24" t="s">
        <v>89</v>
      </c>
      <c r="E527" s="19" t="n">
        <v>121000000</v>
      </c>
      <c r="F527" s="31" t="n">
        <f aca="false">SUM(F528,F533,F548,F553)</f>
        <v>0</v>
      </c>
      <c r="G527" s="31" t="n">
        <f aca="false">SUM(G528,G533,G548,G553)</f>
        <v>0</v>
      </c>
      <c r="H527" s="31" t="n">
        <f aca="false">SUM(H528,H533,H548,H553)</f>
        <v>0</v>
      </c>
      <c r="I527" s="31" t="n">
        <f aca="false">SUM(I528,I533,I548,I553)</f>
        <v>0</v>
      </c>
      <c r="J527" s="31" t="n">
        <f aca="false">SUM(J528,J533,J548,J553)</f>
        <v>0</v>
      </c>
      <c r="K527" s="21" t="n">
        <f aca="false">F527+G527-H527+I527+J527</f>
        <v>0</v>
      </c>
      <c r="L527" s="22" t="n">
        <v>0</v>
      </c>
      <c r="M527" s="22" t="n">
        <f aca="false">K527-L527</f>
        <v>0</v>
      </c>
    </row>
    <row r="528" customFormat="false" ht="15.65" hidden="false" customHeight="false" outlineLevel="0" collapsed="false">
      <c r="B528" s="17" t="n">
        <f aca="false">B527</f>
        <v>201106</v>
      </c>
      <c r="C528" s="17" t="n">
        <f aca="false">C527</f>
        <v>180003</v>
      </c>
      <c r="D528" s="25" t="s">
        <v>91</v>
      </c>
      <c r="E528" s="19" t="n">
        <v>121100000</v>
      </c>
      <c r="F528" s="31" t="n">
        <f aca="false">SUM(F529:F530)</f>
        <v>0</v>
      </c>
      <c r="G528" s="31" t="n">
        <f aca="false">SUM(G529:G530)</f>
        <v>0</v>
      </c>
      <c r="H528" s="31" t="n">
        <f aca="false">SUM(H529:H530)</f>
        <v>0</v>
      </c>
      <c r="I528" s="31" t="n">
        <f aca="false">SUM(I529:I530)</f>
        <v>0</v>
      </c>
      <c r="J528" s="31" t="n">
        <f aca="false">SUM(J529:J530)</f>
        <v>0</v>
      </c>
      <c r="K528" s="21" t="n">
        <f aca="false">F528+G528-H528+I528+J528</f>
        <v>0</v>
      </c>
      <c r="L528" s="22" t="n">
        <v>0</v>
      </c>
      <c r="M528" s="22" t="n">
        <f aca="false">K528-L528</f>
        <v>0</v>
      </c>
    </row>
    <row r="529" customFormat="false" ht="15.65" hidden="false" customHeight="false" outlineLevel="0" collapsed="false">
      <c r="B529" s="17" t="n">
        <f aca="false">B527</f>
        <v>201106</v>
      </c>
      <c r="C529" s="17" t="n">
        <f aca="false">C528</f>
        <v>180003</v>
      </c>
      <c r="D529" s="26" t="s">
        <v>109</v>
      </c>
      <c r="E529" s="19" t="n">
        <v>121110000</v>
      </c>
      <c r="F529" s="28" t="n">
        <v>0</v>
      </c>
      <c r="G529" s="28" t="n">
        <v>0</v>
      </c>
      <c r="H529" s="28" t="n">
        <v>0</v>
      </c>
      <c r="I529" s="28" t="n">
        <v>0</v>
      </c>
      <c r="J529" s="29" t="n">
        <v>0</v>
      </c>
      <c r="K529" s="21" t="n">
        <f aca="false">F529+G529-H529+I529+J529</f>
        <v>0</v>
      </c>
      <c r="L529" s="22" t="n">
        <v>0</v>
      </c>
      <c r="M529" s="22" t="n">
        <f aca="false">K529-L529</f>
        <v>0</v>
      </c>
      <c r="N529" s="6" t="s">
        <v>24</v>
      </c>
    </row>
    <row r="530" customFormat="false" ht="15.65" hidden="false" customHeight="false" outlineLevel="0" collapsed="false">
      <c r="B530" s="17" t="n">
        <f aca="false">B529</f>
        <v>201106</v>
      </c>
      <c r="C530" s="17" t="n">
        <f aca="false">C529</f>
        <v>180003</v>
      </c>
      <c r="D530" s="26" t="s">
        <v>219</v>
      </c>
      <c r="E530" s="19" t="n">
        <v>121120000</v>
      </c>
      <c r="F530" s="31" t="n">
        <f aca="false">SUM(F531:F532)</f>
        <v>0</v>
      </c>
      <c r="G530" s="31" t="n">
        <f aca="false">SUM(G531:G532)</f>
        <v>0</v>
      </c>
      <c r="H530" s="31" t="n">
        <f aca="false">SUM(H531:H532)</f>
        <v>0</v>
      </c>
      <c r="I530" s="31" t="n">
        <f aca="false">SUM(I531:I532)</f>
        <v>0</v>
      </c>
      <c r="J530" s="31" t="n">
        <f aca="false">SUM(J531:J532)</f>
        <v>0</v>
      </c>
      <c r="K530" s="21" t="n">
        <f aca="false">F530+G530-H530+I530+J530</f>
        <v>0</v>
      </c>
      <c r="L530" s="22" t="n">
        <v>0</v>
      </c>
      <c r="M530" s="22" t="n">
        <f aca="false">K530-L530</f>
        <v>0</v>
      </c>
    </row>
    <row r="531" customFormat="false" ht="15.65" hidden="false" customHeight="false" outlineLevel="0" collapsed="false">
      <c r="B531" s="17" t="n">
        <f aca="false">B529</f>
        <v>201106</v>
      </c>
      <c r="C531" s="17" t="n">
        <f aca="false">C530</f>
        <v>180003</v>
      </c>
      <c r="D531" s="33" t="s">
        <v>228</v>
      </c>
      <c r="E531" s="19" t="n">
        <v>121121000</v>
      </c>
      <c r="F531" s="28" t="n">
        <v>0</v>
      </c>
      <c r="G531" s="28" t="n">
        <v>0</v>
      </c>
      <c r="H531" s="28" t="n">
        <v>0</v>
      </c>
      <c r="I531" s="28" t="n">
        <v>0</v>
      </c>
      <c r="J531" s="29" t="n">
        <v>0</v>
      </c>
      <c r="K531" s="21" t="n">
        <f aca="false">F531+G531-H531+I531+J531</f>
        <v>0</v>
      </c>
      <c r="L531" s="22" t="n">
        <v>0</v>
      </c>
      <c r="M531" s="22" t="n">
        <f aca="false">K531-L531</f>
        <v>0</v>
      </c>
      <c r="N531" s="6" t="s">
        <v>24</v>
      </c>
    </row>
    <row r="532" customFormat="false" ht="15.65" hidden="false" customHeight="false" outlineLevel="0" collapsed="false">
      <c r="B532" s="17" t="n">
        <f aca="false">B531</f>
        <v>201106</v>
      </c>
      <c r="C532" s="17" t="n">
        <f aca="false">C531</f>
        <v>180003</v>
      </c>
      <c r="D532" s="33" t="s">
        <v>230</v>
      </c>
      <c r="E532" s="19" t="n">
        <v>121122000</v>
      </c>
      <c r="F532" s="28" t="n">
        <v>0</v>
      </c>
      <c r="G532" s="28" t="n">
        <v>0</v>
      </c>
      <c r="H532" s="28" t="n">
        <v>0</v>
      </c>
      <c r="I532" s="28" t="n">
        <v>0</v>
      </c>
      <c r="J532" s="29" t="n">
        <v>0</v>
      </c>
      <c r="K532" s="21" t="n">
        <f aca="false">F532+G532-H532+I532+J532</f>
        <v>0</v>
      </c>
      <c r="L532" s="22" t="n">
        <v>0</v>
      </c>
      <c r="M532" s="22" t="n">
        <f aca="false">K532-L532</f>
        <v>0</v>
      </c>
      <c r="N532" s="6" t="s">
        <v>24</v>
      </c>
    </row>
    <row r="533" customFormat="false" ht="15.65" hidden="false" customHeight="false" outlineLevel="0" collapsed="false">
      <c r="B533" s="17" t="n">
        <f aca="false">B531</f>
        <v>201106</v>
      </c>
      <c r="C533" s="17" t="n">
        <f aca="false">C532</f>
        <v>180003</v>
      </c>
      <c r="D533" s="25" t="s">
        <v>97</v>
      </c>
      <c r="E533" s="19" t="n">
        <v>121200000</v>
      </c>
      <c r="F533" s="31" t="n">
        <f aca="false">SUM(F534:F535,F538,F541)</f>
        <v>0</v>
      </c>
      <c r="G533" s="31" t="n">
        <f aca="false">SUM(G534:G535,G538,G541)</f>
        <v>0</v>
      </c>
      <c r="H533" s="31" t="n">
        <f aca="false">SUM(H534:H535,H538,H541)</f>
        <v>0</v>
      </c>
      <c r="I533" s="31" t="n">
        <f aca="false">SUM(I534:I535,I538,I541)</f>
        <v>0</v>
      </c>
      <c r="J533" s="31" t="n">
        <f aca="false">SUM(J534:J535,J538,J541)</f>
        <v>0</v>
      </c>
      <c r="K533" s="21" t="n">
        <f aca="false">F533+G533-H533+I533+J533</f>
        <v>0</v>
      </c>
      <c r="L533" s="22" t="n">
        <v>0</v>
      </c>
      <c r="M533" s="22" t="n">
        <f aca="false">K533-L533</f>
        <v>0</v>
      </c>
    </row>
    <row r="534" customFormat="false" ht="15.65" hidden="false" customHeight="false" outlineLevel="0" collapsed="false">
      <c r="B534" s="17" t="n">
        <f aca="false">B533</f>
        <v>201106</v>
      </c>
      <c r="C534" s="17" t="n">
        <f aca="false">C533</f>
        <v>180003</v>
      </c>
      <c r="D534" s="26" t="s">
        <v>201</v>
      </c>
      <c r="E534" s="19" t="n">
        <v>121210000</v>
      </c>
      <c r="F534" s="28" t="n">
        <v>0</v>
      </c>
      <c r="G534" s="28" t="n">
        <v>0</v>
      </c>
      <c r="H534" s="28" t="n">
        <v>0</v>
      </c>
      <c r="I534" s="28" t="n">
        <v>0</v>
      </c>
      <c r="J534" s="29" t="n">
        <v>0</v>
      </c>
      <c r="K534" s="21" t="n">
        <f aca="false">F534+G534-H534+I534+J534</f>
        <v>0</v>
      </c>
      <c r="L534" s="22" t="n">
        <v>0</v>
      </c>
      <c r="M534" s="22" t="n">
        <f aca="false">K534-L534</f>
        <v>0</v>
      </c>
      <c r="N534" s="6" t="s">
        <v>24</v>
      </c>
    </row>
    <row r="535" customFormat="false" ht="15.65" hidden="false" customHeight="false" outlineLevel="0" collapsed="false">
      <c r="B535" s="17" t="n">
        <f aca="false">B533</f>
        <v>201106</v>
      </c>
      <c r="C535" s="17" t="n">
        <f aca="false">C534</f>
        <v>180003</v>
      </c>
      <c r="D535" s="26" t="s">
        <v>101</v>
      </c>
      <c r="E535" s="19" t="n">
        <v>121220000</v>
      </c>
      <c r="F535" s="31" t="n">
        <f aca="false">SUM(F536:F537)</f>
        <v>0</v>
      </c>
      <c r="G535" s="31" t="n">
        <f aca="false">SUM(G536:G537)</f>
        <v>0</v>
      </c>
      <c r="H535" s="31" t="n">
        <f aca="false">SUM(H536:H537)</f>
        <v>0</v>
      </c>
      <c r="I535" s="31" t="n">
        <f aca="false">SUM(I536:I537)</f>
        <v>0</v>
      </c>
      <c r="J535" s="31" t="n">
        <f aca="false">SUM(J536:J537)</f>
        <v>0</v>
      </c>
      <c r="K535" s="21" t="n">
        <f aca="false">F535+G535-H535+I535+J535</f>
        <v>0</v>
      </c>
      <c r="L535" s="22" t="n">
        <v>0</v>
      </c>
      <c r="M535" s="22" t="n">
        <f aca="false">K535-L535</f>
        <v>0</v>
      </c>
    </row>
    <row r="536" customFormat="false" ht="15.65" hidden="false" customHeight="false" outlineLevel="0" collapsed="false">
      <c r="B536" s="17" t="n">
        <f aca="false">B535</f>
        <v>201106</v>
      </c>
      <c r="C536" s="17" t="n">
        <f aca="false">C535</f>
        <v>180003</v>
      </c>
      <c r="D536" s="33" t="s">
        <v>109</v>
      </c>
      <c r="E536" s="19" t="n">
        <v>121221000</v>
      </c>
      <c r="F536" s="28" t="n">
        <v>0</v>
      </c>
      <c r="G536" s="28" t="n">
        <v>0</v>
      </c>
      <c r="H536" s="28" t="n">
        <v>0</v>
      </c>
      <c r="I536" s="28" t="n">
        <v>0</v>
      </c>
      <c r="J536" s="29" t="n">
        <v>0</v>
      </c>
      <c r="K536" s="21" t="n">
        <f aca="false">F536+G536-H536+I536+J536</f>
        <v>0</v>
      </c>
      <c r="L536" s="22" t="n">
        <v>0</v>
      </c>
      <c r="M536" s="22" t="n">
        <f aca="false">K536-L536</f>
        <v>0</v>
      </c>
      <c r="N536" s="6" t="s">
        <v>24</v>
      </c>
    </row>
    <row r="537" customFormat="false" ht="15.65" hidden="false" customHeight="false" outlineLevel="0" collapsed="false">
      <c r="B537" s="17" t="n">
        <f aca="false">B535</f>
        <v>201106</v>
      </c>
      <c r="C537" s="17" t="n">
        <f aca="false">C536</f>
        <v>180003</v>
      </c>
      <c r="D537" s="33" t="s">
        <v>111</v>
      </c>
      <c r="E537" s="19" t="n">
        <v>121222000</v>
      </c>
      <c r="F537" s="28" t="n">
        <v>0</v>
      </c>
      <c r="G537" s="28" t="n">
        <v>0</v>
      </c>
      <c r="H537" s="28" t="n">
        <v>0</v>
      </c>
      <c r="I537" s="28" t="n">
        <v>0</v>
      </c>
      <c r="J537" s="29" t="n">
        <v>0</v>
      </c>
      <c r="K537" s="21" t="n">
        <f aca="false">F537+G537-H537+I537+J537</f>
        <v>0</v>
      </c>
      <c r="L537" s="22" t="n">
        <v>0</v>
      </c>
      <c r="M537" s="22" t="n">
        <f aca="false">K537-L537</f>
        <v>0</v>
      </c>
      <c r="N537" s="6" t="s">
        <v>24</v>
      </c>
    </row>
    <row r="538" customFormat="false" ht="15.65" hidden="false" customHeight="false" outlineLevel="0" collapsed="false">
      <c r="B538" s="17" t="n">
        <f aca="false">B537</f>
        <v>201106</v>
      </c>
      <c r="C538" s="17" t="n">
        <f aca="false">C537</f>
        <v>180003</v>
      </c>
      <c r="D538" s="26" t="s">
        <v>103</v>
      </c>
      <c r="E538" s="19" t="n">
        <v>121230000</v>
      </c>
      <c r="F538" s="31" t="n">
        <f aca="false">SUM(F539:F540)</f>
        <v>0</v>
      </c>
      <c r="G538" s="31" t="n">
        <f aca="false">SUM(G539:G540)</f>
        <v>0</v>
      </c>
      <c r="H538" s="31" t="n">
        <f aca="false">SUM(H539:H540)</f>
        <v>0</v>
      </c>
      <c r="I538" s="31" t="n">
        <f aca="false">SUM(I539:I540)</f>
        <v>0</v>
      </c>
      <c r="J538" s="31" t="n">
        <f aca="false">SUM(J539:J540)</f>
        <v>0</v>
      </c>
      <c r="K538" s="21" t="n">
        <f aca="false">F538+G538-H538+I538+J538</f>
        <v>0</v>
      </c>
      <c r="L538" s="22" t="n">
        <v>0</v>
      </c>
      <c r="M538" s="22" t="n">
        <f aca="false">K538-L538</f>
        <v>0</v>
      </c>
    </row>
    <row r="539" customFormat="false" ht="15.65" hidden="false" customHeight="false" outlineLevel="0" collapsed="false">
      <c r="B539" s="17" t="n">
        <f aca="false">B537</f>
        <v>201106</v>
      </c>
      <c r="C539" s="17" t="n">
        <f aca="false">C538</f>
        <v>180003</v>
      </c>
      <c r="D539" s="33" t="s">
        <v>109</v>
      </c>
      <c r="E539" s="19" t="n">
        <v>121231000</v>
      </c>
      <c r="F539" s="28" t="n">
        <v>0</v>
      </c>
      <c r="G539" s="28" t="n">
        <v>0</v>
      </c>
      <c r="H539" s="28" t="n">
        <v>0</v>
      </c>
      <c r="I539" s="28" t="n">
        <v>0</v>
      </c>
      <c r="J539" s="29" t="n">
        <v>0</v>
      </c>
      <c r="K539" s="21" t="n">
        <f aca="false">F539+G539-H539+I539+J539</f>
        <v>0</v>
      </c>
      <c r="L539" s="22" t="n">
        <v>0</v>
      </c>
      <c r="M539" s="22" t="n">
        <f aca="false">K539-L539</f>
        <v>0</v>
      </c>
      <c r="N539" s="6" t="s">
        <v>24</v>
      </c>
    </row>
    <row r="540" customFormat="false" ht="15.65" hidden="false" customHeight="false" outlineLevel="0" collapsed="false">
      <c r="B540" s="17" t="n">
        <f aca="false">B539</f>
        <v>201106</v>
      </c>
      <c r="C540" s="17" t="n">
        <f aca="false">C539</f>
        <v>180003</v>
      </c>
      <c r="D540" s="33" t="s">
        <v>111</v>
      </c>
      <c r="E540" s="19" t="n">
        <v>121232000</v>
      </c>
      <c r="F540" s="28" t="n">
        <v>0</v>
      </c>
      <c r="G540" s="28" t="n">
        <v>0</v>
      </c>
      <c r="H540" s="28" t="n">
        <v>0</v>
      </c>
      <c r="I540" s="28" t="n">
        <v>0</v>
      </c>
      <c r="J540" s="29" t="n">
        <v>0</v>
      </c>
      <c r="K540" s="21" t="n">
        <f aca="false">F540+G540-H540+I540+J540</f>
        <v>0</v>
      </c>
      <c r="L540" s="22" t="n">
        <v>0</v>
      </c>
      <c r="M540" s="22" t="n">
        <f aca="false">K540-L540</f>
        <v>0</v>
      </c>
      <c r="N540" s="6" t="s">
        <v>24</v>
      </c>
    </row>
    <row r="541" customFormat="false" ht="15.65" hidden="false" customHeight="false" outlineLevel="0" collapsed="false">
      <c r="B541" s="17" t="n">
        <f aca="false">B539</f>
        <v>201106</v>
      </c>
      <c r="C541" s="17" t="n">
        <f aca="false">C540</f>
        <v>180003</v>
      </c>
      <c r="D541" s="26" t="s">
        <v>105</v>
      </c>
      <c r="E541" s="19" t="n">
        <v>121240000</v>
      </c>
      <c r="F541" s="31" t="n">
        <f aca="false">SUM(F542,F545)</f>
        <v>0</v>
      </c>
      <c r="G541" s="31" t="n">
        <f aca="false">SUM(G542,G545)</f>
        <v>0</v>
      </c>
      <c r="H541" s="31" t="n">
        <f aca="false">SUM(H542,H545)</f>
        <v>0</v>
      </c>
      <c r="I541" s="31" t="n">
        <f aca="false">SUM(I542,I545)</f>
        <v>0</v>
      </c>
      <c r="J541" s="31" t="n">
        <f aca="false">SUM(J542,J545)</f>
        <v>0</v>
      </c>
      <c r="K541" s="21" t="n">
        <f aca="false">F541+G541-H541+I541+J541</f>
        <v>0</v>
      </c>
      <c r="L541" s="22" t="n">
        <v>0</v>
      </c>
      <c r="M541" s="22" t="n">
        <f aca="false">K541-L541</f>
        <v>0</v>
      </c>
    </row>
    <row r="542" customFormat="false" ht="15.65" hidden="false" customHeight="false" outlineLevel="0" collapsed="false">
      <c r="B542" s="17" t="n">
        <f aca="false">B541</f>
        <v>201106</v>
      </c>
      <c r="C542" s="17" t="n">
        <f aca="false">C541</f>
        <v>180003</v>
      </c>
      <c r="D542" s="33" t="s">
        <v>107</v>
      </c>
      <c r="E542" s="19" t="n">
        <v>121241000</v>
      </c>
      <c r="F542" s="31" t="n">
        <f aca="false">SUM(F543:F544)</f>
        <v>0</v>
      </c>
      <c r="G542" s="31" t="n">
        <f aca="false">SUM(G543:G544)</f>
        <v>0</v>
      </c>
      <c r="H542" s="31" t="n">
        <f aca="false">SUM(H543:H544)</f>
        <v>0</v>
      </c>
      <c r="I542" s="31" t="n">
        <f aca="false">SUM(I543:I544)</f>
        <v>0</v>
      </c>
      <c r="J542" s="31" t="n">
        <f aca="false">SUM(J543:J544)</f>
        <v>0</v>
      </c>
      <c r="K542" s="21" t="n">
        <f aca="false">F542+G542-H542+I542+J542</f>
        <v>0</v>
      </c>
      <c r="L542" s="22" t="n">
        <v>0</v>
      </c>
      <c r="M542" s="22" t="n">
        <f aca="false">K542-L542</f>
        <v>0</v>
      </c>
    </row>
    <row r="543" customFormat="false" ht="15.65" hidden="false" customHeight="false" outlineLevel="0" collapsed="false">
      <c r="B543" s="17" t="n">
        <f aca="false">B541</f>
        <v>201106</v>
      </c>
      <c r="C543" s="17" t="n">
        <f aca="false">C542</f>
        <v>180003</v>
      </c>
      <c r="D543" s="34" t="s">
        <v>109</v>
      </c>
      <c r="E543" s="19" t="n">
        <v>121241100</v>
      </c>
      <c r="F543" s="28" t="n">
        <v>0</v>
      </c>
      <c r="G543" s="28" t="n">
        <v>0</v>
      </c>
      <c r="H543" s="28" t="n">
        <v>0</v>
      </c>
      <c r="I543" s="28" t="n">
        <v>0</v>
      </c>
      <c r="J543" s="29" t="n">
        <v>0</v>
      </c>
      <c r="K543" s="21" t="n">
        <f aca="false">F543+G543-H543+I543+J543</f>
        <v>0</v>
      </c>
      <c r="L543" s="22" t="n">
        <v>0</v>
      </c>
      <c r="M543" s="22" t="n">
        <f aca="false">K543-L543</f>
        <v>0</v>
      </c>
      <c r="N543" s="6" t="s">
        <v>24</v>
      </c>
    </row>
    <row r="544" customFormat="false" ht="15.65" hidden="false" customHeight="false" outlineLevel="0" collapsed="false">
      <c r="B544" s="17" t="n">
        <f aca="false">B543</f>
        <v>201106</v>
      </c>
      <c r="C544" s="17" t="n">
        <f aca="false">C543</f>
        <v>180003</v>
      </c>
      <c r="D544" s="34" t="s">
        <v>111</v>
      </c>
      <c r="E544" s="19" t="n">
        <v>121241200</v>
      </c>
      <c r="F544" s="28" t="n">
        <v>0</v>
      </c>
      <c r="G544" s="28" t="n">
        <v>0</v>
      </c>
      <c r="H544" s="28" t="n">
        <v>0</v>
      </c>
      <c r="I544" s="28" t="n">
        <v>0</v>
      </c>
      <c r="J544" s="29" t="n">
        <v>0</v>
      </c>
      <c r="K544" s="21" t="n">
        <f aca="false">F544+G544-H544+I544+J544</f>
        <v>0</v>
      </c>
      <c r="L544" s="22" t="n">
        <v>0</v>
      </c>
      <c r="M544" s="22" t="n">
        <f aca="false">K544-L544</f>
        <v>0</v>
      </c>
      <c r="N544" s="6" t="s">
        <v>24</v>
      </c>
    </row>
    <row r="545" customFormat="false" ht="15.65" hidden="false" customHeight="false" outlineLevel="0" collapsed="false">
      <c r="B545" s="17" t="n">
        <f aca="false">B543</f>
        <v>201106</v>
      </c>
      <c r="C545" s="17" t="n">
        <f aca="false">C544</f>
        <v>180003</v>
      </c>
      <c r="D545" s="33" t="s">
        <v>113</v>
      </c>
      <c r="E545" s="19" t="n">
        <v>121242000</v>
      </c>
      <c r="F545" s="31" t="n">
        <f aca="false">SUM(F546:F547)</f>
        <v>0</v>
      </c>
      <c r="G545" s="31" t="n">
        <f aca="false">SUM(G546:G547)</f>
        <v>0</v>
      </c>
      <c r="H545" s="31" t="n">
        <f aca="false">SUM(H546:H547)</f>
        <v>0</v>
      </c>
      <c r="I545" s="31" t="n">
        <f aca="false">SUM(I546:I547)</f>
        <v>0</v>
      </c>
      <c r="J545" s="31" t="n">
        <f aca="false">SUM(J546:J547)</f>
        <v>0</v>
      </c>
      <c r="K545" s="21" t="n">
        <f aca="false">F545+G545-H545+I545+J545</f>
        <v>0</v>
      </c>
      <c r="L545" s="22" t="n">
        <v>0</v>
      </c>
      <c r="M545" s="22" t="n">
        <f aca="false">K545-L545</f>
        <v>0</v>
      </c>
    </row>
    <row r="546" customFormat="false" ht="15.65" hidden="false" customHeight="false" outlineLevel="0" collapsed="false">
      <c r="B546" s="17" t="n">
        <f aca="false">B545</f>
        <v>201106</v>
      </c>
      <c r="C546" s="17" t="n">
        <f aca="false">C545</f>
        <v>180003</v>
      </c>
      <c r="D546" s="34" t="s">
        <v>109</v>
      </c>
      <c r="E546" s="19" t="n">
        <v>121242100</v>
      </c>
      <c r="F546" s="28" t="n">
        <v>0</v>
      </c>
      <c r="G546" s="28" t="n">
        <v>0</v>
      </c>
      <c r="H546" s="28" t="n">
        <v>0</v>
      </c>
      <c r="I546" s="28" t="n">
        <v>0</v>
      </c>
      <c r="J546" s="29" t="n">
        <v>0</v>
      </c>
      <c r="K546" s="21" t="n">
        <f aca="false">F546+G546-H546+I546+J546</f>
        <v>0</v>
      </c>
      <c r="L546" s="22" t="n">
        <v>0</v>
      </c>
      <c r="M546" s="22" t="n">
        <f aca="false">K546-L546</f>
        <v>0</v>
      </c>
      <c r="N546" s="6" t="s">
        <v>24</v>
      </c>
    </row>
    <row r="547" customFormat="false" ht="15.65" hidden="false" customHeight="false" outlineLevel="0" collapsed="false">
      <c r="B547" s="17" t="n">
        <f aca="false">B545</f>
        <v>201106</v>
      </c>
      <c r="C547" s="17" t="n">
        <f aca="false">C546</f>
        <v>180003</v>
      </c>
      <c r="D547" s="34" t="s">
        <v>111</v>
      </c>
      <c r="E547" s="19" t="n">
        <v>121242200</v>
      </c>
      <c r="F547" s="28" t="n">
        <v>0</v>
      </c>
      <c r="G547" s="28" t="n">
        <v>0</v>
      </c>
      <c r="H547" s="28" t="n">
        <v>0</v>
      </c>
      <c r="I547" s="28" t="n">
        <v>0</v>
      </c>
      <c r="J547" s="29" t="n">
        <v>0</v>
      </c>
      <c r="K547" s="21" t="n">
        <f aca="false">F547+G547-H547+I547+J547</f>
        <v>0</v>
      </c>
      <c r="L547" s="22" t="n">
        <v>0</v>
      </c>
      <c r="M547" s="22" t="n">
        <f aca="false">K547-L547</f>
        <v>0</v>
      </c>
      <c r="N547" s="6" t="s">
        <v>24</v>
      </c>
    </row>
    <row r="548" customFormat="false" ht="15.65" hidden="false" customHeight="false" outlineLevel="0" collapsed="false">
      <c r="B548" s="17" t="n">
        <f aca="false">B547</f>
        <v>201106</v>
      </c>
      <c r="C548" s="17" t="n">
        <f aca="false">C547</f>
        <v>180003</v>
      </c>
      <c r="D548" s="25" t="s">
        <v>587</v>
      </c>
      <c r="E548" s="19" t="n">
        <v>121300000</v>
      </c>
      <c r="F548" s="31" t="n">
        <f aca="false">SUM(F549:F552)</f>
        <v>0</v>
      </c>
      <c r="G548" s="31" t="n">
        <f aca="false">SUM(G549:G552)</f>
        <v>0</v>
      </c>
      <c r="H548" s="31" t="n">
        <f aca="false">SUM(H549:H552)</f>
        <v>0</v>
      </c>
      <c r="I548" s="31" t="n">
        <f aca="false">SUM(I549:I552)</f>
        <v>0</v>
      </c>
      <c r="J548" s="31" t="n">
        <f aca="false">SUM(J549:J552)</f>
        <v>0</v>
      </c>
      <c r="K548" s="21" t="n">
        <f aca="false">F548+G548-H548+I548+J548</f>
        <v>0</v>
      </c>
      <c r="L548" s="22" t="n">
        <v>0</v>
      </c>
      <c r="M548" s="22" t="n">
        <f aca="false">K548-L548</f>
        <v>0</v>
      </c>
    </row>
    <row r="549" customFormat="false" ht="15.65" hidden="false" customHeight="false" outlineLevel="0" collapsed="false">
      <c r="B549" s="17" t="n">
        <f aca="false">B547</f>
        <v>201106</v>
      </c>
      <c r="C549" s="17" t="n">
        <f aca="false">C548</f>
        <v>180003</v>
      </c>
      <c r="D549" s="26" t="s">
        <v>261</v>
      </c>
      <c r="E549" s="19" t="n">
        <v>121310000</v>
      </c>
      <c r="F549" s="28" t="n">
        <v>0</v>
      </c>
      <c r="G549" s="28" t="n">
        <v>0</v>
      </c>
      <c r="H549" s="28" t="n">
        <v>0</v>
      </c>
      <c r="I549" s="28" t="n">
        <v>0</v>
      </c>
      <c r="J549" s="29" t="n">
        <v>0</v>
      </c>
      <c r="K549" s="21" t="n">
        <f aca="false">F549+G549-H549+I549+J549</f>
        <v>0</v>
      </c>
      <c r="L549" s="22" t="n">
        <v>0</v>
      </c>
      <c r="M549" s="22" t="n">
        <f aca="false">K549-L549</f>
        <v>0</v>
      </c>
      <c r="N549" s="6" t="s">
        <v>24</v>
      </c>
    </row>
    <row r="550" customFormat="false" ht="15.65" hidden="false" customHeight="false" outlineLevel="0" collapsed="false">
      <c r="B550" s="17" t="n">
        <f aca="false">B549</f>
        <v>201106</v>
      </c>
      <c r="C550" s="17" t="n">
        <f aca="false">C549</f>
        <v>180003</v>
      </c>
      <c r="D550" s="26" t="s">
        <v>263</v>
      </c>
      <c r="E550" s="19" t="n">
        <v>121320000</v>
      </c>
      <c r="F550" s="28" t="n">
        <v>0</v>
      </c>
      <c r="G550" s="28" t="n">
        <v>0</v>
      </c>
      <c r="H550" s="28" t="n">
        <v>0</v>
      </c>
      <c r="I550" s="28" t="n">
        <v>0</v>
      </c>
      <c r="J550" s="29" t="n">
        <v>0</v>
      </c>
      <c r="K550" s="21" t="n">
        <f aca="false">F550+G550-H550+I550+J550</f>
        <v>0</v>
      </c>
      <c r="L550" s="22" t="n">
        <v>0</v>
      </c>
      <c r="M550" s="22" t="n">
        <f aca="false">K550-L550</f>
        <v>0</v>
      </c>
      <c r="N550" s="6" t="s">
        <v>24</v>
      </c>
    </row>
    <row r="551" customFormat="false" ht="15.65" hidden="false" customHeight="false" outlineLevel="0" collapsed="false">
      <c r="B551" s="17" t="n">
        <f aca="false">B549</f>
        <v>201106</v>
      </c>
      <c r="C551" s="17" t="n">
        <f aca="false">C550</f>
        <v>180003</v>
      </c>
      <c r="D551" s="26" t="s">
        <v>265</v>
      </c>
      <c r="E551" s="19" t="n">
        <v>121330000</v>
      </c>
      <c r="F551" s="28" t="n">
        <v>0</v>
      </c>
      <c r="G551" s="28" t="n">
        <v>0</v>
      </c>
      <c r="H551" s="28" t="n">
        <v>0</v>
      </c>
      <c r="I551" s="28" t="n">
        <v>0</v>
      </c>
      <c r="J551" s="29" t="n">
        <v>0</v>
      </c>
      <c r="K551" s="21" t="n">
        <f aca="false">F551+G551-H551+I551+J551</f>
        <v>0</v>
      </c>
      <c r="L551" s="22" t="n">
        <v>0</v>
      </c>
      <c r="M551" s="22" t="n">
        <f aca="false">K551-L551</f>
        <v>0</v>
      </c>
      <c r="N551" s="6" t="s">
        <v>24</v>
      </c>
    </row>
    <row r="552" customFormat="false" ht="15.65" hidden="false" customHeight="false" outlineLevel="0" collapsed="false">
      <c r="B552" s="17" t="n">
        <f aca="false">B551</f>
        <v>201106</v>
      </c>
      <c r="C552" s="17" t="n">
        <f aca="false">C551</f>
        <v>180003</v>
      </c>
      <c r="D552" s="26" t="s">
        <v>594</v>
      </c>
      <c r="E552" s="19" t="n">
        <v>121340000</v>
      </c>
      <c r="F552" s="28" t="n">
        <v>0</v>
      </c>
      <c r="G552" s="28" t="n">
        <v>0</v>
      </c>
      <c r="H552" s="28" t="n">
        <v>0</v>
      </c>
      <c r="I552" s="28" t="n">
        <v>0</v>
      </c>
      <c r="J552" s="29" t="n">
        <v>0</v>
      </c>
      <c r="K552" s="21" t="n">
        <f aca="false">F552+G552-H552+I552+J552</f>
        <v>0</v>
      </c>
      <c r="L552" s="22" t="n">
        <v>0</v>
      </c>
      <c r="M552" s="22" t="n">
        <f aca="false">K552-L552</f>
        <v>0</v>
      </c>
      <c r="N552" s="6" t="s">
        <v>24</v>
      </c>
    </row>
    <row r="553" customFormat="false" ht="15.65" hidden="false" customHeight="false" outlineLevel="0" collapsed="false">
      <c r="B553" s="17" t="n">
        <f aca="false">B551</f>
        <v>201106</v>
      </c>
      <c r="C553" s="17" t="n">
        <f aca="false">C552</f>
        <v>180003</v>
      </c>
      <c r="D553" s="25" t="s">
        <v>78</v>
      </c>
      <c r="E553" s="19" t="n">
        <v>121400000</v>
      </c>
      <c r="F553" s="28" t="n">
        <v>0</v>
      </c>
      <c r="G553" s="28" t="n">
        <v>0</v>
      </c>
      <c r="H553" s="28" t="n">
        <v>0</v>
      </c>
      <c r="I553" s="28" t="n">
        <v>0</v>
      </c>
      <c r="J553" s="29" t="n">
        <v>0</v>
      </c>
      <c r="K553" s="21" t="n">
        <f aca="false">F553+G553-H553+I553+J553</f>
        <v>0</v>
      </c>
      <c r="L553" s="22" t="n">
        <v>0</v>
      </c>
      <c r="M553" s="22" t="n">
        <f aca="false">K553-L553</f>
        <v>0</v>
      </c>
      <c r="N553" s="6" t="s">
        <v>24</v>
      </c>
    </row>
    <row r="554" customFormat="false" ht="15.65" hidden="false" customHeight="false" outlineLevel="0" collapsed="false">
      <c r="B554" s="17" t="n">
        <f aca="false">B553</f>
        <v>201106</v>
      </c>
      <c r="C554" s="17" t="n">
        <f aca="false">C553</f>
        <v>180003</v>
      </c>
      <c r="D554" s="24" t="s">
        <v>276</v>
      </c>
      <c r="E554" s="19" t="n">
        <v>122000000</v>
      </c>
      <c r="F554" s="31" t="n">
        <f aca="false">SUM(F555,F560,F575,F580)</f>
        <v>0</v>
      </c>
      <c r="G554" s="31" t="n">
        <f aca="false">SUM(G555,G560,G575,G580)</f>
        <v>0</v>
      </c>
      <c r="H554" s="31" t="n">
        <f aca="false">SUM(H555,H560,H575,H580)</f>
        <v>0</v>
      </c>
      <c r="I554" s="31" t="n">
        <f aca="false">SUM(I555,I560,I575,I580)</f>
        <v>0</v>
      </c>
      <c r="J554" s="31" t="n">
        <f aca="false">SUM(J555,J560,J575,J580)</f>
        <v>0</v>
      </c>
      <c r="K554" s="21" t="n">
        <f aca="false">F554+G554-H554+I554+J554</f>
        <v>0</v>
      </c>
      <c r="L554" s="22" t="n">
        <v>0</v>
      </c>
      <c r="M554" s="22" t="n">
        <f aca="false">K554-L554</f>
        <v>0</v>
      </c>
    </row>
    <row r="555" customFormat="false" ht="15.65" hidden="false" customHeight="false" outlineLevel="0" collapsed="false">
      <c r="B555" s="17" t="n">
        <f aca="false">B553</f>
        <v>201106</v>
      </c>
      <c r="C555" s="17" t="n">
        <f aca="false">C554</f>
        <v>180003</v>
      </c>
      <c r="D555" s="25" t="s">
        <v>91</v>
      </c>
      <c r="E555" s="19" t="n">
        <v>122100000</v>
      </c>
      <c r="F555" s="31" t="n">
        <f aca="false">SUM(F556:F557)</f>
        <v>0</v>
      </c>
      <c r="G555" s="31" t="n">
        <f aca="false">SUM(G556:G557)</f>
        <v>0</v>
      </c>
      <c r="H555" s="31" t="n">
        <f aca="false">SUM(H556:H557)</f>
        <v>0</v>
      </c>
      <c r="I555" s="31" t="n">
        <f aca="false">SUM(I556:I557)</f>
        <v>0</v>
      </c>
      <c r="J555" s="31" t="n">
        <f aca="false">SUM(J556:J557)</f>
        <v>0</v>
      </c>
      <c r="K555" s="21" t="n">
        <f aca="false">F555+G555-H555+I555+J555</f>
        <v>0</v>
      </c>
      <c r="L555" s="22" t="n">
        <v>0</v>
      </c>
      <c r="M555" s="22" t="n">
        <f aca="false">K555-L555</f>
        <v>0</v>
      </c>
    </row>
    <row r="556" customFormat="false" ht="15.65" hidden="false" customHeight="false" outlineLevel="0" collapsed="false">
      <c r="B556" s="17" t="n">
        <f aca="false">B555</f>
        <v>201106</v>
      </c>
      <c r="C556" s="17" t="n">
        <f aca="false">C555</f>
        <v>180003</v>
      </c>
      <c r="D556" s="26" t="s">
        <v>109</v>
      </c>
      <c r="E556" s="19" t="n">
        <v>122110000</v>
      </c>
      <c r="F556" s="28" t="n">
        <v>0</v>
      </c>
      <c r="G556" s="28" t="n">
        <v>0</v>
      </c>
      <c r="H556" s="28" t="n">
        <v>0</v>
      </c>
      <c r="I556" s="28" t="n">
        <v>0</v>
      </c>
      <c r="J556" s="29" t="n">
        <v>0</v>
      </c>
      <c r="K556" s="21" t="n">
        <f aca="false">F556+G556-H556+I556+J556</f>
        <v>0</v>
      </c>
      <c r="L556" s="22" t="n">
        <v>0</v>
      </c>
      <c r="M556" s="22" t="n">
        <f aca="false">K556-L556</f>
        <v>0</v>
      </c>
      <c r="N556" s="6" t="s">
        <v>24</v>
      </c>
    </row>
    <row r="557" customFormat="false" ht="15.65" hidden="false" customHeight="false" outlineLevel="0" collapsed="false">
      <c r="B557" s="17" t="n">
        <f aca="false">B555</f>
        <v>201106</v>
      </c>
      <c r="C557" s="17" t="n">
        <f aca="false">C556</f>
        <v>180003</v>
      </c>
      <c r="D557" s="26" t="s">
        <v>219</v>
      </c>
      <c r="E557" s="19" t="n">
        <v>122120000</v>
      </c>
      <c r="F557" s="31" t="n">
        <f aca="false">SUM(F558:F559)</f>
        <v>0</v>
      </c>
      <c r="G557" s="31" t="n">
        <f aca="false">SUM(G558:G559)</f>
        <v>0</v>
      </c>
      <c r="H557" s="31" t="n">
        <f aca="false">SUM(H558:H559)</f>
        <v>0</v>
      </c>
      <c r="I557" s="31" t="n">
        <f aca="false">SUM(I558:I559)</f>
        <v>0</v>
      </c>
      <c r="J557" s="31" t="n">
        <f aca="false">SUM(J558:J559)</f>
        <v>0</v>
      </c>
      <c r="K557" s="21" t="n">
        <f aca="false">F557+G557-H557+I557+J557</f>
        <v>0</v>
      </c>
      <c r="L557" s="22" t="n">
        <v>0</v>
      </c>
      <c r="M557" s="22" t="n">
        <f aca="false">K557-L557</f>
        <v>0</v>
      </c>
    </row>
    <row r="558" customFormat="false" ht="15.65" hidden="false" customHeight="false" outlineLevel="0" collapsed="false">
      <c r="B558" s="17" t="n">
        <f aca="false">B557</f>
        <v>201106</v>
      </c>
      <c r="C558" s="17" t="n">
        <f aca="false">C557</f>
        <v>180003</v>
      </c>
      <c r="D558" s="33" t="s">
        <v>228</v>
      </c>
      <c r="E558" s="19" t="n">
        <v>122121000</v>
      </c>
      <c r="F558" s="28" t="n">
        <v>0</v>
      </c>
      <c r="G558" s="28" t="n">
        <v>0</v>
      </c>
      <c r="H558" s="28" t="n">
        <v>0</v>
      </c>
      <c r="I558" s="28" t="n">
        <v>0</v>
      </c>
      <c r="J558" s="29" t="n">
        <v>0</v>
      </c>
      <c r="K558" s="21" t="n">
        <f aca="false">F558+G558-H558+I558+J558</f>
        <v>0</v>
      </c>
      <c r="L558" s="22" t="n">
        <v>0</v>
      </c>
      <c r="M558" s="22" t="n">
        <f aca="false">K558-L558</f>
        <v>0</v>
      </c>
      <c r="N558" s="6" t="s">
        <v>24</v>
      </c>
    </row>
    <row r="559" customFormat="false" ht="15.65" hidden="false" customHeight="false" outlineLevel="0" collapsed="false">
      <c r="B559" s="17" t="n">
        <f aca="false">B557</f>
        <v>201106</v>
      </c>
      <c r="C559" s="17" t="n">
        <f aca="false">C558</f>
        <v>180003</v>
      </c>
      <c r="D559" s="33" t="s">
        <v>230</v>
      </c>
      <c r="E559" s="19" t="n">
        <v>122122000</v>
      </c>
      <c r="F559" s="28" t="n">
        <v>0</v>
      </c>
      <c r="G559" s="28" t="n">
        <v>0</v>
      </c>
      <c r="H559" s="28" t="n">
        <v>0</v>
      </c>
      <c r="I559" s="28" t="n">
        <v>0</v>
      </c>
      <c r="J559" s="29" t="n">
        <v>0</v>
      </c>
      <c r="K559" s="21" t="n">
        <f aca="false">F559+G559-H559+I559+J559</f>
        <v>0</v>
      </c>
      <c r="L559" s="22" t="n">
        <v>0</v>
      </c>
      <c r="M559" s="22" t="n">
        <f aca="false">K559-L559</f>
        <v>0</v>
      </c>
      <c r="N559" s="6" t="s">
        <v>24</v>
      </c>
    </row>
    <row r="560" customFormat="false" ht="15.65" hidden="false" customHeight="false" outlineLevel="0" collapsed="false">
      <c r="B560" s="17" t="n">
        <f aca="false">B559</f>
        <v>201106</v>
      </c>
      <c r="C560" s="17" t="n">
        <f aca="false">C559</f>
        <v>180003</v>
      </c>
      <c r="D560" s="25" t="s">
        <v>97</v>
      </c>
      <c r="E560" s="19" t="n">
        <v>122200000</v>
      </c>
      <c r="F560" s="31" t="n">
        <f aca="false">SUM(F561:F562,F565,F568)</f>
        <v>0</v>
      </c>
      <c r="G560" s="31" t="n">
        <f aca="false">SUM(G561:G562,G565,G568)</f>
        <v>0</v>
      </c>
      <c r="H560" s="31" t="n">
        <f aca="false">SUM(H561:H562,H565,H568)</f>
        <v>0</v>
      </c>
      <c r="I560" s="31" t="n">
        <f aca="false">SUM(I561:I562,I565,I568)</f>
        <v>0</v>
      </c>
      <c r="J560" s="31" t="n">
        <f aca="false">SUM(J561:J562,J565,J568)</f>
        <v>0</v>
      </c>
      <c r="K560" s="21" t="n">
        <f aca="false">F560+G560-H560+I560+J560</f>
        <v>0</v>
      </c>
      <c r="L560" s="22" t="n">
        <v>0</v>
      </c>
      <c r="M560" s="22" t="n">
        <f aca="false">K560-L560</f>
        <v>0</v>
      </c>
    </row>
    <row r="561" customFormat="false" ht="15.65" hidden="false" customHeight="false" outlineLevel="0" collapsed="false">
      <c r="B561" s="17" t="n">
        <f aca="false">B559</f>
        <v>201106</v>
      </c>
      <c r="C561" s="17" t="n">
        <f aca="false">C560</f>
        <v>180003</v>
      </c>
      <c r="D561" s="26" t="s">
        <v>201</v>
      </c>
      <c r="E561" s="19" t="n">
        <v>122210000</v>
      </c>
      <c r="F561" s="28" t="n">
        <v>0</v>
      </c>
      <c r="G561" s="28" t="n">
        <v>0</v>
      </c>
      <c r="H561" s="28" t="n">
        <v>0</v>
      </c>
      <c r="I561" s="28" t="n">
        <v>0</v>
      </c>
      <c r="J561" s="29" t="n">
        <v>0</v>
      </c>
      <c r="K561" s="21" t="n">
        <f aca="false">F561+G561-H561+I561+J561</f>
        <v>0</v>
      </c>
      <c r="L561" s="22" t="n">
        <v>0</v>
      </c>
      <c r="M561" s="22" t="n">
        <f aca="false">K561-L561</f>
        <v>0</v>
      </c>
      <c r="N561" s="6" t="s">
        <v>24</v>
      </c>
    </row>
    <row r="562" customFormat="false" ht="15.65" hidden="false" customHeight="false" outlineLevel="0" collapsed="false">
      <c r="B562" s="17" t="n">
        <f aca="false">B561</f>
        <v>201106</v>
      </c>
      <c r="C562" s="17" t="n">
        <f aca="false">C561</f>
        <v>180003</v>
      </c>
      <c r="D562" s="26" t="s">
        <v>101</v>
      </c>
      <c r="E562" s="19" t="n">
        <v>122220000</v>
      </c>
      <c r="F562" s="31" t="n">
        <f aca="false">SUM(F563:F564)</f>
        <v>0</v>
      </c>
      <c r="G562" s="31" t="n">
        <f aca="false">SUM(G563:G564)</f>
        <v>0</v>
      </c>
      <c r="H562" s="31" t="n">
        <f aca="false">SUM(H563:H564)</f>
        <v>0</v>
      </c>
      <c r="I562" s="31" t="n">
        <f aca="false">SUM(I563:I564)</f>
        <v>0</v>
      </c>
      <c r="J562" s="31" t="n">
        <f aca="false">SUM(J563:J564)</f>
        <v>0</v>
      </c>
      <c r="K562" s="21" t="n">
        <f aca="false">F562+G562-H562+I562+J562</f>
        <v>0</v>
      </c>
      <c r="L562" s="22" t="n">
        <v>0</v>
      </c>
      <c r="M562" s="22" t="n">
        <f aca="false">K562-L562</f>
        <v>0</v>
      </c>
    </row>
    <row r="563" customFormat="false" ht="15.65" hidden="false" customHeight="false" outlineLevel="0" collapsed="false">
      <c r="B563" s="17" t="n">
        <f aca="false">B561</f>
        <v>201106</v>
      </c>
      <c r="C563" s="17" t="n">
        <f aca="false">C562</f>
        <v>180003</v>
      </c>
      <c r="D563" s="33" t="s">
        <v>109</v>
      </c>
      <c r="E563" s="19" t="n">
        <v>122221000</v>
      </c>
      <c r="F563" s="28" t="n">
        <v>0</v>
      </c>
      <c r="G563" s="28" t="n">
        <v>0</v>
      </c>
      <c r="H563" s="28" t="n">
        <v>0</v>
      </c>
      <c r="I563" s="28" t="n">
        <v>0</v>
      </c>
      <c r="J563" s="29" t="n">
        <v>0</v>
      </c>
      <c r="K563" s="21" t="n">
        <f aca="false">F563+G563-H563+I563+J563</f>
        <v>0</v>
      </c>
      <c r="L563" s="22" t="n">
        <v>0</v>
      </c>
      <c r="M563" s="22" t="n">
        <f aca="false">K563-L563</f>
        <v>0</v>
      </c>
      <c r="N563" s="6" t="s">
        <v>24</v>
      </c>
    </row>
    <row r="564" customFormat="false" ht="15.65" hidden="false" customHeight="false" outlineLevel="0" collapsed="false">
      <c r="B564" s="17" t="n">
        <f aca="false">B563</f>
        <v>201106</v>
      </c>
      <c r="C564" s="17" t="n">
        <f aca="false">C563</f>
        <v>180003</v>
      </c>
      <c r="D564" s="33" t="s">
        <v>111</v>
      </c>
      <c r="E564" s="19" t="n">
        <v>122222000</v>
      </c>
      <c r="F564" s="28" t="n">
        <v>0</v>
      </c>
      <c r="G564" s="28" t="n">
        <v>0</v>
      </c>
      <c r="H564" s="28" t="n">
        <v>0</v>
      </c>
      <c r="I564" s="28" t="n">
        <v>0</v>
      </c>
      <c r="J564" s="29" t="n">
        <v>0</v>
      </c>
      <c r="K564" s="21" t="n">
        <f aca="false">F564+G564-H564+I564+J564</f>
        <v>0</v>
      </c>
      <c r="L564" s="22" t="n">
        <v>0</v>
      </c>
      <c r="M564" s="22" t="n">
        <f aca="false">K564-L564</f>
        <v>0</v>
      </c>
      <c r="N564" s="6" t="s">
        <v>24</v>
      </c>
    </row>
    <row r="565" customFormat="false" ht="15.65" hidden="false" customHeight="false" outlineLevel="0" collapsed="false">
      <c r="B565" s="17" t="n">
        <f aca="false">B563</f>
        <v>201106</v>
      </c>
      <c r="C565" s="17" t="n">
        <f aca="false">C564</f>
        <v>180003</v>
      </c>
      <c r="D565" s="26" t="s">
        <v>103</v>
      </c>
      <c r="E565" s="19" t="n">
        <v>122230000</v>
      </c>
      <c r="F565" s="31" t="n">
        <f aca="false">SUM(F566:F567)</f>
        <v>0</v>
      </c>
      <c r="G565" s="31" t="n">
        <f aca="false">SUM(G566:G567)</f>
        <v>0</v>
      </c>
      <c r="H565" s="31" t="n">
        <f aca="false">SUM(H566:H567)</f>
        <v>0</v>
      </c>
      <c r="I565" s="31" t="n">
        <f aca="false">SUM(I566:I567)</f>
        <v>0</v>
      </c>
      <c r="J565" s="31" t="n">
        <f aca="false">SUM(J566:J567)</f>
        <v>0</v>
      </c>
      <c r="K565" s="21" t="n">
        <f aca="false">F565+G565-H565+I565+J565</f>
        <v>0</v>
      </c>
      <c r="L565" s="22" t="n">
        <v>0</v>
      </c>
      <c r="M565" s="22" t="n">
        <f aca="false">K565-L565</f>
        <v>0</v>
      </c>
    </row>
    <row r="566" customFormat="false" ht="15.65" hidden="false" customHeight="false" outlineLevel="0" collapsed="false">
      <c r="B566" s="17" t="n">
        <f aca="false">B565</f>
        <v>201106</v>
      </c>
      <c r="C566" s="17" t="n">
        <f aca="false">C565</f>
        <v>180003</v>
      </c>
      <c r="D566" s="33" t="s">
        <v>109</v>
      </c>
      <c r="E566" s="19" t="n">
        <v>122231000</v>
      </c>
      <c r="F566" s="28" t="n">
        <v>0</v>
      </c>
      <c r="G566" s="28" t="n">
        <v>0</v>
      </c>
      <c r="H566" s="28" t="n">
        <v>0</v>
      </c>
      <c r="I566" s="28" t="n">
        <v>0</v>
      </c>
      <c r="J566" s="29" t="n">
        <v>0</v>
      </c>
      <c r="K566" s="21" t="n">
        <f aca="false">F566+G566-H566+I566+J566</f>
        <v>0</v>
      </c>
      <c r="L566" s="22" t="n">
        <v>0</v>
      </c>
      <c r="M566" s="22" t="n">
        <f aca="false">K566-L566</f>
        <v>0</v>
      </c>
      <c r="N566" s="6" t="s">
        <v>24</v>
      </c>
    </row>
    <row r="567" customFormat="false" ht="15.65" hidden="false" customHeight="false" outlineLevel="0" collapsed="false">
      <c r="B567" s="17" t="n">
        <f aca="false">B565</f>
        <v>201106</v>
      </c>
      <c r="C567" s="17" t="n">
        <f aca="false">C566</f>
        <v>180003</v>
      </c>
      <c r="D567" s="33" t="s">
        <v>111</v>
      </c>
      <c r="E567" s="19" t="n">
        <v>122232000</v>
      </c>
      <c r="F567" s="28" t="n">
        <v>0</v>
      </c>
      <c r="G567" s="28" t="n">
        <v>0</v>
      </c>
      <c r="H567" s="28" t="n">
        <v>0</v>
      </c>
      <c r="I567" s="28" t="n">
        <v>0</v>
      </c>
      <c r="J567" s="29" t="n">
        <v>0</v>
      </c>
      <c r="K567" s="21" t="n">
        <f aca="false">F567+G567-H567+I567+J567</f>
        <v>0</v>
      </c>
      <c r="L567" s="22" t="n">
        <v>0</v>
      </c>
      <c r="M567" s="22" t="n">
        <f aca="false">K567-L567</f>
        <v>0</v>
      </c>
      <c r="N567" s="6" t="s">
        <v>24</v>
      </c>
    </row>
    <row r="568" customFormat="false" ht="15.65" hidden="false" customHeight="false" outlineLevel="0" collapsed="false">
      <c r="B568" s="17" t="n">
        <f aca="false">B567</f>
        <v>201106</v>
      </c>
      <c r="C568" s="17" t="n">
        <f aca="false">C567</f>
        <v>180003</v>
      </c>
      <c r="D568" s="26" t="s">
        <v>105</v>
      </c>
      <c r="E568" s="19" t="n">
        <v>122240000</v>
      </c>
      <c r="F568" s="31" t="n">
        <f aca="false">SUM(F569,F572)</f>
        <v>0</v>
      </c>
      <c r="G568" s="31" t="n">
        <f aca="false">SUM(G569,G572)</f>
        <v>0</v>
      </c>
      <c r="H568" s="31" t="n">
        <f aca="false">SUM(H569,H572)</f>
        <v>0</v>
      </c>
      <c r="I568" s="31" t="n">
        <f aca="false">SUM(I569,I572)</f>
        <v>0</v>
      </c>
      <c r="J568" s="31" t="n">
        <f aca="false">SUM(J569,J572)</f>
        <v>0</v>
      </c>
      <c r="K568" s="21" t="n">
        <f aca="false">F568+G568-H568+I568+J568</f>
        <v>0</v>
      </c>
      <c r="L568" s="22" t="n">
        <v>0</v>
      </c>
      <c r="M568" s="22" t="n">
        <f aca="false">K568-L568</f>
        <v>0</v>
      </c>
    </row>
    <row r="569" customFormat="false" ht="15.65" hidden="false" customHeight="false" outlineLevel="0" collapsed="false">
      <c r="B569" s="17" t="n">
        <f aca="false">B567</f>
        <v>201106</v>
      </c>
      <c r="C569" s="17" t="n">
        <f aca="false">C568</f>
        <v>180003</v>
      </c>
      <c r="D569" s="33" t="s">
        <v>107</v>
      </c>
      <c r="E569" s="19" t="n">
        <v>122241000</v>
      </c>
      <c r="F569" s="31" t="n">
        <f aca="false">SUM(F570:F571)</f>
        <v>0</v>
      </c>
      <c r="G569" s="31" t="n">
        <f aca="false">SUM(G570:G571)</f>
        <v>0</v>
      </c>
      <c r="H569" s="31" t="n">
        <f aca="false">SUM(H570:H571)</f>
        <v>0</v>
      </c>
      <c r="I569" s="31" t="n">
        <f aca="false">SUM(I570:I571)</f>
        <v>0</v>
      </c>
      <c r="J569" s="31" t="n">
        <f aca="false">SUM(J570:J571)</f>
        <v>0</v>
      </c>
      <c r="K569" s="21" t="n">
        <f aca="false">F569+G569-H569+I569+J569</f>
        <v>0</v>
      </c>
      <c r="L569" s="22" t="n">
        <v>0</v>
      </c>
      <c r="M569" s="22" t="n">
        <f aca="false">K569-L569</f>
        <v>0</v>
      </c>
    </row>
    <row r="570" customFormat="false" ht="15.65" hidden="false" customHeight="false" outlineLevel="0" collapsed="false">
      <c r="B570" s="17" t="n">
        <f aca="false">B569</f>
        <v>201106</v>
      </c>
      <c r="C570" s="17" t="n">
        <f aca="false">C569</f>
        <v>180003</v>
      </c>
      <c r="D570" s="34" t="s">
        <v>109</v>
      </c>
      <c r="E570" s="19" t="n">
        <v>122241100</v>
      </c>
      <c r="F570" s="28" t="n">
        <v>0</v>
      </c>
      <c r="G570" s="28" t="n">
        <v>0</v>
      </c>
      <c r="H570" s="28" t="n">
        <v>0</v>
      </c>
      <c r="I570" s="28" t="n">
        <v>0</v>
      </c>
      <c r="J570" s="29" t="n">
        <v>0</v>
      </c>
      <c r="K570" s="21" t="n">
        <f aca="false">F570+G570-H570+I570+J570</f>
        <v>0</v>
      </c>
      <c r="L570" s="22" t="n">
        <v>0</v>
      </c>
      <c r="M570" s="22" t="n">
        <f aca="false">K570-L570</f>
        <v>0</v>
      </c>
      <c r="N570" s="6" t="s">
        <v>24</v>
      </c>
    </row>
    <row r="571" customFormat="false" ht="15.65" hidden="false" customHeight="false" outlineLevel="0" collapsed="false">
      <c r="B571" s="17" t="n">
        <f aca="false">B569</f>
        <v>201106</v>
      </c>
      <c r="C571" s="17" t="n">
        <f aca="false">C570</f>
        <v>180003</v>
      </c>
      <c r="D571" s="34" t="s">
        <v>111</v>
      </c>
      <c r="E571" s="19" t="n">
        <v>122241200</v>
      </c>
      <c r="F571" s="28" t="n">
        <v>0</v>
      </c>
      <c r="G571" s="28" t="n">
        <v>0</v>
      </c>
      <c r="H571" s="28" t="n">
        <v>0</v>
      </c>
      <c r="I571" s="28" t="n">
        <v>0</v>
      </c>
      <c r="J571" s="29" t="n">
        <v>0</v>
      </c>
      <c r="K571" s="21" t="n">
        <f aca="false">F571+G571-H571+I571+J571</f>
        <v>0</v>
      </c>
      <c r="L571" s="22" t="n">
        <v>0</v>
      </c>
      <c r="M571" s="22" t="n">
        <f aca="false">K571-L571</f>
        <v>0</v>
      </c>
      <c r="N571" s="6" t="s">
        <v>24</v>
      </c>
    </row>
    <row r="572" customFormat="false" ht="15.65" hidden="false" customHeight="false" outlineLevel="0" collapsed="false">
      <c r="B572" s="17" t="n">
        <f aca="false">B571</f>
        <v>201106</v>
      </c>
      <c r="C572" s="17" t="n">
        <f aca="false">C571</f>
        <v>180003</v>
      </c>
      <c r="D572" s="33" t="s">
        <v>113</v>
      </c>
      <c r="E572" s="19" t="n">
        <v>122242000</v>
      </c>
      <c r="F572" s="31" t="n">
        <f aca="false">SUM(F573:F574)</f>
        <v>0</v>
      </c>
      <c r="G572" s="31" t="n">
        <f aca="false">SUM(G573:G574)</f>
        <v>0</v>
      </c>
      <c r="H572" s="31" t="n">
        <f aca="false">SUM(H573:H574)</f>
        <v>0</v>
      </c>
      <c r="I572" s="31" t="n">
        <f aca="false">SUM(I573:I574)</f>
        <v>0</v>
      </c>
      <c r="J572" s="31" t="n">
        <f aca="false">SUM(J573:J574)</f>
        <v>0</v>
      </c>
      <c r="K572" s="21" t="n">
        <f aca="false">F572+G572-H572+I572+J572</f>
        <v>0</v>
      </c>
      <c r="L572" s="22" t="n">
        <v>0</v>
      </c>
      <c r="M572" s="22" t="n">
        <f aca="false">K572-L572</f>
        <v>0</v>
      </c>
    </row>
    <row r="573" customFormat="false" ht="15.65" hidden="false" customHeight="false" outlineLevel="0" collapsed="false">
      <c r="B573" s="17" t="n">
        <f aca="false">B571</f>
        <v>201106</v>
      </c>
      <c r="C573" s="17" t="n">
        <f aca="false">C572</f>
        <v>180003</v>
      </c>
      <c r="D573" s="34" t="s">
        <v>109</v>
      </c>
      <c r="E573" s="19" t="n">
        <v>122242100</v>
      </c>
      <c r="F573" s="28" t="n">
        <v>0</v>
      </c>
      <c r="G573" s="28" t="n">
        <v>0</v>
      </c>
      <c r="H573" s="28" t="n">
        <v>0</v>
      </c>
      <c r="I573" s="28" t="n">
        <v>0</v>
      </c>
      <c r="J573" s="29" t="n">
        <v>0</v>
      </c>
      <c r="K573" s="21" t="n">
        <f aca="false">F573+G573-H573+I573+J573</f>
        <v>0</v>
      </c>
      <c r="L573" s="22" t="n">
        <v>0</v>
      </c>
      <c r="M573" s="22" t="n">
        <f aca="false">K573-L573</f>
        <v>0</v>
      </c>
      <c r="N573" s="6" t="s">
        <v>24</v>
      </c>
    </row>
    <row r="574" customFormat="false" ht="15.65" hidden="false" customHeight="false" outlineLevel="0" collapsed="false">
      <c r="B574" s="17" t="n">
        <f aca="false">B573</f>
        <v>201106</v>
      </c>
      <c r="C574" s="17" t="n">
        <f aca="false">C573</f>
        <v>180003</v>
      </c>
      <c r="D574" s="34" t="s">
        <v>111</v>
      </c>
      <c r="E574" s="19" t="n">
        <v>122242200</v>
      </c>
      <c r="F574" s="28" t="n">
        <v>0</v>
      </c>
      <c r="G574" s="28" t="n">
        <v>0</v>
      </c>
      <c r="H574" s="28" t="n">
        <v>0</v>
      </c>
      <c r="I574" s="28" t="n">
        <v>0</v>
      </c>
      <c r="J574" s="29" t="n">
        <v>0</v>
      </c>
      <c r="K574" s="21" t="n">
        <f aca="false">F574+G574-H574+I574+J574</f>
        <v>0</v>
      </c>
      <c r="L574" s="22" t="n">
        <v>0</v>
      </c>
      <c r="M574" s="22" t="n">
        <f aca="false">K574-L574</f>
        <v>0</v>
      </c>
      <c r="N574" s="6" t="s">
        <v>24</v>
      </c>
    </row>
    <row r="575" customFormat="false" ht="15.65" hidden="false" customHeight="false" outlineLevel="0" collapsed="false">
      <c r="B575" s="17" t="n">
        <f aca="false">B573</f>
        <v>201106</v>
      </c>
      <c r="C575" s="17" t="n">
        <f aca="false">C574</f>
        <v>180003</v>
      </c>
      <c r="D575" s="25" t="s">
        <v>587</v>
      </c>
      <c r="E575" s="19" t="n">
        <v>122300000</v>
      </c>
      <c r="F575" s="31" t="n">
        <f aca="false">SUM(F576:F579)</f>
        <v>0</v>
      </c>
      <c r="G575" s="31" t="n">
        <f aca="false">SUM(G576:G579)</f>
        <v>0</v>
      </c>
      <c r="H575" s="31" t="n">
        <f aca="false">SUM(H576:H579)</f>
        <v>0</v>
      </c>
      <c r="I575" s="31" t="n">
        <f aca="false">SUM(I576:I579)</f>
        <v>0</v>
      </c>
      <c r="J575" s="31" t="n">
        <f aca="false">SUM(J576:J579)</f>
        <v>0</v>
      </c>
      <c r="K575" s="21" t="n">
        <f aca="false">F575+G575-H575+I575+J575</f>
        <v>0</v>
      </c>
      <c r="L575" s="22" t="n">
        <v>0</v>
      </c>
      <c r="M575" s="22" t="n">
        <f aca="false">K575-L575</f>
        <v>0</v>
      </c>
    </row>
    <row r="576" customFormat="false" ht="15.65" hidden="false" customHeight="false" outlineLevel="0" collapsed="false">
      <c r="B576" s="17" t="n">
        <f aca="false">B575</f>
        <v>201106</v>
      </c>
      <c r="C576" s="17" t="n">
        <f aca="false">C575</f>
        <v>180003</v>
      </c>
      <c r="D576" s="26" t="s">
        <v>261</v>
      </c>
      <c r="E576" s="19" t="n">
        <v>122310000</v>
      </c>
      <c r="F576" s="28" t="n">
        <v>0</v>
      </c>
      <c r="G576" s="28" t="n">
        <v>0</v>
      </c>
      <c r="H576" s="28" t="n">
        <v>0</v>
      </c>
      <c r="I576" s="28" t="n">
        <v>0</v>
      </c>
      <c r="J576" s="29" t="n">
        <v>0</v>
      </c>
      <c r="K576" s="21" t="n">
        <f aca="false">F576+G576-H576+I576+J576</f>
        <v>0</v>
      </c>
      <c r="L576" s="22" t="n">
        <v>0</v>
      </c>
      <c r="M576" s="22" t="n">
        <f aca="false">K576-L576</f>
        <v>0</v>
      </c>
      <c r="N576" s="6" t="s">
        <v>24</v>
      </c>
    </row>
    <row r="577" customFormat="false" ht="15.65" hidden="false" customHeight="false" outlineLevel="0" collapsed="false">
      <c r="B577" s="17" t="n">
        <f aca="false">B575</f>
        <v>201106</v>
      </c>
      <c r="C577" s="17" t="n">
        <f aca="false">C576</f>
        <v>180003</v>
      </c>
      <c r="D577" s="26" t="s">
        <v>263</v>
      </c>
      <c r="E577" s="19" t="n">
        <v>122320000</v>
      </c>
      <c r="F577" s="28" t="n">
        <v>0</v>
      </c>
      <c r="G577" s="28" t="n">
        <v>0</v>
      </c>
      <c r="H577" s="28" t="n">
        <v>0</v>
      </c>
      <c r="I577" s="28" t="n">
        <v>0</v>
      </c>
      <c r="J577" s="29" t="n">
        <v>0</v>
      </c>
      <c r="K577" s="21" t="n">
        <f aca="false">F577+G577-H577+I577+J577</f>
        <v>0</v>
      </c>
      <c r="L577" s="22" t="n">
        <v>0</v>
      </c>
      <c r="M577" s="22" t="n">
        <f aca="false">K577-L577</f>
        <v>0</v>
      </c>
      <c r="N577" s="6" t="s">
        <v>24</v>
      </c>
    </row>
    <row r="578" customFormat="false" ht="15.65" hidden="false" customHeight="false" outlineLevel="0" collapsed="false">
      <c r="B578" s="17" t="n">
        <f aca="false">B577</f>
        <v>201106</v>
      </c>
      <c r="C578" s="17" t="n">
        <f aca="false">C577</f>
        <v>180003</v>
      </c>
      <c r="D578" s="26" t="s">
        <v>265</v>
      </c>
      <c r="E578" s="19" t="n">
        <v>122330000</v>
      </c>
      <c r="F578" s="28" t="n">
        <v>0</v>
      </c>
      <c r="G578" s="28" t="n">
        <v>0</v>
      </c>
      <c r="H578" s="28" t="n">
        <v>0</v>
      </c>
      <c r="I578" s="28" t="n">
        <v>0</v>
      </c>
      <c r="J578" s="29" t="n">
        <v>0</v>
      </c>
      <c r="K578" s="21" t="n">
        <f aca="false">F578+G578-H578+I578+J578</f>
        <v>0</v>
      </c>
      <c r="L578" s="22" t="n">
        <v>0</v>
      </c>
      <c r="M578" s="22" t="n">
        <f aca="false">K578-L578</f>
        <v>0</v>
      </c>
      <c r="N578" s="6" t="s">
        <v>24</v>
      </c>
    </row>
    <row r="579" customFormat="false" ht="15.65" hidden="false" customHeight="false" outlineLevel="0" collapsed="false">
      <c r="B579" s="17" t="n">
        <f aca="false">B577</f>
        <v>201106</v>
      </c>
      <c r="C579" s="17" t="n">
        <f aca="false">C578</f>
        <v>180003</v>
      </c>
      <c r="D579" s="26" t="s">
        <v>594</v>
      </c>
      <c r="E579" s="19" t="n">
        <v>122340000</v>
      </c>
      <c r="F579" s="28" t="n">
        <v>0</v>
      </c>
      <c r="G579" s="28" t="n">
        <v>0</v>
      </c>
      <c r="H579" s="28" t="n">
        <v>0</v>
      </c>
      <c r="I579" s="28" t="n">
        <v>0</v>
      </c>
      <c r="J579" s="29" t="n">
        <v>0</v>
      </c>
      <c r="K579" s="21" t="n">
        <f aca="false">F579+G579-H579+I579+J579</f>
        <v>0</v>
      </c>
      <c r="L579" s="22" t="n">
        <v>0</v>
      </c>
      <c r="M579" s="22" t="n">
        <f aca="false">K579-L579</f>
        <v>0</v>
      </c>
      <c r="N579" s="6" t="s">
        <v>24</v>
      </c>
    </row>
    <row r="580" customFormat="false" ht="15.65" hidden="false" customHeight="false" outlineLevel="0" collapsed="false">
      <c r="B580" s="17" t="n">
        <f aca="false">B579</f>
        <v>201106</v>
      </c>
      <c r="C580" s="17" t="n">
        <f aca="false">C579</f>
        <v>180003</v>
      </c>
      <c r="D580" s="25" t="s">
        <v>78</v>
      </c>
      <c r="E580" s="19" t="n">
        <v>122400000</v>
      </c>
      <c r="F580" s="28" t="n">
        <v>0</v>
      </c>
      <c r="G580" s="28" t="n">
        <v>0</v>
      </c>
      <c r="H580" s="28" t="n">
        <v>0</v>
      </c>
      <c r="I580" s="28" t="n">
        <v>0</v>
      </c>
      <c r="J580" s="29" t="n">
        <v>0</v>
      </c>
      <c r="K580" s="21" t="n">
        <f aca="false">F580+G580-H580+I580+J580</f>
        <v>0</v>
      </c>
      <c r="L580" s="22" t="n">
        <v>0</v>
      </c>
      <c r="M580" s="22" t="n">
        <f aca="false">K580-L580</f>
        <v>0</v>
      </c>
      <c r="N580" s="6" t="s">
        <v>24</v>
      </c>
    </row>
    <row r="581" customFormat="false" ht="15.65" hidden="false" customHeight="false" outlineLevel="0" collapsed="false">
      <c r="B581" s="17" t="n">
        <f aca="false">B579</f>
        <v>201106</v>
      </c>
      <c r="C581" s="17" t="n">
        <f aca="false">C580</f>
        <v>180003</v>
      </c>
      <c r="D581" s="23" t="s">
        <v>595</v>
      </c>
      <c r="E581" s="19" t="n">
        <v>130000000</v>
      </c>
      <c r="F581" s="31" t="n">
        <f aca="false">SUM(F582,F636)</f>
        <v>0</v>
      </c>
      <c r="G581" s="31" t="n">
        <f aca="false">SUM(G582,G636)</f>
        <v>0</v>
      </c>
      <c r="H581" s="31" t="n">
        <f aca="false">SUM(H582,H636)</f>
        <v>0</v>
      </c>
      <c r="I581" s="31" t="n">
        <f aca="false">SUM(I582,I636)</f>
        <v>0</v>
      </c>
      <c r="J581" s="31" t="n">
        <f aca="false">SUM(J582,J636)</f>
        <v>0</v>
      </c>
      <c r="K581" s="21" t="n">
        <f aca="false">F581+G581-H581+I581+J581</f>
        <v>0</v>
      </c>
      <c r="L581" s="22" t="n">
        <v>0</v>
      </c>
      <c r="M581" s="22" t="n">
        <f aca="false">K581-L581</f>
        <v>0</v>
      </c>
    </row>
    <row r="582" customFormat="false" ht="15.65" hidden="false" customHeight="false" outlineLevel="0" collapsed="false">
      <c r="B582" s="17" t="n">
        <f aca="false">B581</f>
        <v>201106</v>
      </c>
      <c r="C582" s="17" t="n">
        <f aca="false">C581</f>
        <v>180003</v>
      </c>
      <c r="D582" s="24" t="s">
        <v>87</v>
      </c>
      <c r="E582" s="19" t="n">
        <v>131000000</v>
      </c>
      <c r="F582" s="31" t="n">
        <f aca="false">SUM(F583,F616)</f>
        <v>0</v>
      </c>
      <c r="G582" s="31" t="n">
        <f aca="false">SUM(G583,G616)</f>
        <v>0</v>
      </c>
      <c r="H582" s="31" t="n">
        <f aca="false">SUM(H583,H616)</f>
        <v>0</v>
      </c>
      <c r="I582" s="31" t="n">
        <f aca="false">SUM(I583,I616)</f>
        <v>0</v>
      </c>
      <c r="J582" s="31" t="n">
        <f aca="false">SUM(J583,J616)</f>
        <v>0</v>
      </c>
      <c r="K582" s="21" t="n">
        <f aca="false">F582+G582-H582+I582+J582</f>
        <v>0</v>
      </c>
      <c r="L582" s="22" t="n">
        <v>0</v>
      </c>
      <c r="M582" s="22" t="n">
        <f aca="false">K582-L582</f>
        <v>0</v>
      </c>
    </row>
    <row r="583" customFormat="false" ht="15.65" hidden="false" customHeight="false" outlineLevel="0" collapsed="false">
      <c r="B583" s="17" t="n">
        <f aca="false">B581</f>
        <v>201106</v>
      </c>
      <c r="C583" s="17" t="n">
        <f aca="false">C582</f>
        <v>180003</v>
      </c>
      <c r="D583" s="32" t="s">
        <v>89</v>
      </c>
      <c r="E583" s="19" t="n">
        <v>131100000</v>
      </c>
      <c r="F583" s="31" t="n">
        <f aca="false">SUM(F584,F590,F598)</f>
        <v>0</v>
      </c>
      <c r="G583" s="31" t="n">
        <f aca="false">SUM(G584,G590,G598)</f>
        <v>0</v>
      </c>
      <c r="H583" s="31" t="n">
        <f aca="false">SUM(H584,H590,H598)</f>
        <v>0</v>
      </c>
      <c r="I583" s="31" t="n">
        <f aca="false">SUM(I584,I590,I598)</f>
        <v>0</v>
      </c>
      <c r="J583" s="31" t="n">
        <f aca="false">SUM(J584,J590,J598)</f>
        <v>0</v>
      </c>
      <c r="K583" s="21" t="n">
        <f aca="false">F583+G583-H583+I583+J583</f>
        <v>0</v>
      </c>
      <c r="L583" s="22" t="n">
        <v>0</v>
      </c>
      <c r="M583" s="22" t="n">
        <f aca="false">K583-L583</f>
        <v>0</v>
      </c>
    </row>
    <row r="584" customFormat="false" ht="15.65" hidden="false" customHeight="false" outlineLevel="0" collapsed="false">
      <c r="B584" s="17" t="n">
        <f aca="false">B583</f>
        <v>201106</v>
      </c>
      <c r="C584" s="17" t="n">
        <f aca="false">C583</f>
        <v>180003</v>
      </c>
      <c r="D584" s="38" t="s">
        <v>199</v>
      </c>
      <c r="E584" s="19" t="n">
        <v>131110000</v>
      </c>
      <c r="F584" s="31" t="n">
        <f aca="false">SUM(F585:F589)</f>
        <v>0</v>
      </c>
      <c r="G584" s="31" t="n">
        <f aca="false">SUM(G585:G589)</f>
        <v>0</v>
      </c>
      <c r="H584" s="31" t="n">
        <f aca="false">SUM(H585:H589)</f>
        <v>0</v>
      </c>
      <c r="I584" s="31" t="n">
        <f aca="false">SUM(I585:I589)</f>
        <v>0</v>
      </c>
      <c r="J584" s="31" t="n">
        <f aca="false">SUM(J585:J589)</f>
        <v>0</v>
      </c>
      <c r="K584" s="21" t="n">
        <f aca="false">F584+G584-H584+I584+J584</f>
        <v>0</v>
      </c>
      <c r="L584" s="22" t="n">
        <v>0</v>
      </c>
      <c r="M584" s="22" t="n">
        <f aca="false">K584-L584</f>
        <v>0</v>
      </c>
    </row>
    <row r="585" customFormat="false" ht="15.65" hidden="false" customHeight="false" outlineLevel="0" collapsed="false">
      <c r="B585" s="17" t="n">
        <f aca="false">B583</f>
        <v>201106</v>
      </c>
      <c r="C585" s="17" t="n">
        <f aca="false">C584</f>
        <v>180003</v>
      </c>
      <c r="D585" s="33" t="s">
        <v>201</v>
      </c>
      <c r="E585" s="19" t="n">
        <v>131111000</v>
      </c>
      <c r="F585" s="28" t="n">
        <v>0</v>
      </c>
      <c r="G585" s="28" t="n">
        <v>0</v>
      </c>
      <c r="H585" s="28" t="n">
        <v>0</v>
      </c>
      <c r="I585" s="28" t="n">
        <v>0</v>
      </c>
      <c r="J585" s="29" t="n">
        <v>0</v>
      </c>
      <c r="K585" s="21" t="n">
        <f aca="false">F585+G585-H585+I585+J585</f>
        <v>0</v>
      </c>
      <c r="L585" s="22" t="n">
        <v>0</v>
      </c>
      <c r="M585" s="22" t="n">
        <f aca="false">K585-L585</f>
        <v>0</v>
      </c>
      <c r="N585" s="6" t="s">
        <v>24</v>
      </c>
    </row>
    <row r="586" customFormat="false" ht="15.65" hidden="false" customHeight="false" outlineLevel="0" collapsed="false">
      <c r="B586" s="17" t="n">
        <f aca="false">B585</f>
        <v>201106</v>
      </c>
      <c r="C586" s="17" t="n">
        <f aca="false">C585</f>
        <v>180003</v>
      </c>
      <c r="D586" s="33" t="s">
        <v>101</v>
      </c>
      <c r="E586" s="19" t="n">
        <v>131112000</v>
      </c>
      <c r="F586" s="28" t="n">
        <v>0</v>
      </c>
      <c r="G586" s="28" t="n">
        <v>0</v>
      </c>
      <c r="H586" s="28" t="n">
        <v>0</v>
      </c>
      <c r="I586" s="28" t="n">
        <v>0</v>
      </c>
      <c r="J586" s="29" t="n">
        <v>0</v>
      </c>
      <c r="K586" s="21" t="n">
        <f aca="false">F586+G586-H586+I586+J586</f>
        <v>0</v>
      </c>
      <c r="L586" s="22" t="n">
        <v>0</v>
      </c>
      <c r="M586" s="22" t="n">
        <f aca="false">K586-L586</f>
        <v>0</v>
      </c>
      <c r="N586" s="6" t="s">
        <v>24</v>
      </c>
    </row>
    <row r="587" customFormat="false" ht="15.65" hidden="false" customHeight="false" outlineLevel="0" collapsed="false">
      <c r="B587" s="17" t="n">
        <f aca="false">B585</f>
        <v>201106</v>
      </c>
      <c r="C587" s="17" t="n">
        <f aca="false">C586</f>
        <v>180003</v>
      </c>
      <c r="D587" s="33" t="s">
        <v>204</v>
      </c>
      <c r="E587" s="19" t="n">
        <v>131113000</v>
      </c>
      <c r="F587" s="28" t="n">
        <v>0</v>
      </c>
      <c r="G587" s="28" t="n">
        <v>0</v>
      </c>
      <c r="H587" s="28" t="n">
        <v>0</v>
      </c>
      <c r="I587" s="28" t="n">
        <v>0</v>
      </c>
      <c r="J587" s="29" t="n">
        <v>0</v>
      </c>
      <c r="K587" s="21" t="n">
        <f aca="false">F587+G587-H587+I587+J587</f>
        <v>0</v>
      </c>
      <c r="L587" s="22" t="n">
        <v>0</v>
      </c>
      <c r="M587" s="22" t="n">
        <f aca="false">K587-L587</f>
        <v>0</v>
      </c>
      <c r="N587" s="6" t="s">
        <v>24</v>
      </c>
    </row>
    <row r="588" customFormat="false" ht="15.65" hidden="false" customHeight="false" outlineLevel="0" collapsed="false">
      <c r="B588" s="17" t="n">
        <f aca="false">B587</f>
        <v>201106</v>
      </c>
      <c r="C588" s="17" t="n">
        <f aca="false">C587</f>
        <v>180003</v>
      </c>
      <c r="D588" s="33" t="s">
        <v>78</v>
      </c>
      <c r="E588" s="19" t="n">
        <v>131114000</v>
      </c>
      <c r="F588" s="28" t="n">
        <v>0</v>
      </c>
      <c r="G588" s="28" t="n">
        <v>0</v>
      </c>
      <c r="H588" s="28" t="n">
        <v>0</v>
      </c>
      <c r="I588" s="28" t="n">
        <v>0</v>
      </c>
      <c r="J588" s="29" t="n">
        <v>0</v>
      </c>
      <c r="K588" s="21" t="n">
        <f aca="false">F588+G588-H588+I588+J588</f>
        <v>0</v>
      </c>
      <c r="L588" s="22" t="n">
        <v>0</v>
      </c>
      <c r="M588" s="22" t="n">
        <f aca="false">K588-L588</f>
        <v>0</v>
      </c>
      <c r="N588" s="6" t="s">
        <v>24</v>
      </c>
    </row>
    <row r="589" customFormat="false" ht="15.65" hidden="false" customHeight="false" outlineLevel="0" collapsed="false">
      <c r="B589" s="17" t="n">
        <f aca="false">B587</f>
        <v>201106</v>
      </c>
      <c r="C589" s="17" t="n">
        <f aca="false">C588</f>
        <v>180003</v>
      </c>
      <c r="D589" s="33" t="s">
        <v>596</v>
      </c>
      <c r="E589" s="19" t="n">
        <v>131115000</v>
      </c>
      <c r="F589" s="28" t="n">
        <v>0</v>
      </c>
      <c r="G589" s="28" t="n">
        <v>0</v>
      </c>
      <c r="H589" s="28" t="n">
        <v>0</v>
      </c>
      <c r="I589" s="28" t="n">
        <v>0</v>
      </c>
      <c r="J589" s="29" t="n">
        <v>0</v>
      </c>
      <c r="K589" s="21" t="n">
        <f aca="false">F589+G589-H589+I589+J589</f>
        <v>0</v>
      </c>
      <c r="L589" s="22" t="n">
        <v>0</v>
      </c>
      <c r="M589" s="22" t="n">
        <f aca="false">K589-L589</f>
        <v>0</v>
      </c>
      <c r="N589" s="6" t="s">
        <v>24</v>
      </c>
    </row>
    <row r="590" customFormat="false" ht="15.65" hidden="false" customHeight="false" outlineLevel="0" collapsed="false">
      <c r="B590" s="17" t="n">
        <f aca="false">B589</f>
        <v>201106</v>
      </c>
      <c r="C590" s="17" t="n">
        <f aca="false">C589</f>
        <v>180003</v>
      </c>
      <c r="D590" s="38" t="s">
        <v>597</v>
      </c>
      <c r="E590" s="19" t="n">
        <v>131120000</v>
      </c>
      <c r="F590" s="31" t="n">
        <f aca="false">SUM(F591:F595)</f>
        <v>0</v>
      </c>
      <c r="G590" s="31" t="n">
        <f aca="false">SUM(G591:G595)</f>
        <v>0</v>
      </c>
      <c r="H590" s="31" t="n">
        <f aca="false">SUM(H591:H595)</f>
        <v>0</v>
      </c>
      <c r="I590" s="31" t="n">
        <f aca="false">SUM(I591:I595)</f>
        <v>0</v>
      </c>
      <c r="J590" s="31" t="n">
        <f aca="false">SUM(J591:J595)</f>
        <v>0</v>
      </c>
      <c r="K590" s="21" t="n">
        <f aca="false">F590+G590-H590+I590+J590</f>
        <v>0</v>
      </c>
      <c r="L590" s="22" t="n">
        <v>0</v>
      </c>
      <c r="M590" s="22" t="n">
        <f aca="false">K590-L590</f>
        <v>0</v>
      </c>
    </row>
    <row r="591" customFormat="false" ht="15.65" hidden="false" customHeight="false" outlineLevel="0" collapsed="false">
      <c r="B591" s="17" t="n">
        <f aca="false">B589</f>
        <v>201106</v>
      </c>
      <c r="C591" s="17" t="n">
        <f aca="false">C590</f>
        <v>180003</v>
      </c>
      <c r="D591" s="33" t="s">
        <v>420</v>
      </c>
      <c r="E591" s="19" t="n">
        <v>131121000</v>
      </c>
      <c r="F591" s="28" t="n">
        <v>0</v>
      </c>
      <c r="G591" s="28" t="n">
        <v>0</v>
      </c>
      <c r="H591" s="28" t="n">
        <v>0</v>
      </c>
      <c r="I591" s="28" t="n">
        <v>0</v>
      </c>
      <c r="J591" s="29" t="n">
        <v>0</v>
      </c>
      <c r="K591" s="21" t="n">
        <f aca="false">F591+G591-H591+I591+J591</f>
        <v>0</v>
      </c>
      <c r="L591" s="22" t="n">
        <v>0</v>
      </c>
      <c r="M591" s="22" t="n">
        <f aca="false">K591-L591</f>
        <v>0</v>
      </c>
      <c r="N591" s="6" t="s">
        <v>24</v>
      </c>
    </row>
    <row r="592" customFormat="false" ht="15.65" hidden="false" customHeight="false" outlineLevel="0" collapsed="false">
      <c r="B592" s="17" t="n">
        <f aca="false">B591</f>
        <v>201106</v>
      </c>
      <c r="C592" s="17" t="n">
        <f aca="false">C591</f>
        <v>180003</v>
      </c>
      <c r="D592" s="33" t="s">
        <v>35</v>
      </c>
      <c r="E592" s="19" t="n">
        <v>131122000</v>
      </c>
      <c r="F592" s="28" t="n">
        <v>0</v>
      </c>
      <c r="G592" s="28" t="n">
        <v>0</v>
      </c>
      <c r="H592" s="28" t="n">
        <v>0</v>
      </c>
      <c r="I592" s="28" t="n">
        <v>0</v>
      </c>
      <c r="J592" s="29" t="n">
        <v>0</v>
      </c>
      <c r="K592" s="21" t="n">
        <f aca="false">F592+G592-H592+I592+J592</f>
        <v>0</v>
      </c>
      <c r="L592" s="22" t="n">
        <v>0</v>
      </c>
      <c r="M592" s="22" t="n">
        <f aca="false">K592-L592</f>
        <v>0</v>
      </c>
      <c r="N592" s="6" t="s">
        <v>24</v>
      </c>
    </row>
    <row r="593" customFormat="false" ht="15.65" hidden="false" customHeight="false" outlineLevel="0" collapsed="false">
      <c r="B593" s="17" t="n">
        <f aca="false">B591</f>
        <v>201106</v>
      </c>
      <c r="C593" s="17" t="n">
        <f aca="false">C592</f>
        <v>180003</v>
      </c>
      <c r="D593" s="33" t="s">
        <v>50</v>
      </c>
      <c r="E593" s="19" t="n">
        <v>131123000</v>
      </c>
      <c r="F593" s="28" t="n">
        <v>0</v>
      </c>
      <c r="G593" s="28" t="n">
        <v>0</v>
      </c>
      <c r="H593" s="28" t="n">
        <v>0</v>
      </c>
      <c r="I593" s="28" t="n">
        <v>0</v>
      </c>
      <c r="J593" s="29" t="n">
        <v>0</v>
      </c>
      <c r="K593" s="21" t="n">
        <f aca="false">F593+G593-H593+I593+J593</f>
        <v>0</v>
      </c>
      <c r="L593" s="22" t="n">
        <v>0</v>
      </c>
      <c r="M593" s="22" t="n">
        <f aca="false">K593-L593</f>
        <v>0</v>
      </c>
      <c r="N593" s="6" t="s">
        <v>24</v>
      </c>
    </row>
    <row r="594" customFormat="false" ht="15.65" hidden="false" customHeight="false" outlineLevel="0" collapsed="false">
      <c r="B594" s="17" t="n">
        <f aca="false">B593</f>
        <v>201106</v>
      </c>
      <c r="C594" s="17" t="n">
        <f aca="false">C593</f>
        <v>180003</v>
      </c>
      <c r="D594" s="33" t="s">
        <v>426</v>
      </c>
      <c r="E594" s="19" t="n">
        <v>131124000</v>
      </c>
      <c r="F594" s="28" t="n">
        <v>0</v>
      </c>
      <c r="G594" s="28" t="n">
        <v>0</v>
      </c>
      <c r="H594" s="28" t="n">
        <v>0</v>
      </c>
      <c r="I594" s="28" t="n">
        <v>0</v>
      </c>
      <c r="J594" s="29" t="n">
        <v>0</v>
      </c>
      <c r="K594" s="21" t="n">
        <f aca="false">F594+G594-H594+I594+J594</f>
        <v>0</v>
      </c>
      <c r="L594" s="22" t="n">
        <v>0</v>
      </c>
      <c r="M594" s="22" t="n">
        <f aca="false">K594-L594</f>
        <v>0</v>
      </c>
      <c r="N594" s="6" t="s">
        <v>24</v>
      </c>
    </row>
    <row r="595" customFormat="false" ht="15.65" hidden="false" customHeight="false" outlineLevel="0" collapsed="false">
      <c r="B595" s="17" t="n">
        <f aca="false">B593</f>
        <v>201106</v>
      </c>
      <c r="C595" s="17" t="n">
        <f aca="false">C594</f>
        <v>180003</v>
      </c>
      <c r="D595" s="33" t="s">
        <v>54</v>
      </c>
      <c r="E595" s="19" t="n">
        <v>131125000</v>
      </c>
      <c r="F595" s="31" t="n">
        <f aca="false">SUM(F596:F597)</f>
        <v>0</v>
      </c>
      <c r="G595" s="31" t="n">
        <f aca="false">SUM(G596:G597)</f>
        <v>0</v>
      </c>
      <c r="H595" s="31" t="n">
        <f aca="false">SUM(H596:H597)</f>
        <v>0</v>
      </c>
      <c r="I595" s="31" t="n">
        <f aca="false">SUM(I596:I597)</f>
        <v>0</v>
      </c>
      <c r="J595" s="31" t="n">
        <f aca="false">SUM(J596:J597)</f>
        <v>0</v>
      </c>
      <c r="K595" s="21" t="n">
        <f aca="false">F595+G595-H595+I595+J595</f>
        <v>0</v>
      </c>
      <c r="L595" s="22" t="n">
        <v>0</v>
      </c>
      <c r="M595" s="22" t="n">
        <f aca="false">K595-L595</f>
        <v>0</v>
      </c>
    </row>
    <row r="596" customFormat="false" ht="15.65" hidden="false" customHeight="false" outlineLevel="0" collapsed="false">
      <c r="B596" s="17" t="n">
        <f aca="false">B595</f>
        <v>201106</v>
      </c>
      <c r="C596" s="17" t="n">
        <f aca="false">C595</f>
        <v>180003</v>
      </c>
      <c r="D596" s="34" t="s">
        <v>109</v>
      </c>
      <c r="E596" s="19" t="n">
        <v>131125100</v>
      </c>
      <c r="F596" s="28" t="n">
        <v>0</v>
      </c>
      <c r="G596" s="28" t="n">
        <v>0</v>
      </c>
      <c r="H596" s="28" t="n">
        <v>0</v>
      </c>
      <c r="I596" s="28" t="n">
        <v>0</v>
      </c>
      <c r="J596" s="29" t="n">
        <v>0</v>
      </c>
      <c r="K596" s="21" t="n">
        <f aca="false">F596+G596-H596+I596+J596</f>
        <v>0</v>
      </c>
      <c r="L596" s="22" t="n">
        <v>0</v>
      </c>
      <c r="M596" s="22" t="n">
        <f aca="false">K596-L596</f>
        <v>0</v>
      </c>
      <c r="N596" s="6" t="s">
        <v>24</v>
      </c>
    </row>
    <row r="597" customFormat="false" ht="15.65" hidden="false" customHeight="false" outlineLevel="0" collapsed="false">
      <c r="B597" s="17" t="n">
        <f aca="false">B595</f>
        <v>201106</v>
      </c>
      <c r="C597" s="17" t="n">
        <f aca="false">C596</f>
        <v>180003</v>
      </c>
      <c r="D597" s="34" t="s">
        <v>219</v>
      </c>
      <c r="E597" s="19" t="n">
        <v>131125200</v>
      </c>
      <c r="F597" s="28" t="n">
        <v>0</v>
      </c>
      <c r="G597" s="28" t="n">
        <v>0</v>
      </c>
      <c r="H597" s="28" t="n">
        <v>0</v>
      </c>
      <c r="I597" s="28" t="n">
        <v>0</v>
      </c>
      <c r="J597" s="29" t="n">
        <v>0</v>
      </c>
      <c r="K597" s="21" t="n">
        <f aca="false">F597+G597-H597+I597+J597</f>
        <v>0</v>
      </c>
      <c r="L597" s="22" t="n">
        <v>0</v>
      </c>
      <c r="M597" s="22" t="n">
        <f aca="false">K597-L597</f>
        <v>0</v>
      </c>
      <c r="N597" s="6" t="s">
        <v>24</v>
      </c>
    </row>
    <row r="598" customFormat="false" ht="15.65" hidden="false" customHeight="false" outlineLevel="0" collapsed="false">
      <c r="B598" s="17" t="n">
        <f aca="false">B597</f>
        <v>201106</v>
      </c>
      <c r="C598" s="17" t="n">
        <f aca="false">C597</f>
        <v>180003</v>
      </c>
      <c r="D598" s="38" t="s">
        <v>598</v>
      </c>
      <c r="E598" s="19" t="n">
        <v>131130000</v>
      </c>
      <c r="F598" s="31" t="n">
        <f aca="false">SUM(F599:F601,F604,F607,F614:F615)</f>
        <v>0</v>
      </c>
      <c r="G598" s="31" t="n">
        <f aca="false">SUM(G599:G601,G604,G607,G614:G615)</f>
        <v>0</v>
      </c>
      <c r="H598" s="31" t="n">
        <f aca="false">SUM(H599:H601,H604,H607,H614:H615)</f>
        <v>0</v>
      </c>
      <c r="I598" s="31" t="n">
        <f aca="false">SUM(I599:I601,I604,I607,I614:I615)</f>
        <v>0</v>
      </c>
      <c r="J598" s="31" t="n">
        <f aca="false">SUM(J599:J601,J604,J607,J614:J615)</f>
        <v>0</v>
      </c>
      <c r="K598" s="21" t="n">
        <f aca="false">F598+G598-H598+I598+J598</f>
        <v>0</v>
      </c>
      <c r="L598" s="22" t="n">
        <v>0</v>
      </c>
      <c r="M598" s="22" t="n">
        <f aca="false">K598-L598</f>
        <v>0</v>
      </c>
    </row>
    <row r="599" customFormat="false" ht="15.65" hidden="false" customHeight="false" outlineLevel="0" collapsed="false">
      <c r="B599" s="17" t="n">
        <f aca="false">B597</f>
        <v>201106</v>
      </c>
      <c r="C599" s="17" t="n">
        <f aca="false">C598</f>
        <v>180003</v>
      </c>
      <c r="D599" s="33" t="s">
        <v>420</v>
      </c>
      <c r="E599" s="19" t="n">
        <v>131131000</v>
      </c>
      <c r="F599" s="28" t="n">
        <v>0</v>
      </c>
      <c r="G599" s="28" t="n">
        <v>0</v>
      </c>
      <c r="H599" s="28" t="n">
        <v>0</v>
      </c>
      <c r="I599" s="28" t="n">
        <v>0</v>
      </c>
      <c r="J599" s="29" t="n">
        <v>0</v>
      </c>
      <c r="K599" s="21" t="n">
        <f aca="false">F599+G599-H599+I599+J599</f>
        <v>0</v>
      </c>
      <c r="L599" s="22" t="n">
        <v>0</v>
      </c>
      <c r="M599" s="22" t="n">
        <f aca="false">K599-L599</f>
        <v>0</v>
      </c>
      <c r="N599" s="6" t="s">
        <v>24</v>
      </c>
    </row>
    <row r="600" customFormat="false" ht="15.65" hidden="false" customHeight="false" outlineLevel="0" collapsed="false">
      <c r="B600" s="17" t="n">
        <f aca="false">B599</f>
        <v>201106</v>
      </c>
      <c r="C600" s="17" t="n">
        <f aca="false">C599</f>
        <v>180003</v>
      </c>
      <c r="D600" s="33" t="s">
        <v>35</v>
      </c>
      <c r="E600" s="19" t="n">
        <v>131132000</v>
      </c>
      <c r="F600" s="28" t="n">
        <v>0</v>
      </c>
      <c r="G600" s="28" t="n">
        <v>0</v>
      </c>
      <c r="H600" s="28" t="n">
        <v>0</v>
      </c>
      <c r="I600" s="28" t="n">
        <v>0</v>
      </c>
      <c r="J600" s="29" t="n">
        <v>0</v>
      </c>
      <c r="K600" s="21" t="n">
        <f aca="false">F600+G600-H600+I600+J600</f>
        <v>0</v>
      </c>
      <c r="L600" s="22" t="n">
        <v>0</v>
      </c>
      <c r="M600" s="22" t="n">
        <f aca="false">K600-L600</f>
        <v>0</v>
      </c>
      <c r="N600" s="6" t="s">
        <v>24</v>
      </c>
    </row>
    <row r="601" customFormat="false" ht="15.65" hidden="false" customHeight="false" outlineLevel="0" collapsed="false">
      <c r="B601" s="17" t="n">
        <f aca="false">B599</f>
        <v>201106</v>
      </c>
      <c r="C601" s="17" t="n">
        <f aca="false">C600</f>
        <v>180003</v>
      </c>
      <c r="D601" s="33" t="s">
        <v>50</v>
      </c>
      <c r="E601" s="19" t="n">
        <v>131133000</v>
      </c>
      <c r="F601" s="31" t="n">
        <f aca="false">SUM(F602:F603)</f>
        <v>0</v>
      </c>
      <c r="G601" s="31" t="n">
        <f aca="false">SUM(G602:G603)</f>
        <v>0</v>
      </c>
      <c r="H601" s="31" t="n">
        <f aca="false">SUM(H602:H603)</f>
        <v>0</v>
      </c>
      <c r="I601" s="31" t="n">
        <f aca="false">SUM(I602:I603)</f>
        <v>0</v>
      </c>
      <c r="J601" s="31" t="n">
        <f aca="false">SUM(J602:J603)</f>
        <v>0</v>
      </c>
      <c r="K601" s="21" t="n">
        <f aca="false">F601+G601-H601+I601+J601</f>
        <v>0</v>
      </c>
      <c r="L601" s="22" t="n">
        <v>0</v>
      </c>
      <c r="M601" s="22" t="n">
        <f aca="false">K601-L601</f>
        <v>0</v>
      </c>
    </row>
    <row r="602" customFormat="false" ht="15.65" hidden="false" customHeight="false" outlineLevel="0" collapsed="false">
      <c r="B602" s="17" t="n">
        <f aca="false">B601</f>
        <v>201106</v>
      </c>
      <c r="C602" s="17" t="n">
        <f aca="false">C601</f>
        <v>180003</v>
      </c>
      <c r="D602" s="34" t="s">
        <v>109</v>
      </c>
      <c r="E602" s="19" t="n">
        <v>131133100</v>
      </c>
      <c r="F602" s="28" t="n">
        <v>0</v>
      </c>
      <c r="G602" s="28" t="n">
        <v>0</v>
      </c>
      <c r="H602" s="28" t="n">
        <v>0</v>
      </c>
      <c r="I602" s="28" t="n">
        <v>0</v>
      </c>
      <c r="J602" s="29" t="n">
        <v>0</v>
      </c>
      <c r="K602" s="21" t="n">
        <f aca="false">F602+G602-H602+I602+J602</f>
        <v>0</v>
      </c>
      <c r="L602" s="22" t="n">
        <v>0</v>
      </c>
      <c r="M602" s="22" t="n">
        <f aca="false">K602-L602</f>
        <v>0</v>
      </c>
      <c r="N602" s="6" t="s">
        <v>24</v>
      </c>
    </row>
    <row r="603" customFormat="false" ht="15.65" hidden="false" customHeight="false" outlineLevel="0" collapsed="false">
      <c r="B603" s="17" t="n">
        <f aca="false">B601</f>
        <v>201106</v>
      </c>
      <c r="C603" s="17" t="n">
        <f aca="false">C602</f>
        <v>180003</v>
      </c>
      <c r="D603" s="34" t="s">
        <v>111</v>
      </c>
      <c r="E603" s="19" t="n">
        <v>131133200</v>
      </c>
      <c r="F603" s="28" t="n">
        <v>0</v>
      </c>
      <c r="G603" s="28" t="n">
        <v>0</v>
      </c>
      <c r="H603" s="28" t="n">
        <v>0</v>
      </c>
      <c r="I603" s="28" t="n">
        <v>0</v>
      </c>
      <c r="J603" s="29" t="n">
        <v>0</v>
      </c>
      <c r="K603" s="21" t="n">
        <f aca="false">F603+G603-H603+I603+J603</f>
        <v>0</v>
      </c>
      <c r="L603" s="22" t="n">
        <v>0</v>
      </c>
      <c r="M603" s="22" t="n">
        <f aca="false">K603-L603</f>
        <v>0</v>
      </c>
      <c r="N603" s="6" t="s">
        <v>24</v>
      </c>
    </row>
    <row r="604" customFormat="false" ht="15.65" hidden="false" customHeight="false" outlineLevel="0" collapsed="false">
      <c r="B604" s="17" t="n">
        <f aca="false">B603</f>
        <v>201106</v>
      </c>
      <c r="C604" s="17" t="n">
        <f aca="false">C603</f>
        <v>180003</v>
      </c>
      <c r="D604" s="33" t="s">
        <v>426</v>
      </c>
      <c r="E604" s="19" t="n">
        <v>131134000</v>
      </c>
      <c r="F604" s="31" t="n">
        <f aca="false">SUM(F605:F606)</f>
        <v>0</v>
      </c>
      <c r="G604" s="31" t="n">
        <f aca="false">SUM(G605:G606)</f>
        <v>0</v>
      </c>
      <c r="H604" s="31" t="n">
        <f aca="false">SUM(H605:H606)</f>
        <v>0</v>
      </c>
      <c r="I604" s="31" t="n">
        <f aca="false">SUM(I605:I606)</f>
        <v>0</v>
      </c>
      <c r="J604" s="31" t="n">
        <f aca="false">SUM(J605:J606)</f>
        <v>0</v>
      </c>
      <c r="K604" s="21" t="n">
        <f aca="false">F604+G604-H604+I604+J604</f>
        <v>0</v>
      </c>
      <c r="L604" s="22" t="n">
        <v>0</v>
      </c>
      <c r="M604" s="22" t="n">
        <f aca="false">K604-L604</f>
        <v>0</v>
      </c>
    </row>
    <row r="605" customFormat="false" ht="15.65" hidden="false" customHeight="false" outlineLevel="0" collapsed="false">
      <c r="B605" s="17" t="n">
        <f aca="false">B603</f>
        <v>201106</v>
      </c>
      <c r="C605" s="17" t="n">
        <f aca="false">C604</f>
        <v>180003</v>
      </c>
      <c r="D605" s="34" t="s">
        <v>109</v>
      </c>
      <c r="E605" s="19" t="n">
        <v>131134100</v>
      </c>
      <c r="F605" s="28" t="n">
        <v>0</v>
      </c>
      <c r="G605" s="28" t="n">
        <v>0</v>
      </c>
      <c r="H605" s="28" t="n">
        <v>0</v>
      </c>
      <c r="I605" s="28" t="n">
        <v>0</v>
      </c>
      <c r="J605" s="29" t="n">
        <v>0</v>
      </c>
      <c r="K605" s="21" t="n">
        <f aca="false">F605+G605-H605+I605+J605</f>
        <v>0</v>
      </c>
      <c r="L605" s="22" t="n">
        <v>0</v>
      </c>
      <c r="M605" s="22" t="n">
        <f aca="false">K605-L605</f>
        <v>0</v>
      </c>
      <c r="N605" s="6" t="s">
        <v>24</v>
      </c>
    </row>
    <row r="606" customFormat="false" ht="15.65" hidden="false" customHeight="false" outlineLevel="0" collapsed="false">
      <c r="B606" s="17" t="n">
        <f aca="false">B605</f>
        <v>201106</v>
      </c>
      <c r="C606" s="17" t="n">
        <f aca="false">C605</f>
        <v>180003</v>
      </c>
      <c r="D606" s="34" t="s">
        <v>111</v>
      </c>
      <c r="E606" s="19" t="n">
        <v>131134200</v>
      </c>
      <c r="F606" s="28" t="n">
        <v>0</v>
      </c>
      <c r="G606" s="28" t="n">
        <v>0</v>
      </c>
      <c r="H606" s="28" t="n">
        <v>0</v>
      </c>
      <c r="I606" s="28" t="n">
        <v>0</v>
      </c>
      <c r="J606" s="29" t="n">
        <v>0</v>
      </c>
      <c r="K606" s="21" t="n">
        <f aca="false">F606+G606-H606+I606+J606</f>
        <v>0</v>
      </c>
      <c r="L606" s="22" t="n">
        <v>0</v>
      </c>
      <c r="M606" s="22" t="n">
        <f aca="false">K606-L606</f>
        <v>0</v>
      </c>
      <c r="N606" s="6" t="s">
        <v>24</v>
      </c>
    </row>
    <row r="607" customFormat="false" ht="15.65" hidden="false" customHeight="false" outlineLevel="0" collapsed="false">
      <c r="B607" s="17" t="n">
        <f aca="false">B605</f>
        <v>201106</v>
      </c>
      <c r="C607" s="17" t="n">
        <f aca="false">C606</f>
        <v>180003</v>
      </c>
      <c r="D607" s="33" t="s">
        <v>208</v>
      </c>
      <c r="E607" s="19" t="n">
        <v>131135000</v>
      </c>
      <c r="F607" s="31" t="n">
        <f aca="false">SUM(F608,F611)</f>
        <v>0</v>
      </c>
      <c r="G607" s="31" t="n">
        <f aca="false">SUM(G608,G611)</f>
        <v>0</v>
      </c>
      <c r="H607" s="31" t="n">
        <f aca="false">SUM(H608,H611)</f>
        <v>0</v>
      </c>
      <c r="I607" s="31" t="n">
        <f aca="false">SUM(I608,I611)</f>
        <v>0</v>
      </c>
      <c r="J607" s="31" t="n">
        <f aca="false">SUM(J608,J611)</f>
        <v>0</v>
      </c>
      <c r="K607" s="21" t="n">
        <f aca="false">F607+G607-H607+I607+J607</f>
        <v>0</v>
      </c>
      <c r="L607" s="22" t="n">
        <v>0</v>
      </c>
      <c r="M607" s="22" t="n">
        <f aca="false">K607-L607</f>
        <v>0</v>
      </c>
    </row>
    <row r="608" customFormat="false" ht="15.65" hidden="false" customHeight="false" outlineLevel="0" collapsed="false">
      <c r="B608" s="17" t="n">
        <f aca="false">B607</f>
        <v>201106</v>
      </c>
      <c r="C608" s="17" t="n">
        <f aca="false">C607</f>
        <v>180003</v>
      </c>
      <c r="D608" s="34" t="s">
        <v>107</v>
      </c>
      <c r="E608" s="19" t="n">
        <v>131135100</v>
      </c>
      <c r="F608" s="31" t="n">
        <f aca="false">SUM(F609:F610)</f>
        <v>0</v>
      </c>
      <c r="G608" s="31" t="n">
        <f aca="false">SUM(G609:G610)</f>
        <v>0</v>
      </c>
      <c r="H608" s="31" t="n">
        <f aca="false">SUM(H609:H610)</f>
        <v>0</v>
      </c>
      <c r="I608" s="31" t="n">
        <f aca="false">SUM(I609:I610)</f>
        <v>0</v>
      </c>
      <c r="J608" s="31" t="n">
        <f aca="false">SUM(J609:J610)</f>
        <v>0</v>
      </c>
      <c r="K608" s="21" t="n">
        <f aca="false">F608+G608-H608+I608+J608</f>
        <v>0</v>
      </c>
      <c r="L608" s="22" t="n">
        <v>0</v>
      </c>
      <c r="M608" s="22" t="n">
        <f aca="false">K608-L608</f>
        <v>0</v>
      </c>
    </row>
    <row r="609" customFormat="false" ht="15.65" hidden="false" customHeight="false" outlineLevel="0" collapsed="false">
      <c r="B609" s="17" t="n">
        <f aca="false">B607</f>
        <v>201106</v>
      </c>
      <c r="C609" s="17" t="n">
        <f aca="false">C608</f>
        <v>180003</v>
      </c>
      <c r="D609" s="35" t="s">
        <v>109</v>
      </c>
      <c r="E609" s="19" t="n">
        <v>131135110</v>
      </c>
      <c r="F609" s="28" t="n">
        <v>0</v>
      </c>
      <c r="G609" s="28" t="n">
        <v>0</v>
      </c>
      <c r="H609" s="28" t="n">
        <v>0</v>
      </c>
      <c r="I609" s="28" t="n">
        <v>0</v>
      </c>
      <c r="J609" s="29" t="n">
        <v>0</v>
      </c>
      <c r="K609" s="21" t="n">
        <f aca="false">F609+G609-H609+I609+J609</f>
        <v>0</v>
      </c>
      <c r="L609" s="22" t="n">
        <v>0</v>
      </c>
      <c r="M609" s="22" t="n">
        <f aca="false">K609-L609</f>
        <v>0</v>
      </c>
      <c r="N609" s="6" t="s">
        <v>24</v>
      </c>
    </row>
    <row r="610" customFormat="false" ht="15.65" hidden="false" customHeight="false" outlineLevel="0" collapsed="false">
      <c r="B610" s="17" t="n">
        <f aca="false">B609</f>
        <v>201106</v>
      </c>
      <c r="C610" s="17" t="n">
        <f aca="false">C609</f>
        <v>180003</v>
      </c>
      <c r="D610" s="35" t="s">
        <v>111</v>
      </c>
      <c r="E610" s="19" t="n">
        <v>131135120</v>
      </c>
      <c r="F610" s="28" t="n">
        <v>0</v>
      </c>
      <c r="G610" s="28" t="n">
        <v>0</v>
      </c>
      <c r="H610" s="28" t="n">
        <v>0</v>
      </c>
      <c r="I610" s="28" t="n">
        <v>0</v>
      </c>
      <c r="J610" s="29" t="n">
        <v>0</v>
      </c>
      <c r="K610" s="21" t="n">
        <f aca="false">F610+G610-H610+I610+J610</f>
        <v>0</v>
      </c>
      <c r="L610" s="22" t="n">
        <v>0</v>
      </c>
      <c r="M610" s="22" t="n">
        <f aca="false">K610-L610</f>
        <v>0</v>
      </c>
      <c r="N610" s="6" t="s">
        <v>24</v>
      </c>
    </row>
    <row r="611" customFormat="false" ht="15.65" hidden="false" customHeight="false" outlineLevel="0" collapsed="false">
      <c r="B611" s="17" t="n">
        <f aca="false">B609</f>
        <v>201106</v>
      </c>
      <c r="C611" s="17" t="n">
        <f aca="false">C610</f>
        <v>180003</v>
      </c>
      <c r="D611" s="34" t="s">
        <v>113</v>
      </c>
      <c r="E611" s="19" t="n">
        <v>131135200</v>
      </c>
      <c r="F611" s="31" t="n">
        <f aca="false">SUM(F612:F613)</f>
        <v>0</v>
      </c>
      <c r="G611" s="31" t="n">
        <f aca="false">SUM(G612:G613)</f>
        <v>0</v>
      </c>
      <c r="H611" s="31" t="n">
        <f aca="false">SUM(H612:H613)</f>
        <v>0</v>
      </c>
      <c r="I611" s="31" t="n">
        <f aca="false">SUM(I612:I613)</f>
        <v>0</v>
      </c>
      <c r="J611" s="31" t="n">
        <f aca="false">SUM(J612:J613)</f>
        <v>0</v>
      </c>
      <c r="K611" s="21" t="n">
        <f aca="false">F611+G611-H611+I611+J611</f>
        <v>0</v>
      </c>
      <c r="L611" s="22" t="n">
        <v>0</v>
      </c>
      <c r="M611" s="22" t="n">
        <f aca="false">K611-L611</f>
        <v>0</v>
      </c>
    </row>
    <row r="612" customFormat="false" ht="15.65" hidden="false" customHeight="false" outlineLevel="0" collapsed="false">
      <c r="B612" s="17" t="n">
        <f aca="false">B611</f>
        <v>201106</v>
      </c>
      <c r="C612" s="17" t="n">
        <f aca="false">C611</f>
        <v>180003</v>
      </c>
      <c r="D612" s="35" t="s">
        <v>109</v>
      </c>
      <c r="E612" s="19" t="n">
        <v>131135210</v>
      </c>
      <c r="F612" s="28" t="n">
        <v>0</v>
      </c>
      <c r="G612" s="28" t="n">
        <v>0</v>
      </c>
      <c r="H612" s="28" t="n">
        <v>0</v>
      </c>
      <c r="I612" s="28" t="n">
        <v>0</v>
      </c>
      <c r="J612" s="29" t="n">
        <v>0</v>
      </c>
      <c r="K612" s="21" t="n">
        <f aca="false">F612+G612-H612+I612+J612</f>
        <v>0</v>
      </c>
      <c r="L612" s="22" t="n">
        <v>0</v>
      </c>
      <c r="M612" s="22" t="n">
        <f aca="false">K612-L612</f>
        <v>0</v>
      </c>
      <c r="N612" s="6" t="s">
        <v>24</v>
      </c>
    </row>
    <row r="613" customFormat="false" ht="15.65" hidden="false" customHeight="false" outlineLevel="0" collapsed="false">
      <c r="B613" s="17" t="n">
        <f aca="false">B611</f>
        <v>201106</v>
      </c>
      <c r="C613" s="17" t="n">
        <f aca="false">C612</f>
        <v>180003</v>
      </c>
      <c r="D613" s="35" t="s">
        <v>111</v>
      </c>
      <c r="E613" s="19" t="n">
        <v>131135220</v>
      </c>
      <c r="F613" s="28" t="n">
        <v>0</v>
      </c>
      <c r="G613" s="28" t="n">
        <v>0</v>
      </c>
      <c r="H613" s="28" t="n">
        <v>0</v>
      </c>
      <c r="I613" s="28" t="n">
        <v>0</v>
      </c>
      <c r="J613" s="29" t="n">
        <v>0</v>
      </c>
      <c r="K613" s="21" t="n">
        <f aca="false">F613+G613-H613+I613+J613</f>
        <v>0</v>
      </c>
      <c r="L613" s="22" t="n">
        <v>0</v>
      </c>
      <c r="M613" s="22" t="n">
        <f aca="false">K613-L613</f>
        <v>0</v>
      </c>
      <c r="N613" s="6" t="s">
        <v>24</v>
      </c>
    </row>
    <row r="614" customFormat="false" ht="15.65" hidden="false" customHeight="false" outlineLevel="0" collapsed="false">
      <c r="B614" s="17" t="n">
        <f aca="false">B613</f>
        <v>201106</v>
      </c>
      <c r="C614" s="17" t="n">
        <f aca="false">C613</f>
        <v>180003</v>
      </c>
      <c r="D614" s="33" t="s">
        <v>56</v>
      </c>
      <c r="E614" s="19" t="n">
        <v>131136000</v>
      </c>
      <c r="F614" s="28" t="n">
        <v>0</v>
      </c>
      <c r="G614" s="28" t="n">
        <v>0</v>
      </c>
      <c r="H614" s="28" t="n">
        <v>0</v>
      </c>
      <c r="I614" s="28" t="n">
        <v>0</v>
      </c>
      <c r="J614" s="29" t="n">
        <v>0</v>
      </c>
      <c r="K614" s="21" t="n">
        <f aca="false">F614+G614-H614+I614+J614</f>
        <v>0</v>
      </c>
      <c r="L614" s="22" t="n">
        <v>0</v>
      </c>
      <c r="M614" s="22" t="n">
        <f aca="false">K614-L614</f>
        <v>0</v>
      </c>
      <c r="N614" s="6" t="s">
        <v>24</v>
      </c>
    </row>
    <row r="615" customFormat="false" ht="15.65" hidden="false" customHeight="false" outlineLevel="0" collapsed="false">
      <c r="B615" s="17" t="n">
        <f aca="false">B613</f>
        <v>201106</v>
      </c>
      <c r="C615" s="17" t="n">
        <f aca="false">C614</f>
        <v>180003</v>
      </c>
      <c r="D615" s="33" t="s">
        <v>599</v>
      </c>
      <c r="E615" s="19" t="n">
        <v>131137000</v>
      </c>
      <c r="F615" s="28" t="n">
        <v>0</v>
      </c>
      <c r="G615" s="28" t="n">
        <v>0</v>
      </c>
      <c r="H615" s="28" t="n">
        <v>0</v>
      </c>
      <c r="I615" s="28" t="n">
        <v>0</v>
      </c>
      <c r="J615" s="29" t="n">
        <v>0</v>
      </c>
      <c r="K615" s="21" t="n">
        <f aca="false">F615+G615-H615+I615+J615</f>
        <v>0</v>
      </c>
      <c r="L615" s="22" t="n">
        <v>0</v>
      </c>
      <c r="M615" s="22" t="n">
        <f aca="false">K615-L615</f>
        <v>0</v>
      </c>
      <c r="N615" s="6" t="s">
        <v>24</v>
      </c>
    </row>
    <row r="616" customFormat="false" ht="15.65" hidden="false" customHeight="false" outlineLevel="0" collapsed="false">
      <c r="B616" s="17" t="n">
        <f aca="false">B615</f>
        <v>201106</v>
      </c>
      <c r="C616" s="17" t="n">
        <f aca="false">C615</f>
        <v>180003</v>
      </c>
      <c r="D616" s="32" t="s">
        <v>276</v>
      </c>
      <c r="E616" s="19" t="n">
        <v>131200000</v>
      </c>
      <c r="F616" s="31" t="n">
        <f aca="false">SUM(F617)</f>
        <v>0</v>
      </c>
      <c r="G616" s="31" t="n">
        <f aca="false">SUM(G617)</f>
        <v>0</v>
      </c>
      <c r="H616" s="31" t="n">
        <f aca="false">SUM(H617)</f>
        <v>0</v>
      </c>
      <c r="I616" s="31" t="n">
        <f aca="false">SUM(I617)</f>
        <v>0</v>
      </c>
      <c r="J616" s="31" t="n">
        <f aca="false">SUM(J617)</f>
        <v>0</v>
      </c>
      <c r="K616" s="21" t="n">
        <f aca="false">F616+G616-H616+I616+J616</f>
        <v>0</v>
      </c>
      <c r="L616" s="22" t="n">
        <v>0</v>
      </c>
      <c r="M616" s="22" t="n">
        <f aca="false">K616-L616</f>
        <v>0</v>
      </c>
    </row>
    <row r="617" customFormat="false" ht="15.65" hidden="false" customHeight="false" outlineLevel="0" collapsed="false">
      <c r="B617" s="17" t="n">
        <f aca="false">B615</f>
        <v>201106</v>
      </c>
      <c r="C617" s="17" t="n">
        <f aca="false">C616</f>
        <v>180003</v>
      </c>
      <c r="D617" s="38" t="s">
        <v>600</v>
      </c>
      <c r="E617" s="19" t="n">
        <v>131210000</v>
      </c>
      <c r="F617" s="31" t="n">
        <f aca="false">SUM(F618:F620,F623,F626,F633:F635)</f>
        <v>0</v>
      </c>
      <c r="G617" s="31" t="n">
        <f aca="false">SUM(G618:G620,G623,G626,G633:G635)</f>
        <v>0</v>
      </c>
      <c r="H617" s="31" t="n">
        <f aca="false">SUM(H618:H620,H623,H626,H633:H635)</f>
        <v>0</v>
      </c>
      <c r="I617" s="31" t="n">
        <f aca="false">SUM(I618:I620,I623,I626,I633:I635)</f>
        <v>0</v>
      </c>
      <c r="J617" s="31" t="n">
        <f aca="false">SUM(J618:J620,J623,J626,J633:J635)</f>
        <v>0</v>
      </c>
      <c r="K617" s="21" t="n">
        <f aca="false">F617+G617-H617+I617+J617</f>
        <v>0</v>
      </c>
      <c r="L617" s="22" t="n">
        <v>0</v>
      </c>
      <c r="M617" s="22" t="n">
        <f aca="false">K617-L617</f>
        <v>0</v>
      </c>
    </row>
    <row r="618" customFormat="false" ht="15.65" hidden="false" customHeight="false" outlineLevel="0" collapsed="false">
      <c r="B618" s="17" t="n">
        <f aca="false">B617</f>
        <v>201106</v>
      </c>
      <c r="C618" s="17" t="n">
        <f aca="false">C617</f>
        <v>180003</v>
      </c>
      <c r="D618" s="33" t="s">
        <v>420</v>
      </c>
      <c r="E618" s="19" t="n">
        <v>131211000</v>
      </c>
      <c r="F618" s="28" t="n">
        <v>0</v>
      </c>
      <c r="G618" s="28" t="n">
        <v>0</v>
      </c>
      <c r="H618" s="28" t="n">
        <v>0</v>
      </c>
      <c r="I618" s="28" t="n">
        <v>0</v>
      </c>
      <c r="J618" s="29" t="n">
        <v>0</v>
      </c>
      <c r="K618" s="21" t="n">
        <f aca="false">F618+G618-H618+I618+J618</f>
        <v>0</v>
      </c>
      <c r="L618" s="22" t="n">
        <v>0</v>
      </c>
      <c r="M618" s="22" t="n">
        <f aca="false">K618-L618</f>
        <v>0</v>
      </c>
      <c r="N618" s="6" t="s">
        <v>24</v>
      </c>
    </row>
    <row r="619" customFormat="false" ht="15.65" hidden="false" customHeight="false" outlineLevel="0" collapsed="false">
      <c r="B619" s="17" t="n">
        <f aca="false">B617</f>
        <v>201106</v>
      </c>
      <c r="C619" s="17" t="n">
        <f aca="false">C618</f>
        <v>180003</v>
      </c>
      <c r="D619" s="33" t="s">
        <v>35</v>
      </c>
      <c r="E619" s="19" t="n">
        <v>131212000</v>
      </c>
      <c r="F619" s="28" t="n">
        <v>0</v>
      </c>
      <c r="G619" s="28" t="n">
        <v>0</v>
      </c>
      <c r="H619" s="28" t="n">
        <v>0</v>
      </c>
      <c r="I619" s="28" t="n">
        <v>0</v>
      </c>
      <c r="J619" s="29" t="n">
        <v>0</v>
      </c>
      <c r="K619" s="21" t="n">
        <f aca="false">F619+G619-H619+I619+J619</f>
        <v>0</v>
      </c>
      <c r="L619" s="22" t="n">
        <v>0</v>
      </c>
      <c r="M619" s="22" t="n">
        <f aca="false">K619-L619</f>
        <v>0</v>
      </c>
      <c r="N619" s="6" t="s">
        <v>24</v>
      </c>
    </row>
    <row r="620" customFormat="false" ht="15.65" hidden="false" customHeight="false" outlineLevel="0" collapsed="false">
      <c r="B620" s="17" t="n">
        <f aca="false">B619</f>
        <v>201106</v>
      </c>
      <c r="C620" s="17" t="n">
        <f aca="false">C619</f>
        <v>180003</v>
      </c>
      <c r="D620" s="33" t="s">
        <v>50</v>
      </c>
      <c r="E620" s="49" t="n">
        <v>131213000</v>
      </c>
      <c r="F620" s="31" t="n">
        <f aca="false">SUM(F621:F622)</f>
        <v>0</v>
      </c>
      <c r="G620" s="31" t="n">
        <f aca="false">SUM(G621:G622)</f>
        <v>0</v>
      </c>
      <c r="H620" s="31" t="n">
        <f aca="false">SUM(H621:H622)</f>
        <v>0</v>
      </c>
      <c r="I620" s="31" t="n">
        <f aca="false">SUM(I621:I622)</f>
        <v>0</v>
      </c>
      <c r="J620" s="31" t="n">
        <f aca="false">SUM(J621:J622)</f>
        <v>0</v>
      </c>
      <c r="K620" s="21" t="n">
        <f aca="false">F620+G620-H620+I620+J620</f>
        <v>0</v>
      </c>
      <c r="L620" s="22" t="n">
        <v>0</v>
      </c>
      <c r="M620" s="22" t="n">
        <f aca="false">K620-L620</f>
        <v>0</v>
      </c>
    </row>
    <row r="621" customFormat="false" ht="15.65" hidden="false" customHeight="false" outlineLevel="0" collapsed="false">
      <c r="B621" s="17" t="n">
        <f aca="false">B619</f>
        <v>201106</v>
      </c>
      <c r="C621" s="17" t="n">
        <f aca="false">C620</f>
        <v>180003</v>
      </c>
      <c r="D621" s="34" t="s">
        <v>109</v>
      </c>
      <c r="E621" s="19" t="n">
        <v>131213100</v>
      </c>
      <c r="F621" s="28" t="n">
        <v>0</v>
      </c>
      <c r="G621" s="28" t="n">
        <v>0</v>
      </c>
      <c r="H621" s="28" t="n">
        <v>0</v>
      </c>
      <c r="I621" s="28" t="n">
        <v>0</v>
      </c>
      <c r="J621" s="29" t="n">
        <v>0</v>
      </c>
      <c r="K621" s="21" t="n">
        <f aca="false">F621+G621-H621+I621+J621</f>
        <v>0</v>
      </c>
      <c r="L621" s="22" t="n">
        <v>0</v>
      </c>
      <c r="M621" s="22" t="n">
        <f aca="false">K621-L621</f>
        <v>0</v>
      </c>
      <c r="N621" s="6" t="s">
        <v>24</v>
      </c>
    </row>
    <row r="622" customFormat="false" ht="15.65" hidden="false" customHeight="false" outlineLevel="0" collapsed="false">
      <c r="B622" s="17" t="n">
        <f aca="false">B621</f>
        <v>201106</v>
      </c>
      <c r="C622" s="17" t="n">
        <f aca="false">C621</f>
        <v>180003</v>
      </c>
      <c r="D622" s="34" t="s">
        <v>111</v>
      </c>
      <c r="E622" s="19" t="n">
        <v>131213200</v>
      </c>
      <c r="F622" s="28" t="n">
        <v>0</v>
      </c>
      <c r="G622" s="28" t="n">
        <v>0</v>
      </c>
      <c r="H622" s="28" t="n">
        <v>0</v>
      </c>
      <c r="I622" s="28" t="n">
        <v>0</v>
      </c>
      <c r="J622" s="29" t="n">
        <v>0</v>
      </c>
      <c r="K622" s="21" t="n">
        <f aca="false">F622+G622-H622+I622+J622</f>
        <v>0</v>
      </c>
      <c r="L622" s="22" t="n">
        <v>0</v>
      </c>
      <c r="M622" s="22" t="n">
        <f aca="false">K622-L622</f>
        <v>0</v>
      </c>
      <c r="N622" s="6" t="s">
        <v>24</v>
      </c>
    </row>
    <row r="623" customFormat="false" ht="15.65" hidden="false" customHeight="false" outlineLevel="0" collapsed="false">
      <c r="B623" s="17" t="n">
        <f aca="false">B621</f>
        <v>201106</v>
      </c>
      <c r="C623" s="17" t="n">
        <f aca="false">C622</f>
        <v>180003</v>
      </c>
      <c r="D623" s="33" t="s">
        <v>426</v>
      </c>
      <c r="E623" s="19" t="n">
        <v>131214000</v>
      </c>
      <c r="F623" s="31" t="n">
        <f aca="false">SUM(F624:F625)</f>
        <v>0</v>
      </c>
      <c r="G623" s="31" t="n">
        <f aca="false">SUM(G624:G625)</f>
        <v>0</v>
      </c>
      <c r="H623" s="31" t="n">
        <f aca="false">SUM(H624:H625)</f>
        <v>0</v>
      </c>
      <c r="I623" s="31" t="n">
        <f aca="false">SUM(I624:I625)</f>
        <v>0</v>
      </c>
      <c r="J623" s="31" t="n">
        <f aca="false">SUM(J624:J625)</f>
        <v>0</v>
      </c>
      <c r="K623" s="21" t="n">
        <f aca="false">F623+G623-H623+I623+J623</f>
        <v>0</v>
      </c>
      <c r="L623" s="22" t="n">
        <v>0</v>
      </c>
      <c r="M623" s="22" t="n">
        <f aca="false">K623-L623</f>
        <v>0</v>
      </c>
    </row>
    <row r="624" customFormat="false" ht="15.65" hidden="false" customHeight="false" outlineLevel="0" collapsed="false">
      <c r="B624" s="17" t="n">
        <f aca="false">B623</f>
        <v>201106</v>
      </c>
      <c r="C624" s="17" t="n">
        <f aca="false">C623</f>
        <v>180003</v>
      </c>
      <c r="D624" s="34" t="s">
        <v>109</v>
      </c>
      <c r="E624" s="19" t="n">
        <v>131214100</v>
      </c>
      <c r="F624" s="28" t="n">
        <v>0</v>
      </c>
      <c r="G624" s="28" t="n">
        <v>0</v>
      </c>
      <c r="H624" s="28" t="n">
        <v>0</v>
      </c>
      <c r="I624" s="28" t="n">
        <v>0</v>
      </c>
      <c r="J624" s="29" t="n">
        <v>0</v>
      </c>
      <c r="K624" s="21" t="n">
        <f aca="false">F624+G624-H624+I624+J624</f>
        <v>0</v>
      </c>
      <c r="L624" s="22" t="n">
        <v>0</v>
      </c>
      <c r="M624" s="22" t="n">
        <f aca="false">K624-L624</f>
        <v>0</v>
      </c>
      <c r="N624" s="6" t="s">
        <v>24</v>
      </c>
    </row>
    <row r="625" customFormat="false" ht="15.65" hidden="false" customHeight="false" outlineLevel="0" collapsed="false">
      <c r="B625" s="17" t="n">
        <f aca="false">B623</f>
        <v>201106</v>
      </c>
      <c r="C625" s="17" t="n">
        <f aca="false">C624</f>
        <v>180003</v>
      </c>
      <c r="D625" s="34" t="s">
        <v>111</v>
      </c>
      <c r="E625" s="19" t="n">
        <v>131214200</v>
      </c>
      <c r="F625" s="28" t="n">
        <v>0</v>
      </c>
      <c r="G625" s="28" t="n">
        <v>0</v>
      </c>
      <c r="H625" s="28" t="n">
        <v>0</v>
      </c>
      <c r="I625" s="28" t="n">
        <v>0</v>
      </c>
      <c r="J625" s="29" t="n">
        <v>0</v>
      </c>
      <c r="K625" s="21" t="n">
        <f aca="false">F625+G625-H625+I625+J625</f>
        <v>0</v>
      </c>
      <c r="L625" s="22" t="n">
        <v>0</v>
      </c>
      <c r="M625" s="22" t="n">
        <f aca="false">K625-L625</f>
        <v>0</v>
      </c>
      <c r="N625" s="6" t="s">
        <v>24</v>
      </c>
    </row>
    <row r="626" customFormat="false" ht="15.65" hidden="false" customHeight="false" outlineLevel="0" collapsed="false">
      <c r="B626" s="17" t="n">
        <f aca="false">B625</f>
        <v>201106</v>
      </c>
      <c r="C626" s="17" t="n">
        <f aca="false">C625</f>
        <v>180003</v>
      </c>
      <c r="D626" s="33" t="s">
        <v>208</v>
      </c>
      <c r="E626" s="19" t="n">
        <v>131215000</v>
      </c>
      <c r="F626" s="31" t="n">
        <f aca="false">SUM(F627,F630)</f>
        <v>0</v>
      </c>
      <c r="G626" s="31" t="n">
        <f aca="false">SUM(G627,G630)</f>
        <v>0</v>
      </c>
      <c r="H626" s="31" t="n">
        <f aca="false">SUM(H627,H630)</f>
        <v>0</v>
      </c>
      <c r="I626" s="31" t="n">
        <f aca="false">SUM(I627,I630)</f>
        <v>0</v>
      </c>
      <c r="J626" s="31" t="n">
        <f aca="false">SUM(J627,J630)</f>
        <v>0</v>
      </c>
      <c r="K626" s="21" t="n">
        <f aca="false">F626+G626-H626+I626+J626</f>
        <v>0</v>
      </c>
      <c r="L626" s="22" t="n">
        <v>0</v>
      </c>
      <c r="M626" s="22" t="n">
        <f aca="false">K626-L626</f>
        <v>0</v>
      </c>
    </row>
    <row r="627" customFormat="false" ht="15.65" hidden="false" customHeight="false" outlineLevel="0" collapsed="false">
      <c r="B627" s="17" t="n">
        <f aca="false">B625</f>
        <v>201106</v>
      </c>
      <c r="C627" s="17" t="n">
        <f aca="false">C626</f>
        <v>180003</v>
      </c>
      <c r="D627" s="34" t="s">
        <v>107</v>
      </c>
      <c r="E627" s="19" t="n">
        <v>131215100</v>
      </c>
      <c r="F627" s="31" t="n">
        <f aca="false">SUM(F628:F629)</f>
        <v>0</v>
      </c>
      <c r="G627" s="31" t="n">
        <f aca="false">SUM(G628:G629)</f>
        <v>0</v>
      </c>
      <c r="H627" s="31" t="n">
        <f aca="false">SUM(H628:H629)</f>
        <v>0</v>
      </c>
      <c r="I627" s="31" t="n">
        <f aca="false">SUM(I628:I629)</f>
        <v>0</v>
      </c>
      <c r="J627" s="31" t="n">
        <f aca="false">SUM(J628:J629)</f>
        <v>0</v>
      </c>
      <c r="K627" s="21" t="n">
        <f aca="false">F627+G627-H627+I627+J627</f>
        <v>0</v>
      </c>
      <c r="L627" s="22" t="n">
        <v>0</v>
      </c>
      <c r="M627" s="22" t="n">
        <f aca="false">K627-L627</f>
        <v>0</v>
      </c>
    </row>
    <row r="628" customFormat="false" ht="15.65" hidden="false" customHeight="false" outlineLevel="0" collapsed="false">
      <c r="B628" s="17" t="n">
        <f aca="false">B627</f>
        <v>201106</v>
      </c>
      <c r="C628" s="17" t="n">
        <f aca="false">C627</f>
        <v>180003</v>
      </c>
      <c r="D628" s="35" t="s">
        <v>109</v>
      </c>
      <c r="E628" s="19" t="n">
        <v>131215110</v>
      </c>
      <c r="F628" s="28" t="n">
        <v>0</v>
      </c>
      <c r="G628" s="28" t="n">
        <v>0</v>
      </c>
      <c r="H628" s="28" t="n">
        <v>0</v>
      </c>
      <c r="I628" s="28" t="n">
        <v>0</v>
      </c>
      <c r="J628" s="29" t="n">
        <v>0</v>
      </c>
      <c r="K628" s="21" t="n">
        <f aca="false">F628+G628-H628+I628+J628</f>
        <v>0</v>
      </c>
      <c r="L628" s="22" t="n">
        <v>0</v>
      </c>
      <c r="M628" s="22" t="n">
        <f aca="false">K628-L628</f>
        <v>0</v>
      </c>
      <c r="N628" s="6" t="s">
        <v>24</v>
      </c>
    </row>
    <row r="629" customFormat="false" ht="15.65" hidden="false" customHeight="false" outlineLevel="0" collapsed="false">
      <c r="B629" s="17" t="n">
        <f aca="false">B627</f>
        <v>201106</v>
      </c>
      <c r="C629" s="17" t="n">
        <f aca="false">C628</f>
        <v>180003</v>
      </c>
      <c r="D629" s="35" t="s">
        <v>111</v>
      </c>
      <c r="E629" s="19" t="n">
        <v>131215120</v>
      </c>
      <c r="F629" s="28" t="n">
        <v>0</v>
      </c>
      <c r="G629" s="28" t="n">
        <v>0</v>
      </c>
      <c r="H629" s="28" t="n">
        <v>0</v>
      </c>
      <c r="I629" s="28" t="n">
        <v>0</v>
      </c>
      <c r="J629" s="29" t="n">
        <v>0</v>
      </c>
      <c r="K629" s="21" t="n">
        <f aca="false">F629+G629-H629+I629+J629</f>
        <v>0</v>
      </c>
      <c r="L629" s="22" t="n">
        <v>0</v>
      </c>
      <c r="M629" s="22" t="n">
        <f aca="false">K629-L629</f>
        <v>0</v>
      </c>
      <c r="N629" s="6" t="s">
        <v>24</v>
      </c>
    </row>
    <row r="630" customFormat="false" ht="15.65" hidden="false" customHeight="false" outlineLevel="0" collapsed="false">
      <c r="B630" s="17" t="n">
        <f aca="false">B629</f>
        <v>201106</v>
      </c>
      <c r="C630" s="17" t="n">
        <f aca="false">C629</f>
        <v>180003</v>
      </c>
      <c r="D630" s="34" t="s">
        <v>113</v>
      </c>
      <c r="E630" s="19" t="n">
        <v>131215200</v>
      </c>
      <c r="F630" s="31" t="n">
        <f aca="false">SUM(F631:F632)</f>
        <v>0</v>
      </c>
      <c r="G630" s="31" t="n">
        <f aca="false">SUM(G631:G632)</f>
        <v>0</v>
      </c>
      <c r="H630" s="31" t="n">
        <f aca="false">SUM(H631:H632)</f>
        <v>0</v>
      </c>
      <c r="I630" s="31" t="n">
        <f aca="false">SUM(I631:I632)</f>
        <v>0</v>
      </c>
      <c r="J630" s="31" t="n">
        <f aca="false">SUM(J631:J632)</f>
        <v>0</v>
      </c>
      <c r="K630" s="21" t="n">
        <f aca="false">F630+G630-H630+I630+J630</f>
        <v>0</v>
      </c>
      <c r="L630" s="22" t="n">
        <v>0</v>
      </c>
      <c r="M630" s="22" t="n">
        <f aca="false">K630-L630</f>
        <v>0</v>
      </c>
    </row>
    <row r="631" customFormat="false" ht="15.65" hidden="false" customHeight="false" outlineLevel="0" collapsed="false">
      <c r="B631" s="17" t="n">
        <f aca="false">B629</f>
        <v>201106</v>
      </c>
      <c r="C631" s="17" t="n">
        <f aca="false">C630</f>
        <v>180003</v>
      </c>
      <c r="D631" s="35" t="s">
        <v>109</v>
      </c>
      <c r="E631" s="19" t="n">
        <v>131215210</v>
      </c>
      <c r="F631" s="28" t="n">
        <v>0</v>
      </c>
      <c r="G631" s="28" t="n">
        <v>0</v>
      </c>
      <c r="H631" s="28" t="n">
        <v>0</v>
      </c>
      <c r="I631" s="28" t="n">
        <v>0</v>
      </c>
      <c r="J631" s="29" t="n">
        <v>0</v>
      </c>
      <c r="K631" s="21" t="n">
        <f aca="false">F631+G631-H631+I631+J631</f>
        <v>0</v>
      </c>
      <c r="L631" s="22" t="n">
        <v>0</v>
      </c>
      <c r="M631" s="22" t="n">
        <f aca="false">K631-L631</f>
        <v>0</v>
      </c>
      <c r="N631" s="6" t="s">
        <v>24</v>
      </c>
    </row>
    <row r="632" customFormat="false" ht="15.65" hidden="false" customHeight="false" outlineLevel="0" collapsed="false">
      <c r="B632" s="17" t="n">
        <f aca="false">B631</f>
        <v>201106</v>
      </c>
      <c r="C632" s="17" t="n">
        <f aca="false">C631</f>
        <v>180003</v>
      </c>
      <c r="D632" s="35" t="s">
        <v>111</v>
      </c>
      <c r="E632" s="19" t="n">
        <v>131215220</v>
      </c>
      <c r="F632" s="28" t="n">
        <v>0</v>
      </c>
      <c r="G632" s="28" t="n">
        <v>0</v>
      </c>
      <c r="H632" s="28" t="n">
        <v>0</v>
      </c>
      <c r="I632" s="28" t="n">
        <v>0</v>
      </c>
      <c r="J632" s="29" t="n">
        <v>0</v>
      </c>
      <c r="K632" s="21" t="n">
        <f aca="false">F632+G632-H632+I632+J632</f>
        <v>0</v>
      </c>
      <c r="L632" s="22" t="n">
        <v>0</v>
      </c>
      <c r="M632" s="22" t="n">
        <f aca="false">K632-L632</f>
        <v>0</v>
      </c>
      <c r="N632" s="6" t="s">
        <v>24</v>
      </c>
    </row>
    <row r="633" customFormat="false" ht="15.65" hidden="false" customHeight="false" outlineLevel="0" collapsed="false">
      <c r="B633" s="17" t="n">
        <f aca="false">B631</f>
        <v>201106</v>
      </c>
      <c r="C633" s="17" t="n">
        <f aca="false">C632</f>
        <v>180003</v>
      </c>
      <c r="D633" s="33" t="s">
        <v>56</v>
      </c>
      <c r="E633" s="19" t="n">
        <v>131216000</v>
      </c>
      <c r="F633" s="28" t="n">
        <v>0</v>
      </c>
      <c r="G633" s="28" t="n">
        <v>0</v>
      </c>
      <c r="H633" s="28" t="n">
        <v>0</v>
      </c>
      <c r="I633" s="28" t="n">
        <v>0</v>
      </c>
      <c r="J633" s="29" t="n">
        <v>0</v>
      </c>
      <c r="K633" s="21" t="n">
        <f aca="false">F633+G633-H633+I633+J633</f>
        <v>0</v>
      </c>
      <c r="L633" s="22" t="n">
        <v>0</v>
      </c>
      <c r="M633" s="22" t="n">
        <f aca="false">K633-L633</f>
        <v>0</v>
      </c>
      <c r="N633" s="6" t="s">
        <v>24</v>
      </c>
    </row>
    <row r="634" customFormat="false" ht="15.65" hidden="false" customHeight="false" outlineLevel="0" collapsed="false">
      <c r="B634" s="17" t="n">
        <f aca="false">B633</f>
        <v>201106</v>
      </c>
      <c r="C634" s="17" t="n">
        <f aca="false">C633</f>
        <v>180003</v>
      </c>
      <c r="D634" s="33" t="s">
        <v>601</v>
      </c>
      <c r="E634" s="19" t="n">
        <v>131217000</v>
      </c>
      <c r="F634" s="28" t="n">
        <v>0</v>
      </c>
      <c r="G634" s="28" t="n">
        <v>0</v>
      </c>
      <c r="H634" s="28" t="n">
        <v>0</v>
      </c>
      <c r="I634" s="28" t="n">
        <v>0</v>
      </c>
      <c r="J634" s="29" t="n">
        <v>0</v>
      </c>
      <c r="K634" s="21" t="n">
        <f aca="false">F634+G634-H634+I634+J634</f>
        <v>0</v>
      </c>
      <c r="L634" s="22" t="n">
        <v>0</v>
      </c>
      <c r="M634" s="22" t="n">
        <f aca="false">K634-L634</f>
        <v>0</v>
      </c>
      <c r="N634" s="6" t="s">
        <v>24</v>
      </c>
    </row>
    <row r="635" customFormat="false" ht="15.65" hidden="false" customHeight="false" outlineLevel="0" collapsed="false">
      <c r="B635" s="17" t="n">
        <f aca="false">B633</f>
        <v>201106</v>
      </c>
      <c r="C635" s="17" t="n">
        <f aca="false">C634</f>
        <v>180003</v>
      </c>
      <c r="D635" s="33" t="s">
        <v>60</v>
      </c>
      <c r="E635" s="19" t="n">
        <v>131218000</v>
      </c>
      <c r="F635" s="28" t="n">
        <v>0</v>
      </c>
      <c r="G635" s="28" t="n">
        <v>0</v>
      </c>
      <c r="H635" s="28" t="n">
        <v>0</v>
      </c>
      <c r="I635" s="28" t="n">
        <v>0</v>
      </c>
      <c r="J635" s="29" t="n">
        <v>0</v>
      </c>
      <c r="K635" s="21" t="n">
        <f aca="false">F635+G635-H635+I635+J635</f>
        <v>0</v>
      </c>
      <c r="L635" s="22" t="n">
        <v>0</v>
      </c>
      <c r="M635" s="22" t="n">
        <f aca="false">K635-L635</f>
        <v>0</v>
      </c>
      <c r="N635" s="6" t="s">
        <v>24</v>
      </c>
    </row>
    <row r="636" customFormat="false" ht="15.65" hidden="false" customHeight="false" outlineLevel="0" collapsed="false">
      <c r="B636" s="17" t="n">
        <f aca="false">B635</f>
        <v>201106</v>
      </c>
      <c r="C636" s="17" t="n">
        <f aca="false">C635</f>
        <v>180003</v>
      </c>
      <c r="D636" s="24" t="s">
        <v>171</v>
      </c>
      <c r="E636" s="19" t="n">
        <v>132000000</v>
      </c>
      <c r="F636" s="31" t="n">
        <f aca="false">SUM(F637,F656)</f>
        <v>0</v>
      </c>
      <c r="G636" s="31" t="n">
        <f aca="false">SUM(G637,G656)</f>
        <v>0</v>
      </c>
      <c r="H636" s="31" t="n">
        <f aca="false">SUM(H637,H656)</f>
        <v>0</v>
      </c>
      <c r="I636" s="31" t="n">
        <f aca="false">SUM(I637,I656)</f>
        <v>0</v>
      </c>
      <c r="J636" s="31" t="n">
        <f aca="false">SUM(J637,J656)</f>
        <v>0</v>
      </c>
      <c r="K636" s="21" t="n">
        <f aca="false">F636+G636-H636+I636+J636</f>
        <v>0</v>
      </c>
      <c r="L636" s="22" t="n">
        <v>0</v>
      </c>
      <c r="M636" s="22" t="n">
        <f aca="false">K636-L636</f>
        <v>0</v>
      </c>
    </row>
    <row r="637" customFormat="false" ht="15.65" hidden="false" customHeight="false" outlineLevel="0" collapsed="false">
      <c r="B637" s="17" t="n">
        <f aca="false">B635</f>
        <v>201106</v>
      </c>
      <c r="C637" s="17" t="n">
        <f aca="false">C636</f>
        <v>180003</v>
      </c>
      <c r="D637" s="32" t="s">
        <v>89</v>
      </c>
      <c r="E637" s="19" t="n">
        <v>132100000</v>
      </c>
      <c r="F637" s="31" t="n">
        <f aca="false">SUM(F638)</f>
        <v>0</v>
      </c>
      <c r="G637" s="31" t="n">
        <f aca="false">SUM(G638)</f>
        <v>0</v>
      </c>
      <c r="H637" s="31" t="n">
        <f aca="false">SUM(H638)</f>
        <v>0</v>
      </c>
      <c r="I637" s="31" t="n">
        <f aca="false">SUM(I638)</f>
        <v>0</v>
      </c>
      <c r="J637" s="31" t="n">
        <f aca="false">SUM(J638)</f>
        <v>0</v>
      </c>
      <c r="K637" s="21" t="n">
        <f aca="false">F637+G637-H637+I637+J637</f>
        <v>0</v>
      </c>
      <c r="L637" s="22" t="n">
        <v>0</v>
      </c>
      <c r="M637" s="22" t="n">
        <f aca="false">K637-L637</f>
        <v>0</v>
      </c>
    </row>
    <row r="638" customFormat="false" ht="15.65" hidden="false" customHeight="false" outlineLevel="0" collapsed="false">
      <c r="B638" s="17" t="n">
        <f aca="false">B637</f>
        <v>201106</v>
      </c>
      <c r="C638" s="17" t="n">
        <f aca="false">C637</f>
        <v>180003</v>
      </c>
      <c r="D638" s="38" t="s">
        <v>602</v>
      </c>
      <c r="E638" s="19" t="n">
        <v>132110000</v>
      </c>
      <c r="F638" s="31" t="n">
        <f aca="false">SUM(F639:F641,F644,F647,F654,F655)</f>
        <v>0</v>
      </c>
      <c r="G638" s="31" t="n">
        <f aca="false">SUM(G639:G641,G644,G647,G654,G655)</f>
        <v>0</v>
      </c>
      <c r="H638" s="31" t="n">
        <f aca="false">SUM(H639:H641,H644,H647,H654,H655)</f>
        <v>0</v>
      </c>
      <c r="I638" s="31" t="n">
        <f aca="false">SUM(I639:I641,I644,I647,I654,I655)</f>
        <v>0</v>
      </c>
      <c r="J638" s="31" t="n">
        <f aca="false">SUM(J639:J641,J644,J647,J654,J655)</f>
        <v>0</v>
      </c>
      <c r="K638" s="21" t="n">
        <f aca="false">F638+G638-H638+I638+J638</f>
        <v>0</v>
      </c>
      <c r="L638" s="22" t="n">
        <v>0</v>
      </c>
      <c r="M638" s="22" t="n">
        <f aca="false">K638-L638</f>
        <v>0</v>
      </c>
    </row>
    <row r="639" customFormat="false" ht="15.65" hidden="false" customHeight="false" outlineLevel="0" collapsed="false">
      <c r="B639" s="17" t="n">
        <f aca="false">B637</f>
        <v>201106</v>
      </c>
      <c r="C639" s="17" t="n">
        <f aca="false">C638</f>
        <v>180003</v>
      </c>
      <c r="D639" s="33" t="s">
        <v>420</v>
      </c>
      <c r="E639" s="19" t="n">
        <v>132111000</v>
      </c>
      <c r="F639" s="28" t="n">
        <v>0</v>
      </c>
      <c r="G639" s="28" t="n">
        <v>0</v>
      </c>
      <c r="H639" s="28" t="n">
        <v>0</v>
      </c>
      <c r="I639" s="28" t="n">
        <v>0</v>
      </c>
      <c r="J639" s="29" t="n">
        <v>0</v>
      </c>
      <c r="K639" s="21" t="n">
        <f aca="false">F639+G639-H639+I639+J639</f>
        <v>0</v>
      </c>
      <c r="L639" s="22" t="n">
        <v>0</v>
      </c>
      <c r="M639" s="22" t="n">
        <f aca="false">K639-L639</f>
        <v>0</v>
      </c>
      <c r="N639" s="6" t="s">
        <v>24</v>
      </c>
    </row>
    <row r="640" customFormat="false" ht="15.65" hidden="false" customHeight="false" outlineLevel="0" collapsed="false">
      <c r="B640" s="17" t="n">
        <f aca="false">B639</f>
        <v>201106</v>
      </c>
      <c r="C640" s="17" t="n">
        <f aca="false">C639</f>
        <v>180003</v>
      </c>
      <c r="D640" s="33" t="s">
        <v>35</v>
      </c>
      <c r="E640" s="19" t="n">
        <v>132112000</v>
      </c>
      <c r="F640" s="28" t="n">
        <v>0</v>
      </c>
      <c r="G640" s="28" t="n">
        <v>0</v>
      </c>
      <c r="H640" s="28" t="n">
        <v>0</v>
      </c>
      <c r="I640" s="28" t="n">
        <v>0</v>
      </c>
      <c r="J640" s="29" t="n">
        <v>0</v>
      </c>
      <c r="K640" s="21" t="n">
        <f aca="false">F640+G640-H640+I640+J640</f>
        <v>0</v>
      </c>
      <c r="L640" s="22" t="n">
        <v>0</v>
      </c>
      <c r="M640" s="22" t="n">
        <f aca="false">K640-L640</f>
        <v>0</v>
      </c>
      <c r="N640" s="6" t="s">
        <v>24</v>
      </c>
    </row>
    <row r="641" customFormat="false" ht="15.65" hidden="false" customHeight="false" outlineLevel="0" collapsed="false">
      <c r="B641" s="17" t="n">
        <f aca="false">B639</f>
        <v>201106</v>
      </c>
      <c r="C641" s="17" t="n">
        <f aca="false">C640</f>
        <v>180003</v>
      </c>
      <c r="D641" s="33" t="s">
        <v>50</v>
      </c>
      <c r="E641" s="19" t="n">
        <v>132113000</v>
      </c>
      <c r="F641" s="31" t="n">
        <f aca="false">SUM(F642:F643)</f>
        <v>0</v>
      </c>
      <c r="G641" s="31" t="n">
        <f aca="false">SUM(G642:G643)</f>
        <v>0</v>
      </c>
      <c r="H641" s="31" t="n">
        <f aca="false">SUM(H642:H643)</f>
        <v>0</v>
      </c>
      <c r="I641" s="31" t="n">
        <f aca="false">SUM(I642:I643)</f>
        <v>0</v>
      </c>
      <c r="J641" s="31" t="n">
        <f aca="false">SUM(J642:J643)</f>
        <v>0</v>
      </c>
      <c r="K641" s="21" t="n">
        <f aca="false">F641+G641-H641+I641+J641</f>
        <v>0</v>
      </c>
      <c r="L641" s="22" t="n">
        <v>0</v>
      </c>
      <c r="M641" s="22" t="n">
        <f aca="false">K641-L641</f>
        <v>0</v>
      </c>
    </row>
    <row r="642" customFormat="false" ht="15.65" hidden="false" customHeight="false" outlineLevel="0" collapsed="false">
      <c r="B642" s="17" t="n">
        <f aca="false">B641</f>
        <v>201106</v>
      </c>
      <c r="C642" s="17" t="n">
        <f aca="false">C641</f>
        <v>180003</v>
      </c>
      <c r="D642" s="34" t="s">
        <v>109</v>
      </c>
      <c r="E642" s="19" t="n">
        <v>132113100</v>
      </c>
      <c r="F642" s="28" t="n">
        <v>0</v>
      </c>
      <c r="G642" s="28" t="n">
        <v>0</v>
      </c>
      <c r="H642" s="28" t="n">
        <v>0</v>
      </c>
      <c r="I642" s="28" t="n">
        <v>0</v>
      </c>
      <c r="J642" s="29" t="n">
        <v>0</v>
      </c>
      <c r="K642" s="21" t="n">
        <f aca="false">F642+G642-H642+I642+J642</f>
        <v>0</v>
      </c>
      <c r="L642" s="22" t="n">
        <v>0</v>
      </c>
      <c r="M642" s="22" t="n">
        <f aca="false">K642-L642</f>
        <v>0</v>
      </c>
      <c r="N642" s="6" t="s">
        <v>24</v>
      </c>
    </row>
    <row r="643" customFormat="false" ht="15.65" hidden="false" customHeight="false" outlineLevel="0" collapsed="false">
      <c r="B643" s="17" t="n">
        <f aca="false">B641</f>
        <v>201106</v>
      </c>
      <c r="C643" s="17" t="n">
        <f aca="false">C642</f>
        <v>180003</v>
      </c>
      <c r="D643" s="34" t="s">
        <v>111</v>
      </c>
      <c r="E643" s="19" t="n">
        <v>132113200</v>
      </c>
      <c r="F643" s="28" t="n">
        <v>0</v>
      </c>
      <c r="G643" s="28" t="n">
        <v>0</v>
      </c>
      <c r="H643" s="28" t="n">
        <v>0</v>
      </c>
      <c r="I643" s="28" t="n">
        <v>0</v>
      </c>
      <c r="J643" s="29" t="n">
        <v>0</v>
      </c>
      <c r="K643" s="21" t="n">
        <f aca="false">F643+G643-H643+I643+J643</f>
        <v>0</v>
      </c>
      <c r="L643" s="22" t="n">
        <v>0</v>
      </c>
      <c r="M643" s="22" t="n">
        <f aca="false">K643-L643</f>
        <v>0</v>
      </c>
      <c r="N643" s="6" t="s">
        <v>24</v>
      </c>
    </row>
    <row r="644" customFormat="false" ht="15.65" hidden="false" customHeight="false" outlineLevel="0" collapsed="false">
      <c r="B644" s="17" t="n">
        <f aca="false">B643</f>
        <v>201106</v>
      </c>
      <c r="C644" s="17" t="n">
        <f aca="false">C643</f>
        <v>180003</v>
      </c>
      <c r="D644" s="33" t="s">
        <v>426</v>
      </c>
      <c r="E644" s="19" t="n">
        <v>132114000</v>
      </c>
      <c r="F644" s="31" t="n">
        <f aca="false">SUM(F645:F646)</f>
        <v>0</v>
      </c>
      <c r="G644" s="31" t="n">
        <f aca="false">SUM(G645:G646)</f>
        <v>0</v>
      </c>
      <c r="H644" s="31" t="n">
        <f aca="false">SUM(H645:H646)</f>
        <v>0</v>
      </c>
      <c r="I644" s="31" t="n">
        <f aca="false">SUM(I645:I646)</f>
        <v>0</v>
      </c>
      <c r="J644" s="31" t="n">
        <f aca="false">SUM(J645:J646)</f>
        <v>0</v>
      </c>
      <c r="K644" s="21" t="n">
        <f aca="false">F644+G644-H644+I644+J644</f>
        <v>0</v>
      </c>
      <c r="L644" s="22" t="n">
        <v>0</v>
      </c>
      <c r="M644" s="22" t="n">
        <f aca="false">K644-L644</f>
        <v>0</v>
      </c>
    </row>
    <row r="645" customFormat="false" ht="15.65" hidden="false" customHeight="false" outlineLevel="0" collapsed="false">
      <c r="B645" s="17" t="n">
        <f aca="false">B643</f>
        <v>201106</v>
      </c>
      <c r="C645" s="17" t="n">
        <f aca="false">C644</f>
        <v>180003</v>
      </c>
      <c r="D645" s="34" t="s">
        <v>109</v>
      </c>
      <c r="E645" s="19" t="n">
        <v>132114100</v>
      </c>
      <c r="F645" s="28" t="n">
        <v>0</v>
      </c>
      <c r="G645" s="28" t="n">
        <v>0</v>
      </c>
      <c r="H645" s="28" t="n">
        <v>0</v>
      </c>
      <c r="I645" s="28" t="n">
        <v>0</v>
      </c>
      <c r="J645" s="29" t="n">
        <v>0</v>
      </c>
      <c r="K645" s="21" t="n">
        <f aca="false">F645+G645-H645+I645+J645</f>
        <v>0</v>
      </c>
      <c r="L645" s="22" t="n">
        <v>0</v>
      </c>
      <c r="M645" s="22" t="n">
        <f aca="false">K645-L645</f>
        <v>0</v>
      </c>
      <c r="N645" s="6" t="s">
        <v>24</v>
      </c>
    </row>
    <row r="646" customFormat="false" ht="15.65" hidden="false" customHeight="false" outlineLevel="0" collapsed="false">
      <c r="B646" s="17" t="n">
        <f aca="false">B645</f>
        <v>201106</v>
      </c>
      <c r="C646" s="17" t="n">
        <f aca="false">C645</f>
        <v>180003</v>
      </c>
      <c r="D646" s="34" t="s">
        <v>111</v>
      </c>
      <c r="E646" s="19" t="n">
        <v>132114200</v>
      </c>
      <c r="F646" s="28" t="n">
        <v>0</v>
      </c>
      <c r="G646" s="28" t="n">
        <v>0</v>
      </c>
      <c r="H646" s="28" t="n">
        <v>0</v>
      </c>
      <c r="I646" s="28" t="n">
        <v>0</v>
      </c>
      <c r="J646" s="29" t="n">
        <v>0</v>
      </c>
      <c r="K646" s="21" t="n">
        <f aca="false">F646+G646-H646+I646+J646</f>
        <v>0</v>
      </c>
      <c r="L646" s="22" t="n">
        <v>0</v>
      </c>
      <c r="M646" s="22" t="n">
        <f aca="false">K646-L646</f>
        <v>0</v>
      </c>
      <c r="N646" s="6" t="s">
        <v>24</v>
      </c>
    </row>
    <row r="647" customFormat="false" ht="15.65" hidden="false" customHeight="false" outlineLevel="0" collapsed="false">
      <c r="B647" s="17" t="n">
        <f aca="false">B645</f>
        <v>201106</v>
      </c>
      <c r="C647" s="17" t="n">
        <f aca="false">C646</f>
        <v>180003</v>
      </c>
      <c r="D647" s="33" t="s">
        <v>208</v>
      </c>
      <c r="E647" s="19" t="n">
        <v>132115000</v>
      </c>
      <c r="F647" s="31" t="n">
        <f aca="false">SUM(F648,F651)</f>
        <v>0</v>
      </c>
      <c r="G647" s="31" t="n">
        <f aca="false">SUM(G648,G651)</f>
        <v>0</v>
      </c>
      <c r="H647" s="31" t="n">
        <f aca="false">SUM(H648,H651)</f>
        <v>0</v>
      </c>
      <c r="I647" s="31" t="n">
        <f aca="false">SUM(I648,I651)</f>
        <v>0</v>
      </c>
      <c r="J647" s="31" t="n">
        <f aca="false">SUM(J648,J651)</f>
        <v>0</v>
      </c>
      <c r="K647" s="21" t="n">
        <f aca="false">F647+G647-H647+I647+J647</f>
        <v>0</v>
      </c>
      <c r="L647" s="22" t="n">
        <v>0</v>
      </c>
      <c r="M647" s="22" t="n">
        <f aca="false">K647-L647</f>
        <v>0</v>
      </c>
    </row>
    <row r="648" customFormat="false" ht="15.65" hidden="false" customHeight="false" outlineLevel="0" collapsed="false">
      <c r="B648" s="17" t="n">
        <f aca="false">B647</f>
        <v>201106</v>
      </c>
      <c r="C648" s="17" t="n">
        <f aca="false">C647</f>
        <v>180003</v>
      </c>
      <c r="D648" s="34" t="s">
        <v>107</v>
      </c>
      <c r="E648" s="19" t="n">
        <v>132115100</v>
      </c>
      <c r="F648" s="31" t="n">
        <f aca="false">SUM(F649:F650)</f>
        <v>0</v>
      </c>
      <c r="G648" s="31" t="n">
        <f aca="false">SUM(G649:G650)</f>
        <v>0</v>
      </c>
      <c r="H648" s="31" t="n">
        <f aca="false">SUM(H649:H650)</f>
        <v>0</v>
      </c>
      <c r="I648" s="31" t="n">
        <f aca="false">SUM(I649:I650)</f>
        <v>0</v>
      </c>
      <c r="J648" s="31" t="n">
        <f aca="false">SUM(J649:J650)</f>
        <v>0</v>
      </c>
      <c r="K648" s="21" t="n">
        <f aca="false">F648+G648-H648+I648+J648</f>
        <v>0</v>
      </c>
      <c r="L648" s="22" t="n">
        <v>0</v>
      </c>
      <c r="M648" s="22" t="n">
        <f aca="false">K648-L648</f>
        <v>0</v>
      </c>
    </row>
    <row r="649" customFormat="false" ht="15.65" hidden="false" customHeight="false" outlineLevel="0" collapsed="false">
      <c r="B649" s="17" t="n">
        <f aca="false">B647</f>
        <v>201106</v>
      </c>
      <c r="C649" s="17" t="n">
        <f aca="false">C648</f>
        <v>180003</v>
      </c>
      <c r="D649" s="35" t="s">
        <v>109</v>
      </c>
      <c r="E649" s="19" t="n">
        <v>132115110</v>
      </c>
      <c r="F649" s="28" t="n">
        <v>0</v>
      </c>
      <c r="G649" s="28" t="n">
        <v>0</v>
      </c>
      <c r="H649" s="28" t="n">
        <v>0</v>
      </c>
      <c r="I649" s="28" t="n">
        <v>0</v>
      </c>
      <c r="J649" s="29" t="n">
        <v>0</v>
      </c>
      <c r="K649" s="21" t="n">
        <f aca="false">F649+G649-H649+I649+J649</f>
        <v>0</v>
      </c>
      <c r="L649" s="22" t="n">
        <v>0</v>
      </c>
      <c r="M649" s="22" t="n">
        <f aca="false">K649-L649</f>
        <v>0</v>
      </c>
      <c r="N649" s="6" t="s">
        <v>24</v>
      </c>
    </row>
    <row r="650" customFormat="false" ht="15.65" hidden="false" customHeight="false" outlineLevel="0" collapsed="false">
      <c r="B650" s="17" t="n">
        <f aca="false">B649</f>
        <v>201106</v>
      </c>
      <c r="C650" s="17" t="n">
        <f aca="false">C649</f>
        <v>180003</v>
      </c>
      <c r="D650" s="35" t="s">
        <v>111</v>
      </c>
      <c r="E650" s="19" t="n">
        <v>132115120</v>
      </c>
      <c r="F650" s="28" t="n">
        <v>0</v>
      </c>
      <c r="G650" s="28" t="n">
        <v>0</v>
      </c>
      <c r="H650" s="28" t="n">
        <v>0</v>
      </c>
      <c r="I650" s="28" t="n">
        <v>0</v>
      </c>
      <c r="J650" s="29" t="n">
        <v>0</v>
      </c>
      <c r="K650" s="21" t="n">
        <f aca="false">F650+G650-H650+I650+J650</f>
        <v>0</v>
      </c>
      <c r="L650" s="22" t="n">
        <v>0</v>
      </c>
      <c r="M650" s="22" t="n">
        <f aca="false">K650-L650</f>
        <v>0</v>
      </c>
      <c r="N650" s="6" t="s">
        <v>24</v>
      </c>
    </row>
    <row r="651" customFormat="false" ht="15.65" hidden="false" customHeight="false" outlineLevel="0" collapsed="false">
      <c r="B651" s="17" t="n">
        <f aca="false">B649</f>
        <v>201106</v>
      </c>
      <c r="C651" s="17" t="n">
        <f aca="false">C650</f>
        <v>180003</v>
      </c>
      <c r="D651" s="34" t="s">
        <v>113</v>
      </c>
      <c r="E651" s="19" t="n">
        <v>132115200</v>
      </c>
      <c r="F651" s="31" t="n">
        <f aca="false">SUM(F652:F653)</f>
        <v>0</v>
      </c>
      <c r="G651" s="31" t="n">
        <f aca="false">SUM(G652:G653)</f>
        <v>0</v>
      </c>
      <c r="H651" s="31" t="n">
        <f aca="false">SUM(H652:H653)</f>
        <v>0</v>
      </c>
      <c r="I651" s="31" t="n">
        <f aca="false">SUM(I652:I653)</f>
        <v>0</v>
      </c>
      <c r="J651" s="31" t="n">
        <f aca="false">SUM(J652:J653)</f>
        <v>0</v>
      </c>
      <c r="K651" s="21" t="n">
        <f aca="false">F651+G651-H651+I651+J651</f>
        <v>0</v>
      </c>
      <c r="L651" s="22" t="n">
        <v>0</v>
      </c>
      <c r="M651" s="22" t="n">
        <f aca="false">K651-L651</f>
        <v>0</v>
      </c>
    </row>
    <row r="652" customFormat="false" ht="15.65" hidden="false" customHeight="false" outlineLevel="0" collapsed="false">
      <c r="B652" s="17" t="n">
        <f aca="false">B651</f>
        <v>201106</v>
      </c>
      <c r="C652" s="17" t="n">
        <f aca="false">C651</f>
        <v>180003</v>
      </c>
      <c r="D652" s="35" t="s">
        <v>109</v>
      </c>
      <c r="E652" s="19" t="n">
        <v>132115210</v>
      </c>
      <c r="F652" s="28" t="n">
        <v>0</v>
      </c>
      <c r="G652" s="28" t="n">
        <v>0</v>
      </c>
      <c r="H652" s="28" t="n">
        <v>0</v>
      </c>
      <c r="I652" s="28" t="n">
        <v>0</v>
      </c>
      <c r="J652" s="29" t="n">
        <v>0</v>
      </c>
      <c r="K652" s="21" t="n">
        <f aca="false">F652+G652-H652+I652+J652</f>
        <v>0</v>
      </c>
      <c r="L652" s="22" t="n">
        <v>0</v>
      </c>
      <c r="M652" s="22" t="n">
        <f aca="false">K652-L652</f>
        <v>0</v>
      </c>
      <c r="N652" s="6" t="s">
        <v>24</v>
      </c>
    </row>
    <row r="653" customFormat="false" ht="15.65" hidden="false" customHeight="false" outlineLevel="0" collapsed="false">
      <c r="B653" s="17" t="n">
        <f aca="false">B651</f>
        <v>201106</v>
      </c>
      <c r="C653" s="17" t="n">
        <f aca="false">C652</f>
        <v>180003</v>
      </c>
      <c r="D653" s="35" t="s">
        <v>111</v>
      </c>
      <c r="E653" s="19" t="n">
        <v>132115220</v>
      </c>
      <c r="F653" s="28" t="n">
        <v>0</v>
      </c>
      <c r="G653" s="28" t="n">
        <v>0</v>
      </c>
      <c r="H653" s="28" t="n">
        <v>0</v>
      </c>
      <c r="I653" s="28" t="n">
        <v>0</v>
      </c>
      <c r="J653" s="29" t="n">
        <v>0</v>
      </c>
      <c r="K653" s="21" t="n">
        <f aca="false">F653+G653-H653+I653+J653</f>
        <v>0</v>
      </c>
      <c r="L653" s="22" t="n">
        <v>0</v>
      </c>
      <c r="M653" s="22" t="n">
        <f aca="false">K653-L653</f>
        <v>0</v>
      </c>
      <c r="N653" s="6" t="s">
        <v>24</v>
      </c>
    </row>
    <row r="654" customFormat="false" ht="15.65" hidden="false" customHeight="false" outlineLevel="0" collapsed="false">
      <c r="B654" s="17" t="n">
        <f aca="false">B653</f>
        <v>201106</v>
      </c>
      <c r="C654" s="17" t="n">
        <f aca="false">C653</f>
        <v>180003</v>
      </c>
      <c r="D654" s="33" t="s">
        <v>56</v>
      </c>
      <c r="E654" s="19" t="n">
        <v>132116000</v>
      </c>
      <c r="F654" s="28" t="n">
        <v>0</v>
      </c>
      <c r="G654" s="28" t="n">
        <v>0</v>
      </c>
      <c r="H654" s="28" t="n">
        <v>0</v>
      </c>
      <c r="I654" s="28" t="n">
        <v>0</v>
      </c>
      <c r="J654" s="29" t="n">
        <v>0</v>
      </c>
      <c r="K654" s="21" t="n">
        <f aca="false">F654+G654-H654+I654+J654</f>
        <v>0</v>
      </c>
      <c r="L654" s="22" t="n">
        <v>0</v>
      </c>
      <c r="M654" s="22" t="n">
        <f aca="false">K654-L654</f>
        <v>0</v>
      </c>
      <c r="N654" s="6" t="s">
        <v>24</v>
      </c>
    </row>
    <row r="655" customFormat="false" ht="15.65" hidden="false" customHeight="false" outlineLevel="0" collapsed="false">
      <c r="B655" s="17" t="n">
        <f aca="false">B653</f>
        <v>201106</v>
      </c>
      <c r="C655" s="17" t="n">
        <f aca="false">C654</f>
        <v>180003</v>
      </c>
      <c r="D655" s="33" t="s">
        <v>599</v>
      </c>
      <c r="E655" s="19" t="n">
        <v>132117000</v>
      </c>
      <c r="F655" s="28" t="n">
        <v>0</v>
      </c>
      <c r="G655" s="28" t="n">
        <v>0</v>
      </c>
      <c r="H655" s="28" t="n">
        <v>0</v>
      </c>
      <c r="I655" s="28" t="n">
        <v>0</v>
      </c>
      <c r="J655" s="29" t="n">
        <v>0</v>
      </c>
      <c r="K655" s="21" t="n">
        <f aca="false">F655+G655-H655+I655+J655</f>
        <v>0</v>
      </c>
      <c r="L655" s="22" t="n">
        <v>0</v>
      </c>
      <c r="M655" s="22" t="n">
        <f aca="false">K655-L655</f>
        <v>0</v>
      </c>
      <c r="N655" s="6" t="s">
        <v>24</v>
      </c>
    </row>
    <row r="656" customFormat="false" ht="15.65" hidden="false" customHeight="false" outlineLevel="0" collapsed="false">
      <c r="B656" s="17" t="n">
        <f aca="false">B655</f>
        <v>201106</v>
      </c>
      <c r="C656" s="17" t="n">
        <f aca="false">C655</f>
        <v>180003</v>
      </c>
      <c r="D656" s="32" t="s">
        <v>276</v>
      </c>
      <c r="E656" s="19" t="n">
        <v>132200000</v>
      </c>
      <c r="F656" s="31" t="n">
        <f aca="false">SUM(F657)</f>
        <v>0</v>
      </c>
      <c r="G656" s="31" t="n">
        <f aca="false">SUM(G657)</f>
        <v>0</v>
      </c>
      <c r="H656" s="31" t="n">
        <f aca="false">SUM(H657)</f>
        <v>0</v>
      </c>
      <c r="I656" s="31" t="n">
        <f aca="false">SUM(I657)</f>
        <v>0</v>
      </c>
      <c r="J656" s="31" t="n">
        <f aca="false">SUM(J657)</f>
        <v>0</v>
      </c>
      <c r="K656" s="21" t="n">
        <f aca="false">F656+G656-H656+I656+J656</f>
        <v>0</v>
      </c>
      <c r="L656" s="22" t="n">
        <v>0</v>
      </c>
      <c r="M656" s="22" t="n">
        <f aca="false">K656-L656</f>
        <v>0</v>
      </c>
    </row>
    <row r="657" customFormat="false" ht="15.65" hidden="false" customHeight="false" outlineLevel="0" collapsed="false">
      <c r="B657" s="17" t="n">
        <f aca="false">B655</f>
        <v>201106</v>
      </c>
      <c r="C657" s="17" t="n">
        <f aca="false">C656</f>
        <v>180003</v>
      </c>
      <c r="D657" s="38" t="s">
        <v>603</v>
      </c>
      <c r="E657" s="19" t="n">
        <v>132210000</v>
      </c>
      <c r="F657" s="31" t="n">
        <f aca="false">SUM(F658:F660,F663,F666,F673:F674)</f>
        <v>0</v>
      </c>
      <c r="G657" s="31" t="n">
        <f aca="false">SUM(G658:G660,G663,G666,G673:G674)</f>
        <v>0</v>
      </c>
      <c r="H657" s="31" t="n">
        <f aca="false">SUM(H658:H660,H663,H666,H673:H674)</f>
        <v>0</v>
      </c>
      <c r="I657" s="31" t="n">
        <f aca="false">SUM(I658:I660,I663,I666,I673:I674)</f>
        <v>0</v>
      </c>
      <c r="J657" s="31" t="n">
        <f aca="false">SUM(J658:J660,J663,J666,J673:J674)</f>
        <v>0</v>
      </c>
      <c r="K657" s="21" t="n">
        <f aca="false">F657+G657-H657+I657+J657</f>
        <v>0</v>
      </c>
      <c r="L657" s="22" t="n">
        <v>0</v>
      </c>
      <c r="M657" s="22" t="n">
        <f aca="false">K657-L657</f>
        <v>0</v>
      </c>
    </row>
    <row r="658" customFormat="false" ht="15.65" hidden="false" customHeight="false" outlineLevel="0" collapsed="false">
      <c r="B658" s="17" t="n">
        <f aca="false">B657</f>
        <v>201106</v>
      </c>
      <c r="C658" s="17" t="n">
        <f aca="false">C657</f>
        <v>180003</v>
      </c>
      <c r="D658" s="33" t="s">
        <v>420</v>
      </c>
      <c r="E658" s="19" t="n">
        <v>132211000</v>
      </c>
      <c r="F658" s="28" t="n">
        <v>0</v>
      </c>
      <c r="G658" s="28" t="n">
        <v>0</v>
      </c>
      <c r="H658" s="28" t="n">
        <v>0</v>
      </c>
      <c r="I658" s="28" t="n">
        <v>0</v>
      </c>
      <c r="J658" s="29" t="n">
        <v>0</v>
      </c>
      <c r="K658" s="21" t="n">
        <f aca="false">F658+G658-H658+I658+J658</f>
        <v>0</v>
      </c>
      <c r="L658" s="22" t="n">
        <v>0</v>
      </c>
      <c r="M658" s="22" t="n">
        <f aca="false">K658-L658</f>
        <v>0</v>
      </c>
      <c r="N658" s="6" t="s">
        <v>24</v>
      </c>
    </row>
    <row r="659" customFormat="false" ht="15.65" hidden="false" customHeight="false" outlineLevel="0" collapsed="false">
      <c r="B659" s="17" t="n">
        <f aca="false">B657</f>
        <v>201106</v>
      </c>
      <c r="C659" s="17" t="n">
        <f aca="false">C658</f>
        <v>180003</v>
      </c>
      <c r="D659" s="33" t="s">
        <v>35</v>
      </c>
      <c r="E659" s="19" t="n">
        <v>132212000</v>
      </c>
      <c r="F659" s="28" t="n">
        <v>0</v>
      </c>
      <c r="G659" s="28" t="n">
        <v>0</v>
      </c>
      <c r="H659" s="28" t="n">
        <v>0</v>
      </c>
      <c r="I659" s="28" t="n">
        <v>0</v>
      </c>
      <c r="J659" s="29" t="n">
        <v>0</v>
      </c>
      <c r="K659" s="21" t="n">
        <f aca="false">F659+G659-H659+I659+J659</f>
        <v>0</v>
      </c>
      <c r="L659" s="22" t="n">
        <v>0</v>
      </c>
      <c r="M659" s="22" t="n">
        <f aca="false">K659-L659</f>
        <v>0</v>
      </c>
      <c r="N659" s="6" t="s">
        <v>24</v>
      </c>
    </row>
    <row r="660" customFormat="false" ht="15.65" hidden="false" customHeight="false" outlineLevel="0" collapsed="false">
      <c r="B660" s="17" t="n">
        <f aca="false">B659</f>
        <v>201106</v>
      </c>
      <c r="C660" s="17" t="n">
        <f aca="false">C659</f>
        <v>180003</v>
      </c>
      <c r="D660" s="33" t="s">
        <v>50</v>
      </c>
      <c r="E660" s="19" t="n">
        <v>132213000</v>
      </c>
      <c r="F660" s="31" t="n">
        <f aca="false">SUM(F661:F662)</f>
        <v>0</v>
      </c>
      <c r="G660" s="31" t="n">
        <f aca="false">SUM(G661:G662)</f>
        <v>0</v>
      </c>
      <c r="H660" s="31" t="n">
        <f aca="false">SUM(H661:H662)</f>
        <v>0</v>
      </c>
      <c r="I660" s="31" t="n">
        <f aca="false">SUM(I661:I662)</f>
        <v>0</v>
      </c>
      <c r="J660" s="31" t="n">
        <f aca="false">SUM(J661:J662)</f>
        <v>0</v>
      </c>
      <c r="K660" s="21" t="n">
        <f aca="false">F660+G660-H660+I660+J660</f>
        <v>0</v>
      </c>
      <c r="L660" s="22" t="n">
        <v>0</v>
      </c>
      <c r="M660" s="22" t="n">
        <f aca="false">K660-L660</f>
        <v>0</v>
      </c>
    </row>
    <row r="661" customFormat="false" ht="15.65" hidden="false" customHeight="false" outlineLevel="0" collapsed="false">
      <c r="B661" s="17" t="n">
        <f aca="false">B659</f>
        <v>201106</v>
      </c>
      <c r="C661" s="17" t="n">
        <f aca="false">C660</f>
        <v>180003</v>
      </c>
      <c r="D661" s="34" t="s">
        <v>109</v>
      </c>
      <c r="E661" s="19" t="n">
        <v>132213100</v>
      </c>
      <c r="F661" s="28" t="n">
        <v>0</v>
      </c>
      <c r="G661" s="28" t="n">
        <v>0</v>
      </c>
      <c r="H661" s="28" t="n">
        <v>0</v>
      </c>
      <c r="I661" s="28" t="n">
        <v>0</v>
      </c>
      <c r="J661" s="29" t="n">
        <v>0</v>
      </c>
      <c r="K661" s="21" t="n">
        <f aca="false">F661+G661-H661+I661+J661</f>
        <v>0</v>
      </c>
      <c r="L661" s="22" t="n">
        <v>0</v>
      </c>
      <c r="M661" s="22" t="n">
        <f aca="false">K661-L661</f>
        <v>0</v>
      </c>
      <c r="N661" s="6" t="s">
        <v>24</v>
      </c>
    </row>
    <row r="662" customFormat="false" ht="15.65" hidden="false" customHeight="false" outlineLevel="0" collapsed="false">
      <c r="B662" s="17" t="n">
        <f aca="false">B661</f>
        <v>201106</v>
      </c>
      <c r="C662" s="17" t="n">
        <f aca="false">C661</f>
        <v>180003</v>
      </c>
      <c r="D662" s="34" t="s">
        <v>111</v>
      </c>
      <c r="E662" s="19" t="n">
        <v>132213200</v>
      </c>
      <c r="F662" s="28" t="n">
        <v>0</v>
      </c>
      <c r="G662" s="28" t="n">
        <v>0</v>
      </c>
      <c r="H662" s="28" t="n">
        <v>0</v>
      </c>
      <c r="I662" s="28" t="n">
        <v>0</v>
      </c>
      <c r="J662" s="29" t="n">
        <v>0</v>
      </c>
      <c r="K662" s="21" t="n">
        <f aca="false">F662+G662-H662+I662+J662</f>
        <v>0</v>
      </c>
      <c r="L662" s="22" t="n">
        <v>0</v>
      </c>
      <c r="M662" s="22" t="n">
        <f aca="false">K662-L662</f>
        <v>0</v>
      </c>
      <c r="N662" s="6" t="s">
        <v>24</v>
      </c>
    </row>
    <row r="663" customFormat="false" ht="15.65" hidden="false" customHeight="false" outlineLevel="0" collapsed="false">
      <c r="B663" s="17" t="n">
        <f aca="false">B661</f>
        <v>201106</v>
      </c>
      <c r="C663" s="17" t="n">
        <f aca="false">C662</f>
        <v>180003</v>
      </c>
      <c r="D663" s="33" t="s">
        <v>426</v>
      </c>
      <c r="E663" s="19" t="n">
        <v>132214000</v>
      </c>
      <c r="F663" s="31" t="n">
        <f aca="false">SUM(F664:F665)</f>
        <v>0</v>
      </c>
      <c r="G663" s="31" t="n">
        <f aca="false">SUM(G664:G665)</f>
        <v>0</v>
      </c>
      <c r="H663" s="31" t="n">
        <f aca="false">SUM(H664:H665)</f>
        <v>0</v>
      </c>
      <c r="I663" s="31" t="n">
        <f aca="false">SUM(I664:I665)</f>
        <v>0</v>
      </c>
      <c r="J663" s="31" t="n">
        <f aca="false">SUM(J664:J665)</f>
        <v>0</v>
      </c>
      <c r="K663" s="21" t="n">
        <f aca="false">F663+G663-H663+I663+J663</f>
        <v>0</v>
      </c>
      <c r="L663" s="22" t="n">
        <v>0</v>
      </c>
      <c r="M663" s="22" t="n">
        <f aca="false">K663-L663</f>
        <v>0</v>
      </c>
    </row>
    <row r="664" customFormat="false" ht="15.65" hidden="false" customHeight="false" outlineLevel="0" collapsed="false">
      <c r="B664" s="17" t="n">
        <f aca="false">B663</f>
        <v>201106</v>
      </c>
      <c r="C664" s="17" t="n">
        <f aca="false">C663</f>
        <v>180003</v>
      </c>
      <c r="D664" s="34" t="s">
        <v>109</v>
      </c>
      <c r="E664" s="19" t="n">
        <v>132214100</v>
      </c>
      <c r="F664" s="28" t="n">
        <v>0</v>
      </c>
      <c r="G664" s="28" t="n">
        <v>0</v>
      </c>
      <c r="H664" s="28" t="n">
        <v>0</v>
      </c>
      <c r="I664" s="28" t="n">
        <v>0</v>
      </c>
      <c r="J664" s="29" t="n">
        <v>0</v>
      </c>
      <c r="K664" s="21" t="n">
        <f aca="false">F664+G664-H664+I664+J664</f>
        <v>0</v>
      </c>
      <c r="L664" s="22" t="n">
        <v>0</v>
      </c>
      <c r="M664" s="22" t="n">
        <f aca="false">K664-L664</f>
        <v>0</v>
      </c>
      <c r="N664" s="6" t="s">
        <v>24</v>
      </c>
    </row>
    <row r="665" customFormat="false" ht="15.65" hidden="false" customHeight="false" outlineLevel="0" collapsed="false">
      <c r="B665" s="17" t="n">
        <f aca="false">B663</f>
        <v>201106</v>
      </c>
      <c r="C665" s="17" t="n">
        <f aca="false">C664</f>
        <v>180003</v>
      </c>
      <c r="D665" s="34" t="s">
        <v>111</v>
      </c>
      <c r="E665" s="19" t="n">
        <v>132214200</v>
      </c>
      <c r="F665" s="28" t="n">
        <v>0</v>
      </c>
      <c r="G665" s="28" t="n">
        <v>0</v>
      </c>
      <c r="H665" s="28" t="n">
        <v>0</v>
      </c>
      <c r="I665" s="28" t="n">
        <v>0</v>
      </c>
      <c r="J665" s="29" t="n">
        <v>0</v>
      </c>
      <c r="K665" s="21" t="n">
        <f aca="false">F665+G665-H665+I665+J665</f>
        <v>0</v>
      </c>
      <c r="L665" s="22" t="n">
        <v>0</v>
      </c>
      <c r="M665" s="22" t="n">
        <f aca="false">K665-L665</f>
        <v>0</v>
      </c>
      <c r="N665" s="6" t="s">
        <v>24</v>
      </c>
    </row>
    <row r="666" customFormat="false" ht="15.65" hidden="false" customHeight="false" outlineLevel="0" collapsed="false">
      <c r="B666" s="17" t="n">
        <f aca="false">B665</f>
        <v>201106</v>
      </c>
      <c r="C666" s="17" t="n">
        <f aca="false">C665</f>
        <v>180003</v>
      </c>
      <c r="D666" s="33" t="s">
        <v>208</v>
      </c>
      <c r="E666" s="19" t="n">
        <v>132215000</v>
      </c>
      <c r="F666" s="31" t="n">
        <f aca="false">SUM(F667,F670)</f>
        <v>0</v>
      </c>
      <c r="G666" s="31" t="n">
        <f aca="false">SUM(G667,G670)</f>
        <v>0</v>
      </c>
      <c r="H666" s="31" t="n">
        <f aca="false">SUM(H667,H670)</f>
        <v>0</v>
      </c>
      <c r="I666" s="31" t="n">
        <f aca="false">SUM(I667,I670)</f>
        <v>0</v>
      </c>
      <c r="J666" s="31" t="n">
        <f aca="false">SUM(J667,J670)</f>
        <v>0</v>
      </c>
      <c r="K666" s="21" t="n">
        <f aca="false">F666+G666-H666+I666+J666</f>
        <v>0</v>
      </c>
      <c r="L666" s="22" t="n">
        <v>0</v>
      </c>
      <c r="M666" s="22" t="n">
        <f aca="false">K666-L666</f>
        <v>0</v>
      </c>
    </row>
    <row r="667" customFormat="false" ht="15.65" hidden="false" customHeight="false" outlineLevel="0" collapsed="false">
      <c r="B667" s="17" t="n">
        <f aca="false">B665</f>
        <v>201106</v>
      </c>
      <c r="C667" s="17" t="n">
        <f aca="false">C666</f>
        <v>180003</v>
      </c>
      <c r="D667" s="34" t="s">
        <v>107</v>
      </c>
      <c r="E667" s="19" t="n">
        <v>132215100</v>
      </c>
      <c r="F667" s="31" t="n">
        <f aca="false">SUM(F668:F669)</f>
        <v>0</v>
      </c>
      <c r="G667" s="31" t="n">
        <f aca="false">SUM(G668:G669)</f>
        <v>0</v>
      </c>
      <c r="H667" s="31" t="n">
        <f aca="false">SUM(H668:H669)</f>
        <v>0</v>
      </c>
      <c r="I667" s="31" t="n">
        <f aca="false">SUM(I668:I669)</f>
        <v>0</v>
      </c>
      <c r="J667" s="31" t="n">
        <f aca="false">SUM(J668:J669)</f>
        <v>0</v>
      </c>
      <c r="K667" s="21" t="n">
        <f aca="false">F667+G667-H667+I667+J667</f>
        <v>0</v>
      </c>
      <c r="L667" s="22" t="n">
        <v>0</v>
      </c>
      <c r="M667" s="22" t="n">
        <f aca="false">K667-L667</f>
        <v>0</v>
      </c>
    </row>
    <row r="668" customFormat="false" ht="15.65" hidden="false" customHeight="false" outlineLevel="0" collapsed="false">
      <c r="B668" s="17" t="n">
        <f aca="false">B667</f>
        <v>201106</v>
      </c>
      <c r="C668" s="17" t="n">
        <f aca="false">C667</f>
        <v>180003</v>
      </c>
      <c r="D668" s="35" t="s">
        <v>109</v>
      </c>
      <c r="E668" s="19" t="n">
        <v>132215110</v>
      </c>
      <c r="F668" s="28" t="n">
        <v>0</v>
      </c>
      <c r="G668" s="28" t="n">
        <v>0</v>
      </c>
      <c r="H668" s="28" t="n">
        <v>0</v>
      </c>
      <c r="I668" s="28" t="n">
        <v>0</v>
      </c>
      <c r="J668" s="29" t="n">
        <v>0</v>
      </c>
      <c r="K668" s="21" t="n">
        <f aca="false">F668+G668-H668+I668+J668</f>
        <v>0</v>
      </c>
      <c r="L668" s="22" t="n">
        <v>0</v>
      </c>
      <c r="M668" s="22" t="n">
        <f aca="false">K668-L668</f>
        <v>0</v>
      </c>
      <c r="N668" s="6" t="s">
        <v>24</v>
      </c>
    </row>
    <row r="669" customFormat="false" ht="15.65" hidden="false" customHeight="false" outlineLevel="0" collapsed="false">
      <c r="B669" s="17" t="n">
        <f aca="false">B667</f>
        <v>201106</v>
      </c>
      <c r="C669" s="17" t="n">
        <f aca="false">C668</f>
        <v>180003</v>
      </c>
      <c r="D669" s="35" t="s">
        <v>111</v>
      </c>
      <c r="E669" s="19" t="n">
        <v>132215120</v>
      </c>
      <c r="F669" s="28" t="n">
        <v>0</v>
      </c>
      <c r="G669" s="28" t="n">
        <v>0</v>
      </c>
      <c r="H669" s="28" t="n">
        <v>0</v>
      </c>
      <c r="I669" s="28" t="n">
        <v>0</v>
      </c>
      <c r="J669" s="29" t="n">
        <v>0</v>
      </c>
      <c r="K669" s="21" t="n">
        <f aca="false">F669+G669-H669+I669+J669</f>
        <v>0</v>
      </c>
      <c r="L669" s="22" t="n">
        <v>0</v>
      </c>
      <c r="M669" s="22" t="n">
        <f aca="false">K669-L669</f>
        <v>0</v>
      </c>
      <c r="N669" s="6" t="s">
        <v>24</v>
      </c>
    </row>
    <row r="670" customFormat="false" ht="15.65" hidden="false" customHeight="false" outlineLevel="0" collapsed="false">
      <c r="B670" s="17" t="n">
        <f aca="false">B669</f>
        <v>201106</v>
      </c>
      <c r="C670" s="17" t="n">
        <f aca="false">C669</f>
        <v>180003</v>
      </c>
      <c r="D670" s="34" t="s">
        <v>113</v>
      </c>
      <c r="E670" s="19" t="n">
        <v>132215200</v>
      </c>
      <c r="F670" s="31" t="n">
        <f aca="false">SUM(F671:F672)</f>
        <v>0</v>
      </c>
      <c r="G670" s="31" t="n">
        <f aca="false">SUM(G671:G672)</f>
        <v>0</v>
      </c>
      <c r="H670" s="31" t="n">
        <f aca="false">SUM(H671:H672)</f>
        <v>0</v>
      </c>
      <c r="I670" s="31" t="n">
        <f aca="false">SUM(I671:I672)</f>
        <v>0</v>
      </c>
      <c r="J670" s="31" t="n">
        <f aca="false">SUM(J671:J672)</f>
        <v>0</v>
      </c>
      <c r="K670" s="21" t="n">
        <f aca="false">F670+G670-H670+I670+J670</f>
        <v>0</v>
      </c>
      <c r="L670" s="22" t="n">
        <v>0</v>
      </c>
      <c r="M670" s="22" t="n">
        <f aca="false">K670-L670</f>
        <v>0</v>
      </c>
    </row>
    <row r="671" customFormat="false" ht="15.65" hidden="false" customHeight="false" outlineLevel="0" collapsed="false">
      <c r="B671" s="17" t="n">
        <f aca="false">B669</f>
        <v>201106</v>
      </c>
      <c r="C671" s="17" t="n">
        <f aca="false">C670</f>
        <v>180003</v>
      </c>
      <c r="D671" s="35" t="s">
        <v>109</v>
      </c>
      <c r="E671" s="19" t="n">
        <v>132215210</v>
      </c>
      <c r="F671" s="28" t="n">
        <v>0</v>
      </c>
      <c r="G671" s="28" t="n">
        <v>0</v>
      </c>
      <c r="H671" s="28" t="n">
        <v>0</v>
      </c>
      <c r="I671" s="28" t="n">
        <v>0</v>
      </c>
      <c r="J671" s="29" t="n">
        <v>0</v>
      </c>
      <c r="K671" s="21" t="n">
        <f aca="false">F671+G671-H671+I671+J671</f>
        <v>0</v>
      </c>
      <c r="L671" s="22" t="n">
        <v>0</v>
      </c>
      <c r="M671" s="22" t="n">
        <f aca="false">K671-L671</f>
        <v>0</v>
      </c>
      <c r="N671" s="6" t="s">
        <v>24</v>
      </c>
    </row>
    <row r="672" customFormat="false" ht="15.65" hidden="false" customHeight="false" outlineLevel="0" collapsed="false">
      <c r="B672" s="17" t="n">
        <f aca="false">B671</f>
        <v>201106</v>
      </c>
      <c r="C672" s="17" t="n">
        <f aca="false">C671</f>
        <v>180003</v>
      </c>
      <c r="D672" s="35" t="s">
        <v>111</v>
      </c>
      <c r="E672" s="19" t="n">
        <v>132215220</v>
      </c>
      <c r="F672" s="28" t="n">
        <v>0</v>
      </c>
      <c r="G672" s="28" t="n">
        <v>0</v>
      </c>
      <c r="H672" s="28" t="n">
        <v>0</v>
      </c>
      <c r="I672" s="28" t="n">
        <v>0</v>
      </c>
      <c r="J672" s="29" t="n">
        <v>0</v>
      </c>
      <c r="K672" s="21" t="n">
        <f aca="false">F672+G672-H672+I672+J672</f>
        <v>0</v>
      </c>
      <c r="L672" s="22" t="n">
        <v>0</v>
      </c>
      <c r="M672" s="22" t="n">
        <f aca="false">K672-L672</f>
        <v>0</v>
      </c>
      <c r="N672" s="6" t="s">
        <v>24</v>
      </c>
    </row>
    <row r="673" customFormat="false" ht="15.65" hidden="false" customHeight="false" outlineLevel="0" collapsed="false">
      <c r="B673" s="17" t="n">
        <f aca="false">B671</f>
        <v>201106</v>
      </c>
      <c r="C673" s="17" t="n">
        <f aca="false">C672</f>
        <v>180003</v>
      </c>
      <c r="D673" s="33" t="s">
        <v>56</v>
      </c>
      <c r="E673" s="19" t="n">
        <v>132216000</v>
      </c>
      <c r="F673" s="28" t="n">
        <v>0</v>
      </c>
      <c r="G673" s="28" t="n">
        <v>0</v>
      </c>
      <c r="H673" s="28" t="n">
        <v>0</v>
      </c>
      <c r="I673" s="28" t="n">
        <v>0</v>
      </c>
      <c r="J673" s="29" t="n">
        <v>0</v>
      </c>
      <c r="K673" s="21" t="n">
        <f aca="false">F673+G673-H673+I673+J673</f>
        <v>0</v>
      </c>
      <c r="L673" s="22" t="n">
        <v>0</v>
      </c>
      <c r="M673" s="22" t="n">
        <f aca="false">K673-L673</f>
        <v>0</v>
      </c>
      <c r="N673" s="6" t="s">
        <v>24</v>
      </c>
    </row>
    <row r="674" customFormat="false" ht="15.65" hidden="false" customHeight="false" outlineLevel="0" collapsed="false">
      <c r="B674" s="17" t="n">
        <f aca="false">B673</f>
        <v>201106</v>
      </c>
      <c r="C674" s="17" t="n">
        <f aca="false">C673</f>
        <v>180003</v>
      </c>
      <c r="D674" s="33" t="s">
        <v>599</v>
      </c>
      <c r="E674" s="19" t="n">
        <v>132217000</v>
      </c>
      <c r="F674" s="28" t="n">
        <v>0</v>
      </c>
      <c r="G674" s="28" t="n">
        <v>0</v>
      </c>
      <c r="H674" s="28" t="n">
        <v>0</v>
      </c>
      <c r="I674" s="28" t="n">
        <v>0</v>
      </c>
      <c r="J674" s="29" t="n">
        <v>0</v>
      </c>
      <c r="K674" s="21" t="n">
        <f aca="false">F674+G674-H674+I674+J674</f>
        <v>0</v>
      </c>
      <c r="L674" s="22" t="n">
        <v>0</v>
      </c>
      <c r="M674" s="22" t="n">
        <f aca="false">K674-L674</f>
        <v>0</v>
      </c>
      <c r="N674" s="6" t="s">
        <v>24</v>
      </c>
    </row>
    <row r="675" customFormat="false" ht="15.65" hidden="false" customHeight="false" outlineLevel="0" collapsed="false">
      <c r="B675" s="17" t="n">
        <f aca="false">B673</f>
        <v>201106</v>
      </c>
      <c r="C675" s="17" t="n">
        <f aca="false">C674</f>
        <v>180003</v>
      </c>
      <c r="D675" s="23" t="s">
        <v>604</v>
      </c>
      <c r="E675" s="19" t="n">
        <v>140000000</v>
      </c>
      <c r="F675" s="31" t="n">
        <f aca="false">SUM(F676,F692)</f>
        <v>0</v>
      </c>
      <c r="G675" s="31" t="n">
        <f aca="false">SUM(G676,G692)</f>
        <v>0</v>
      </c>
      <c r="H675" s="31" t="n">
        <f aca="false">SUM(H676,H692)</f>
        <v>0</v>
      </c>
      <c r="I675" s="31" t="n">
        <f aca="false">SUM(I676,I692)</f>
        <v>0</v>
      </c>
      <c r="J675" s="31" t="n">
        <f aca="false">SUM(J676,J692)</f>
        <v>0</v>
      </c>
      <c r="K675" s="21" t="n">
        <f aca="false">F675+G675-H675+I675+J675</f>
        <v>0</v>
      </c>
      <c r="L675" s="22" t="n">
        <v>0</v>
      </c>
      <c r="M675" s="22" t="n">
        <f aca="false">K675-L675</f>
        <v>0</v>
      </c>
    </row>
    <row r="676" customFormat="false" ht="15.65" hidden="false" customHeight="false" outlineLevel="0" collapsed="false">
      <c r="B676" s="17" t="n">
        <f aca="false">B675</f>
        <v>201106</v>
      </c>
      <c r="C676" s="17" t="n">
        <f aca="false">C675</f>
        <v>180003</v>
      </c>
      <c r="D676" s="24" t="s">
        <v>87</v>
      </c>
      <c r="E676" s="19" t="n">
        <v>141000000</v>
      </c>
      <c r="F676" s="31" t="n">
        <f aca="false">SUM(F677:F679,F682,F685,F688,F689,F690,F691)</f>
        <v>0</v>
      </c>
      <c r="G676" s="31" t="n">
        <f aca="false">SUM(G677:G679,G682,G685)</f>
        <v>0</v>
      </c>
      <c r="H676" s="31" t="n">
        <f aca="false">SUM(H677:H679,H682,H685)</f>
        <v>0</v>
      </c>
      <c r="I676" s="31" t="n">
        <f aca="false">SUM(I677:I679,I682,I685)</f>
        <v>0</v>
      </c>
      <c r="J676" s="31" t="n">
        <f aca="false">SUM(J677:J679,J682,J685)</f>
        <v>0</v>
      </c>
      <c r="K676" s="21" t="n">
        <f aca="false">F676+G676-H676+I676+J676</f>
        <v>0</v>
      </c>
      <c r="L676" s="22" t="n">
        <v>0</v>
      </c>
      <c r="M676" s="22" t="n">
        <f aca="false">K676-L676</f>
        <v>0</v>
      </c>
    </row>
    <row r="677" customFormat="false" ht="15.65" hidden="false" customHeight="false" outlineLevel="0" collapsed="false">
      <c r="B677" s="17" t="n">
        <f aca="false">B675</f>
        <v>201106</v>
      </c>
      <c r="C677" s="17" t="n">
        <f aca="false">C676</f>
        <v>180003</v>
      </c>
      <c r="D677" s="25" t="s">
        <v>420</v>
      </c>
      <c r="E677" s="19" t="n">
        <v>141100000</v>
      </c>
      <c r="F677" s="28" t="n">
        <v>0</v>
      </c>
      <c r="G677" s="28" t="n">
        <v>0</v>
      </c>
      <c r="H677" s="28" t="n">
        <v>0</v>
      </c>
      <c r="I677" s="28" t="n">
        <v>0</v>
      </c>
      <c r="J677" s="29" t="n">
        <v>0</v>
      </c>
      <c r="K677" s="21" t="n">
        <f aca="false">F677+G677-H677+I677+J677</f>
        <v>0</v>
      </c>
      <c r="L677" s="22" t="n">
        <v>0</v>
      </c>
      <c r="M677" s="22" t="n">
        <f aca="false">K677-L677</f>
        <v>0</v>
      </c>
      <c r="N677" s="6" t="s">
        <v>24</v>
      </c>
    </row>
    <row r="678" customFormat="false" ht="15.65" hidden="false" customHeight="false" outlineLevel="0" collapsed="false">
      <c r="B678" s="17" t="n">
        <f aca="false">B677</f>
        <v>201106</v>
      </c>
      <c r="C678" s="17" t="n">
        <f aca="false">C677</f>
        <v>180003</v>
      </c>
      <c r="D678" s="25" t="s">
        <v>35</v>
      </c>
      <c r="E678" s="19" t="n">
        <v>141200000</v>
      </c>
      <c r="F678" s="28" t="n">
        <v>0</v>
      </c>
      <c r="G678" s="28" t="n">
        <v>0</v>
      </c>
      <c r="H678" s="28" t="n">
        <v>0</v>
      </c>
      <c r="I678" s="28" t="n">
        <v>0</v>
      </c>
      <c r="J678" s="29" t="n">
        <v>0</v>
      </c>
      <c r="K678" s="21" t="n">
        <f aca="false">F678+G678-H678+I678+J678</f>
        <v>0</v>
      </c>
      <c r="L678" s="22" t="n">
        <v>0</v>
      </c>
      <c r="M678" s="22" t="n">
        <f aca="false">K678-L678</f>
        <v>0</v>
      </c>
      <c r="N678" s="6" t="s">
        <v>24</v>
      </c>
    </row>
    <row r="679" customFormat="false" ht="15.65" hidden="false" customHeight="false" outlineLevel="0" collapsed="false">
      <c r="B679" s="17" t="n">
        <f aca="false">B677</f>
        <v>201106</v>
      </c>
      <c r="C679" s="17" t="n">
        <f aca="false">C678</f>
        <v>180003</v>
      </c>
      <c r="D679" s="25" t="s">
        <v>50</v>
      </c>
      <c r="E679" s="19" t="n">
        <v>141300000</v>
      </c>
      <c r="F679" s="31" t="n">
        <f aca="false">SUM(F680:F681)</f>
        <v>0</v>
      </c>
      <c r="G679" s="31" t="n">
        <f aca="false">SUM(G680:G681)</f>
        <v>0</v>
      </c>
      <c r="H679" s="31" t="n">
        <f aca="false">SUM(H680:H681)</f>
        <v>0</v>
      </c>
      <c r="I679" s="31" t="n">
        <f aca="false">SUM(I680:I681)</f>
        <v>0</v>
      </c>
      <c r="J679" s="31" t="n">
        <f aca="false">SUM(J680:J681)</f>
        <v>0</v>
      </c>
      <c r="K679" s="21" t="n">
        <f aca="false">F679+G679-H679+I679+J679</f>
        <v>0</v>
      </c>
      <c r="L679" s="22" t="n">
        <v>0</v>
      </c>
      <c r="M679" s="22" t="n">
        <f aca="false">K679-L679</f>
        <v>0</v>
      </c>
    </row>
    <row r="680" customFormat="false" ht="15.65" hidden="false" customHeight="false" outlineLevel="0" collapsed="false">
      <c r="B680" s="17" t="n">
        <f aca="false">B679</f>
        <v>201106</v>
      </c>
      <c r="C680" s="17" t="n">
        <f aca="false">C679</f>
        <v>180003</v>
      </c>
      <c r="D680" s="26" t="s">
        <v>109</v>
      </c>
      <c r="E680" s="19" t="n">
        <v>141310000</v>
      </c>
      <c r="F680" s="28" t="n">
        <v>0</v>
      </c>
      <c r="G680" s="28" t="n">
        <v>0</v>
      </c>
      <c r="H680" s="28" t="n">
        <v>0</v>
      </c>
      <c r="I680" s="28" t="n">
        <v>0</v>
      </c>
      <c r="J680" s="29" t="n">
        <v>0</v>
      </c>
      <c r="K680" s="21" t="n">
        <f aca="false">F680+G680-H680+I680+J680</f>
        <v>0</v>
      </c>
      <c r="L680" s="22" t="n">
        <v>0</v>
      </c>
      <c r="M680" s="22" t="n">
        <f aca="false">K680-L680</f>
        <v>0</v>
      </c>
      <c r="N680" s="6" t="s">
        <v>24</v>
      </c>
    </row>
    <row r="681" customFormat="false" ht="15.65" hidden="false" customHeight="false" outlineLevel="0" collapsed="false">
      <c r="B681" s="17" t="n">
        <f aca="false">B679</f>
        <v>201106</v>
      </c>
      <c r="C681" s="17" t="n">
        <f aca="false">C680</f>
        <v>180003</v>
      </c>
      <c r="D681" s="26" t="s">
        <v>111</v>
      </c>
      <c r="E681" s="19" t="n">
        <v>141320000</v>
      </c>
      <c r="F681" s="28" t="n">
        <v>0</v>
      </c>
      <c r="G681" s="28" t="n">
        <v>0</v>
      </c>
      <c r="H681" s="28" t="n">
        <v>0</v>
      </c>
      <c r="I681" s="28" t="n">
        <v>0</v>
      </c>
      <c r="J681" s="29" t="n">
        <v>0</v>
      </c>
      <c r="K681" s="21" t="n">
        <f aca="false">F681+G681-H681+I681+J681</f>
        <v>0</v>
      </c>
      <c r="L681" s="22" t="n">
        <v>0</v>
      </c>
      <c r="M681" s="22" t="n">
        <f aca="false">K681-L681</f>
        <v>0</v>
      </c>
      <c r="N681" s="6" t="s">
        <v>24</v>
      </c>
    </row>
    <row r="682" customFormat="false" ht="15.65" hidden="false" customHeight="false" outlineLevel="0" collapsed="false">
      <c r="B682" s="17" t="n">
        <f aca="false">B681</f>
        <v>201106</v>
      </c>
      <c r="C682" s="17" t="n">
        <f aca="false">C681</f>
        <v>180003</v>
      </c>
      <c r="D682" s="25" t="s">
        <v>426</v>
      </c>
      <c r="E682" s="19" t="n">
        <v>141400000</v>
      </c>
      <c r="F682" s="31" t="n">
        <f aca="false">SUM(F683:F684)</f>
        <v>0</v>
      </c>
      <c r="G682" s="31" t="n">
        <f aca="false">SUM(G683:G684)</f>
        <v>0</v>
      </c>
      <c r="H682" s="31" t="n">
        <f aca="false">SUM(H683:H684)</f>
        <v>0</v>
      </c>
      <c r="I682" s="31" t="n">
        <f aca="false">SUM(I683:I684)</f>
        <v>0</v>
      </c>
      <c r="J682" s="31" t="n">
        <f aca="false">SUM(J683:J684)</f>
        <v>0</v>
      </c>
      <c r="K682" s="21" t="n">
        <f aca="false">F682+G682-H682+I682+J682</f>
        <v>0</v>
      </c>
      <c r="L682" s="22" t="n">
        <v>0</v>
      </c>
      <c r="M682" s="22" t="n">
        <f aca="false">K682-L682</f>
        <v>0</v>
      </c>
    </row>
    <row r="683" customFormat="false" ht="15.65" hidden="false" customHeight="false" outlineLevel="0" collapsed="false">
      <c r="B683" s="17" t="n">
        <f aca="false">B681</f>
        <v>201106</v>
      </c>
      <c r="C683" s="17" t="n">
        <f aca="false">C682</f>
        <v>180003</v>
      </c>
      <c r="D683" s="26" t="s">
        <v>109</v>
      </c>
      <c r="E683" s="19" t="n">
        <v>141410000</v>
      </c>
      <c r="F683" s="28" t="n">
        <v>0</v>
      </c>
      <c r="G683" s="28" t="n">
        <v>0</v>
      </c>
      <c r="H683" s="28" t="n">
        <v>0</v>
      </c>
      <c r="I683" s="28" t="n">
        <v>0</v>
      </c>
      <c r="J683" s="29" t="n">
        <v>0</v>
      </c>
      <c r="K683" s="21" t="n">
        <f aca="false">F683+G683-H683+I683+J683</f>
        <v>0</v>
      </c>
      <c r="L683" s="22" t="n">
        <v>0</v>
      </c>
      <c r="M683" s="22" t="n">
        <f aca="false">K683-L683</f>
        <v>0</v>
      </c>
      <c r="N683" s="6" t="s">
        <v>24</v>
      </c>
    </row>
    <row r="684" customFormat="false" ht="15.65" hidden="false" customHeight="false" outlineLevel="0" collapsed="false">
      <c r="B684" s="17" t="n">
        <f aca="false">B683</f>
        <v>201106</v>
      </c>
      <c r="C684" s="17" t="n">
        <f aca="false">C683</f>
        <v>180003</v>
      </c>
      <c r="D684" s="26" t="s">
        <v>111</v>
      </c>
      <c r="E684" s="19" t="n">
        <v>141420000</v>
      </c>
      <c r="F684" s="28" t="n">
        <v>0</v>
      </c>
      <c r="G684" s="28" t="n">
        <v>0</v>
      </c>
      <c r="H684" s="28" t="n">
        <v>0</v>
      </c>
      <c r="I684" s="28" t="n">
        <v>0</v>
      </c>
      <c r="J684" s="29" t="n">
        <v>0</v>
      </c>
      <c r="K684" s="21" t="n">
        <f aca="false">F684+G684-H684+I684+J684</f>
        <v>0</v>
      </c>
      <c r="L684" s="22" t="n">
        <v>0</v>
      </c>
      <c r="M684" s="22" t="n">
        <f aca="false">K684-L684</f>
        <v>0</v>
      </c>
      <c r="N684" s="6" t="s">
        <v>24</v>
      </c>
    </row>
    <row r="685" customFormat="false" ht="15.65" hidden="false" customHeight="false" outlineLevel="0" collapsed="false">
      <c r="B685" s="17" t="n">
        <f aca="false">B683</f>
        <v>201106</v>
      </c>
      <c r="C685" s="17" t="n">
        <f aca="false">C684</f>
        <v>180003</v>
      </c>
      <c r="D685" s="25" t="s">
        <v>54</v>
      </c>
      <c r="E685" s="19" t="n">
        <v>141500000</v>
      </c>
      <c r="F685" s="31" t="n">
        <f aca="false">SUM(F686:F687)</f>
        <v>0</v>
      </c>
      <c r="G685" s="31" t="n">
        <f aca="false">SUM(G686:G687)</f>
        <v>0</v>
      </c>
      <c r="H685" s="31" t="n">
        <f aca="false">SUM(H686:H687)</f>
        <v>0</v>
      </c>
      <c r="I685" s="31" t="n">
        <f aca="false">SUM(I686:I687)</f>
        <v>0</v>
      </c>
      <c r="J685" s="31" t="n">
        <f aca="false">SUM(J686:J687)</f>
        <v>0</v>
      </c>
      <c r="K685" s="21" t="n">
        <f aca="false">F685+G685-H685+I685+J685</f>
        <v>0</v>
      </c>
      <c r="L685" s="22" t="n">
        <v>0</v>
      </c>
      <c r="M685" s="22" t="n">
        <f aca="false">K685-L685</f>
        <v>0</v>
      </c>
    </row>
    <row r="686" customFormat="false" ht="15.65" hidden="false" customHeight="false" outlineLevel="0" collapsed="false">
      <c r="B686" s="17" t="n">
        <f aca="false">B685</f>
        <v>201106</v>
      </c>
      <c r="C686" s="17" t="n">
        <f aca="false">C685</f>
        <v>180003</v>
      </c>
      <c r="D686" s="26" t="s">
        <v>109</v>
      </c>
      <c r="E686" s="19" t="n">
        <v>141510000</v>
      </c>
      <c r="F686" s="28" t="n">
        <v>0</v>
      </c>
      <c r="G686" s="28" t="n">
        <v>0</v>
      </c>
      <c r="H686" s="28" t="n">
        <v>0</v>
      </c>
      <c r="I686" s="28" t="n">
        <v>0</v>
      </c>
      <c r="J686" s="29" t="n">
        <v>0</v>
      </c>
      <c r="K686" s="21" t="n">
        <f aca="false">F686+G686-H686+I686+J686</f>
        <v>0</v>
      </c>
      <c r="L686" s="22" t="n">
        <v>0</v>
      </c>
      <c r="M686" s="22" t="n">
        <f aca="false">K686-L686</f>
        <v>0</v>
      </c>
      <c r="N686" s="6" t="s">
        <v>24</v>
      </c>
    </row>
    <row r="687" customFormat="false" ht="15.65" hidden="false" customHeight="false" outlineLevel="0" collapsed="false">
      <c r="B687" s="17" t="n">
        <f aca="false">B685</f>
        <v>201106</v>
      </c>
      <c r="C687" s="17" t="n">
        <f aca="false">C686</f>
        <v>180003</v>
      </c>
      <c r="D687" s="26" t="s">
        <v>111</v>
      </c>
      <c r="E687" s="19" t="n">
        <v>141520000</v>
      </c>
      <c r="F687" s="28" t="n">
        <v>0</v>
      </c>
      <c r="G687" s="28" t="n">
        <v>0</v>
      </c>
      <c r="H687" s="28" t="n">
        <v>0</v>
      </c>
      <c r="I687" s="28" t="n">
        <v>0</v>
      </c>
      <c r="J687" s="29" t="n">
        <v>0</v>
      </c>
      <c r="K687" s="21" t="n">
        <f aca="false">F687+G687-H687+I687+J687</f>
        <v>0</v>
      </c>
      <c r="L687" s="22" t="n">
        <v>0</v>
      </c>
      <c r="M687" s="22" t="n">
        <f aca="false">K687-L687</f>
        <v>0</v>
      </c>
      <c r="N687" s="6" t="s">
        <v>24</v>
      </c>
    </row>
    <row r="688" customFormat="false" ht="15.65" hidden="false" customHeight="false" outlineLevel="0" collapsed="false">
      <c r="B688" s="17" t="n">
        <f aca="false">B687</f>
        <v>201106</v>
      </c>
      <c r="C688" s="17" t="n">
        <f aca="false">C687</f>
        <v>180003</v>
      </c>
      <c r="D688" s="25" t="s">
        <v>433</v>
      </c>
      <c r="E688" s="19" t="n">
        <v>141600000</v>
      </c>
      <c r="F688" s="28" t="n">
        <v>0</v>
      </c>
      <c r="G688" s="28" t="n">
        <v>0</v>
      </c>
      <c r="H688" s="28" t="n">
        <v>0</v>
      </c>
      <c r="I688" s="28" t="n">
        <v>0</v>
      </c>
      <c r="J688" s="29" t="n">
        <v>0</v>
      </c>
      <c r="K688" s="21" t="n">
        <f aca="false">F688+G688-H688+I688+J688</f>
        <v>0</v>
      </c>
      <c r="L688" s="22" t="n">
        <v>0</v>
      </c>
      <c r="M688" s="22" t="n">
        <f aca="false">K688-L688</f>
        <v>0</v>
      </c>
      <c r="N688" s="6" t="s">
        <v>24</v>
      </c>
    </row>
    <row r="689" customFormat="false" ht="15.65" hidden="false" customHeight="false" outlineLevel="0" collapsed="false">
      <c r="B689" s="17" t="n">
        <f aca="false">B687</f>
        <v>201106</v>
      </c>
      <c r="C689" s="17" t="n">
        <f aca="false">C688</f>
        <v>180003</v>
      </c>
      <c r="D689" s="25" t="s">
        <v>435</v>
      </c>
      <c r="E689" s="19" t="n">
        <v>141700000</v>
      </c>
      <c r="F689" s="28" t="n">
        <v>0</v>
      </c>
      <c r="G689" s="28" t="n">
        <v>0</v>
      </c>
      <c r="H689" s="28" t="n">
        <v>0</v>
      </c>
      <c r="I689" s="28" t="n">
        <v>0</v>
      </c>
      <c r="J689" s="29" t="n">
        <v>0</v>
      </c>
      <c r="K689" s="21" t="n">
        <f aca="false">F689+G689-H689+I689+J689</f>
        <v>0</v>
      </c>
      <c r="L689" s="22" t="n">
        <v>0</v>
      </c>
      <c r="M689" s="22" t="n">
        <f aca="false">K689-L689</f>
        <v>0</v>
      </c>
      <c r="N689" s="6" t="s">
        <v>24</v>
      </c>
    </row>
    <row r="690" customFormat="false" ht="15.65" hidden="false" customHeight="false" outlineLevel="0" collapsed="false">
      <c r="B690" s="17" t="n">
        <f aca="false">B689</f>
        <v>201106</v>
      </c>
      <c r="C690" s="17" t="n">
        <f aca="false">C689</f>
        <v>180003</v>
      </c>
      <c r="D690" s="25" t="s">
        <v>437</v>
      </c>
      <c r="E690" s="19" t="n">
        <v>141800000</v>
      </c>
      <c r="F690" s="28" t="n">
        <v>0</v>
      </c>
      <c r="G690" s="28" t="n">
        <v>0</v>
      </c>
      <c r="H690" s="28" t="n">
        <v>0</v>
      </c>
      <c r="I690" s="28" t="n">
        <v>0</v>
      </c>
      <c r="J690" s="29" t="n">
        <v>0</v>
      </c>
      <c r="K690" s="21" t="n">
        <f aca="false">F690+G690-H690+I690+J690</f>
        <v>0</v>
      </c>
      <c r="L690" s="22" t="n">
        <v>0</v>
      </c>
      <c r="M690" s="22" t="n">
        <f aca="false">K690-L690</f>
        <v>0</v>
      </c>
      <c r="N690" s="6" t="s">
        <v>24</v>
      </c>
    </row>
    <row r="691" customFormat="false" ht="15.65" hidden="false" customHeight="false" outlineLevel="0" collapsed="false">
      <c r="B691" s="17" t="n">
        <f aca="false">B689</f>
        <v>201106</v>
      </c>
      <c r="C691" s="17" t="n">
        <f aca="false">C690</f>
        <v>180003</v>
      </c>
      <c r="D691" s="25" t="s">
        <v>439</v>
      </c>
      <c r="E691" s="19" t="n">
        <v>141900000</v>
      </c>
      <c r="F691" s="28" t="n">
        <v>0</v>
      </c>
      <c r="G691" s="28" t="n">
        <v>0</v>
      </c>
      <c r="H691" s="28" t="n">
        <v>0</v>
      </c>
      <c r="I691" s="28" t="n">
        <v>0</v>
      </c>
      <c r="J691" s="29" t="n">
        <v>0</v>
      </c>
      <c r="K691" s="21" t="n">
        <f aca="false">F691+G691-H691+I691+J691</f>
        <v>0</v>
      </c>
      <c r="L691" s="22" t="n">
        <v>0</v>
      </c>
      <c r="M691" s="22" t="n">
        <f aca="false">K691-L691</f>
        <v>0</v>
      </c>
      <c r="N691" s="6" t="s">
        <v>24</v>
      </c>
    </row>
    <row r="692" customFormat="false" ht="15.65" hidden="false" customHeight="false" outlineLevel="0" collapsed="false">
      <c r="B692" s="17" t="n">
        <f aca="false">B691</f>
        <v>201106</v>
      </c>
      <c r="C692" s="17" t="n">
        <f aca="false">C691</f>
        <v>180003</v>
      </c>
      <c r="D692" s="24" t="s">
        <v>171</v>
      </c>
      <c r="E692" s="19" t="n">
        <v>142000000</v>
      </c>
      <c r="F692" s="31" t="n">
        <f aca="false">SUM(F693:F695,F698,F701,F704,F705,F706,F707)</f>
        <v>0</v>
      </c>
      <c r="G692" s="31" t="n">
        <f aca="false">SUM(G693:G695,G698,G701)</f>
        <v>0</v>
      </c>
      <c r="H692" s="31" t="n">
        <f aca="false">SUM(H693:H695,H698,H701)</f>
        <v>0</v>
      </c>
      <c r="I692" s="31" t="n">
        <f aca="false">SUM(I693:I695,I698,I701)</f>
        <v>0</v>
      </c>
      <c r="J692" s="31" t="n">
        <f aca="false">SUM(J693:J695,J698,J701)</f>
        <v>0</v>
      </c>
      <c r="K692" s="21" t="n">
        <f aca="false">F692+G692-H692+I692+J692</f>
        <v>0</v>
      </c>
      <c r="L692" s="22" t="n">
        <v>0</v>
      </c>
      <c r="M692" s="22" t="n">
        <f aca="false">K692-L692</f>
        <v>0</v>
      </c>
    </row>
    <row r="693" customFormat="false" ht="15.65" hidden="false" customHeight="false" outlineLevel="0" collapsed="false">
      <c r="B693" s="17" t="n">
        <f aca="false">B691</f>
        <v>201106</v>
      </c>
      <c r="C693" s="17" t="n">
        <f aca="false">C692</f>
        <v>180003</v>
      </c>
      <c r="D693" s="25" t="s">
        <v>420</v>
      </c>
      <c r="E693" s="19" t="n">
        <v>142100000</v>
      </c>
      <c r="F693" s="28" t="n">
        <v>0</v>
      </c>
      <c r="G693" s="28" t="n">
        <v>0</v>
      </c>
      <c r="H693" s="28" t="n">
        <v>0</v>
      </c>
      <c r="I693" s="28" t="n">
        <v>0</v>
      </c>
      <c r="J693" s="29" t="n">
        <v>0</v>
      </c>
      <c r="K693" s="21" t="n">
        <f aca="false">F693+G693-H693+I693+J693</f>
        <v>0</v>
      </c>
      <c r="L693" s="22" t="n">
        <v>0</v>
      </c>
      <c r="M693" s="22" t="n">
        <f aca="false">K693-L693</f>
        <v>0</v>
      </c>
      <c r="N693" s="6" t="s">
        <v>24</v>
      </c>
    </row>
    <row r="694" customFormat="false" ht="15.65" hidden="false" customHeight="false" outlineLevel="0" collapsed="false">
      <c r="B694" s="17" t="n">
        <f aca="false">B693</f>
        <v>201106</v>
      </c>
      <c r="C694" s="17" t="n">
        <f aca="false">C693</f>
        <v>180003</v>
      </c>
      <c r="D694" s="25" t="s">
        <v>35</v>
      </c>
      <c r="E694" s="19" t="n">
        <v>142200000</v>
      </c>
      <c r="F694" s="28" t="n">
        <v>0</v>
      </c>
      <c r="G694" s="28" t="n">
        <v>0</v>
      </c>
      <c r="H694" s="28" t="n">
        <v>0</v>
      </c>
      <c r="I694" s="28" t="n">
        <v>0</v>
      </c>
      <c r="J694" s="29" t="n">
        <v>0</v>
      </c>
      <c r="K694" s="21" t="n">
        <f aca="false">F694+G694-H694+I694+J694</f>
        <v>0</v>
      </c>
      <c r="L694" s="22" t="n">
        <v>0</v>
      </c>
      <c r="M694" s="22" t="n">
        <f aca="false">K694-L694</f>
        <v>0</v>
      </c>
      <c r="N694" s="6" t="s">
        <v>24</v>
      </c>
    </row>
    <row r="695" customFormat="false" ht="15.65" hidden="false" customHeight="false" outlineLevel="0" collapsed="false">
      <c r="B695" s="17" t="n">
        <f aca="false">B693</f>
        <v>201106</v>
      </c>
      <c r="C695" s="17" t="n">
        <f aca="false">C694</f>
        <v>180003</v>
      </c>
      <c r="D695" s="25" t="s">
        <v>50</v>
      </c>
      <c r="E695" s="19" t="n">
        <v>142300000</v>
      </c>
      <c r="F695" s="31" t="n">
        <f aca="false">SUM(F696:F697)</f>
        <v>0</v>
      </c>
      <c r="G695" s="31" t="n">
        <f aca="false">SUM(G696:G697)</f>
        <v>0</v>
      </c>
      <c r="H695" s="31" t="n">
        <f aca="false">SUM(H696:H697)</f>
        <v>0</v>
      </c>
      <c r="I695" s="31" t="n">
        <f aca="false">SUM(I696:I697)</f>
        <v>0</v>
      </c>
      <c r="J695" s="31" t="n">
        <f aca="false">SUM(J696:J697)</f>
        <v>0</v>
      </c>
      <c r="K695" s="21" t="n">
        <f aca="false">F695+G695-H695+I695+J695</f>
        <v>0</v>
      </c>
      <c r="L695" s="22" t="n">
        <v>0</v>
      </c>
      <c r="M695" s="22" t="n">
        <f aca="false">K695-L695</f>
        <v>0</v>
      </c>
    </row>
    <row r="696" customFormat="false" ht="15.65" hidden="false" customHeight="false" outlineLevel="0" collapsed="false">
      <c r="B696" s="17" t="n">
        <f aca="false">B695</f>
        <v>201106</v>
      </c>
      <c r="C696" s="17" t="n">
        <f aca="false">C695</f>
        <v>180003</v>
      </c>
      <c r="D696" s="26" t="s">
        <v>109</v>
      </c>
      <c r="E696" s="19" t="n">
        <v>142310000</v>
      </c>
      <c r="F696" s="28" t="n">
        <v>0</v>
      </c>
      <c r="G696" s="28" t="n">
        <v>0</v>
      </c>
      <c r="H696" s="28" t="n">
        <v>0</v>
      </c>
      <c r="I696" s="28" t="n">
        <v>0</v>
      </c>
      <c r="J696" s="29" t="n">
        <v>0</v>
      </c>
      <c r="K696" s="21" t="n">
        <f aca="false">F696+G696-H696+I696+J696</f>
        <v>0</v>
      </c>
      <c r="L696" s="22" t="n">
        <v>0</v>
      </c>
      <c r="M696" s="22" t="n">
        <f aca="false">K696-L696</f>
        <v>0</v>
      </c>
      <c r="N696" s="6" t="s">
        <v>24</v>
      </c>
    </row>
    <row r="697" customFormat="false" ht="15.65" hidden="false" customHeight="false" outlineLevel="0" collapsed="false">
      <c r="B697" s="17" t="n">
        <f aca="false">B695</f>
        <v>201106</v>
      </c>
      <c r="C697" s="17" t="n">
        <f aca="false">C696</f>
        <v>180003</v>
      </c>
      <c r="D697" s="26" t="s">
        <v>111</v>
      </c>
      <c r="E697" s="19" t="n">
        <v>142320000</v>
      </c>
      <c r="F697" s="28" t="n">
        <v>0</v>
      </c>
      <c r="G697" s="28" t="n">
        <v>0</v>
      </c>
      <c r="H697" s="28" t="n">
        <v>0</v>
      </c>
      <c r="I697" s="28" t="n">
        <v>0</v>
      </c>
      <c r="J697" s="29" t="n">
        <v>0</v>
      </c>
      <c r="K697" s="21" t="n">
        <f aca="false">F697+G697-H697+I697+J697</f>
        <v>0</v>
      </c>
      <c r="L697" s="22" t="n">
        <v>0</v>
      </c>
      <c r="M697" s="22" t="n">
        <f aca="false">K697-L697</f>
        <v>0</v>
      </c>
      <c r="N697" s="6" t="s">
        <v>24</v>
      </c>
    </row>
    <row r="698" customFormat="false" ht="15.65" hidden="false" customHeight="false" outlineLevel="0" collapsed="false">
      <c r="B698" s="17" t="n">
        <f aca="false">B697</f>
        <v>201106</v>
      </c>
      <c r="C698" s="17" t="n">
        <f aca="false">C697</f>
        <v>180003</v>
      </c>
      <c r="D698" s="25" t="s">
        <v>426</v>
      </c>
      <c r="E698" s="19" t="n">
        <v>142400000</v>
      </c>
      <c r="F698" s="31" t="n">
        <f aca="false">SUM(F699:F700)</f>
        <v>0</v>
      </c>
      <c r="G698" s="31" t="n">
        <f aca="false">SUM(G699:G700)</f>
        <v>0</v>
      </c>
      <c r="H698" s="31" t="n">
        <f aca="false">SUM(H699:H700)</f>
        <v>0</v>
      </c>
      <c r="I698" s="31" t="n">
        <f aca="false">SUM(I699:I700)</f>
        <v>0</v>
      </c>
      <c r="J698" s="31" t="n">
        <f aca="false">SUM(J699:J700)</f>
        <v>0</v>
      </c>
      <c r="K698" s="21" t="n">
        <f aca="false">F698+G698-H698+I698+J698</f>
        <v>0</v>
      </c>
      <c r="L698" s="22" t="n">
        <v>0</v>
      </c>
      <c r="M698" s="22" t="n">
        <f aca="false">K698-L698</f>
        <v>0</v>
      </c>
    </row>
    <row r="699" customFormat="false" ht="15.65" hidden="false" customHeight="false" outlineLevel="0" collapsed="false">
      <c r="B699" s="17" t="n">
        <f aca="false">B697</f>
        <v>201106</v>
      </c>
      <c r="C699" s="17" t="n">
        <f aca="false">C698</f>
        <v>180003</v>
      </c>
      <c r="D699" s="26" t="s">
        <v>109</v>
      </c>
      <c r="E699" s="19" t="n">
        <v>142410000</v>
      </c>
      <c r="F699" s="28" t="n">
        <v>0</v>
      </c>
      <c r="G699" s="28" t="n">
        <v>0</v>
      </c>
      <c r="H699" s="28" t="n">
        <v>0</v>
      </c>
      <c r="I699" s="28" t="n">
        <v>0</v>
      </c>
      <c r="J699" s="29" t="n">
        <v>0</v>
      </c>
      <c r="K699" s="21" t="n">
        <f aca="false">F699+G699-H699+I699+J699</f>
        <v>0</v>
      </c>
      <c r="L699" s="22" t="n">
        <v>0</v>
      </c>
      <c r="M699" s="22" t="n">
        <f aca="false">K699-L699</f>
        <v>0</v>
      </c>
      <c r="N699" s="6" t="s">
        <v>24</v>
      </c>
    </row>
    <row r="700" customFormat="false" ht="15.65" hidden="false" customHeight="false" outlineLevel="0" collapsed="false">
      <c r="B700" s="17" t="n">
        <f aca="false">B699</f>
        <v>201106</v>
      </c>
      <c r="C700" s="17" t="n">
        <f aca="false">C699</f>
        <v>180003</v>
      </c>
      <c r="D700" s="26" t="s">
        <v>111</v>
      </c>
      <c r="E700" s="19" t="n">
        <v>142420000</v>
      </c>
      <c r="F700" s="28" t="n">
        <v>0</v>
      </c>
      <c r="G700" s="28" t="n">
        <v>0</v>
      </c>
      <c r="H700" s="28" t="n">
        <v>0</v>
      </c>
      <c r="I700" s="28" t="n">
        <v>0</v>
      </c>
      <c r="J700" s="29" t="n">
        <v>0</v>
      </c>
      <c r="K700" s="21" t="n">
        <f aca="false">F700+G700-H700+I700+J700</f>
        <v>0</v>
      </c>
      <c r="L700" s="22" t="n">
        <v>0</v>
      </c>
      <c r="M700" s="22" t="n">
        <f aca="false">K700-L700</f>
        <v>0</v>
      </c>
      <c r="N700" s="6" t="s">
        <v>24</v>
      </c>
    </row>
    <row r="701" customFormat="false" ht="15.65" hidden="false" customHeight="false" outlineLevel="0" collapsed="false">
      <c r="B701" s="17" t="n">
        <f aca="false">B699</f>
        <v>201106</v>
      </c>
      <c r="C701" s="17" t="n">
        <f aca="false">C700</f>
        <v>180003</v>
      </c>
      <c r="D701" s="25" t="s">
        <v>54</v>
      </c>
      <c r="E701" s="19" t="n">
        <v>142500000</v>
      </c>
      <c r="F701" s="31" t="n">
        <f aca="false">SUM(F702:F703)</f>
        <v>0</v>
      </c>
      <c r="G701" s="31" t="n">
        <f aca="false">SUM(G702:G703)</f>
        <v>0</v>
      </c>
      <c r="H701" s="31" t="n">
        <f aca="false">SUM(H702:H703)</f>
        <v>0</v>
      </c>
      <c r="I701" s="31" t="n">
        <f aca="false">SUM(I702:I703)</f>
        <v>0</v>
      </c>
      <c r="J701" s="31" t="n">
        <f aca="false">SUM(J702:J703)</f>
        <v>0</v>
      </c>
      <c r="K701" s="21" t="n">
        <f aca="false">F701+G701-H701+I701+J701</f>
        <v>0</v>
      </c>
      <c r="L701" s="22" t="n">
        <v>0</v>
      </c>
      <c r="M701" s="22" t="n">
        <f aca="false">K701-L701</f>
        <v>0</v>
      </c>
    </row>
    <row r="702" customFormat="false" ht="15.65" hidden="false" customHeight="false" outlineLevel="0" collapsed="false">
      <c r="B702" s="17" t="n">
        <f aca="false">B701</f>
        <v>201106</v>
      </c>
      <c r="C702" s="17" t="n">
        <f aca="false">C701</f>
        <v>180003</v>
      </c>
      <c r="D702" s="26" t="s">
        <v>109</v>
      </c>
      <c r="E702" s="19" t="n">
        <v>142510000</v>
      </c>
      <c r="F702" s="28" t="n">
        <v>0</v>
      </c>
      <c r="G702" s="28" t="n">
        <v>0</v>
      </c>
      <c r="H702" s="28" t="n">
        <v>0</v>
      </c>
      <c r="I702" s="28" t="n">
        <v>0</v>
      </c>
      <c r="J702" s="29" t="n">
        <v>0</v>
      </c>
      <c r="K702" s="21" t="n">
        <f aca="false">F702+G702-H702+I702+J702</f>
        <v>0</v>
      </c>
      <c r="L702" s="22" t="n">
        <v>0</v>
      </c>
      <c r="M702" s="22" t="n">
        <f aca="false">K702-L702</f>
        <v>0</v>
      </c>
      <c r="N702" s="6" t="s">
        <v>24</v>
      </c>
    </row>
    <row r="703" customFormat="false" ht="15.65" hidden="false" customHeight="false" outlineLevel="0" collapsed="false">
      <c r="B703" s="17" t="n">
        <f aca="false">B701</f>
        <v>201106</v>
      </c>
      <c r="C703" s="17" t="n">
        <f aca="false">C702</f>
        <v>180003</v>
      </c>
      <c r="D703" s="26" t="s">
        <v>111</v>
      </c>
      <c r="E703" s="19" t="n">
        <v>142520000</v>
      </c>
      <c r="F703" s="28" t="n">
        <v>0</v>
      </c>
      <c r="G703" s="28" t="n">
        <v>0</v>
      </c>
      <c r="H703" s="28" t="n">
        <v>0</v>
      </c>
      <c r="I703" s="28" t="n">
        <v>0</v>
      </c>
      <c r="J703" s="29" t="n">
        <v>0</v>
      </c>
      <c r="K703" s="21" t="n">
        <f aca="false">F703+G703-H703+I703+J703</f>
        <v>0</v>
      </c>
      <c r="L703" s="22" t="n">
        <v>0</v>
      </c>
      <c r="M703" s="22" t="n">
        <f aca="false">K703-L703</f>
        <v>0</v>
      </c>
      <c r="N703" s="6" t="s">
        <v>24</v>
      </c>
    </row>
    <row r="704" customFormat="false" ht="15.65" hidden="false" customHeight="false" outlineLevel="0" collapsed="false">
      <c r="B704" s="17" t="n">
        <f aca="false">B703</f>
        <v>201106</v>
      </c>
      <c r="C704" s="17" t="n">
        <f aca="false">C703</f>
        <v>180003</v>
      </c>
      <c r="D704" s="25" t="s">
        <v>433</v>
      </c>
      <c r="E704" s="19" t="n">
        <v>142600000</v>
      </c>
      <c r="F704" s="28" t="n">
        <v>0</v>
      </c>
      <c r="G704" s="28" t="n">
        <v>0</v>
      </c>
      <c r="H704" s="28" t="n">
        <v>0</v>
      </c>
      <c r="I704" s="28" t="n">
        <v>0</v>
      </c>
      <c r="J704" s="29" t="n">
        <v>0</v>
      </c>
      <c r="K704" s="21" t="n">
        <f aca="false">F704+G704-H704+I704+J704</f>
        <v>0</v>
      </c>
      <c r="L704" s="22" t="n">
        <v>0</v>
      </c>
      <c r="M704" s="22" t="n">
        <f aca="false">K704-L704</f>
        <v>0</v>
      </c>
      <c r="N704" s="6" t="s">
        <v>24</v>
      </c>
    </row>
    <row r="705" customFormat="false" ht="15.65" hidden="false" customHeight="false" outlineLevel="0" collapsed="false">
      <c r="B705" s="17" t="n">
        <f aca="false">B703</f>
        <v>201106</v>
      </c>
      <c r="C705" s="17" t="n">
        <f aca="false">C704</f>
        <v>180003</v>
      </c>
      <c r="D705" s="25" t="s">
        <v>435</v>
      </c>
      <c r="E705" s="19" t="n">
        <v>142700000</v>
      </c>
      <c r="F705" s="28" t="n">
        <v>0</v>
      </c>
      <c r="G705" s="28" t="n">
        <v>0</v>
      </c>
      <c r="H705" s="28" t="n">
        <v>0</v>
      </c>
      <c r="I705" s="28" t="n">
        <v>0</v>
      </c>
      <c r="J705" s="29" t="n">
        <v>0</v>
      </c>
      <c r="K705" s="21" t="n">
        <f aca="false">F705+G705-H705+I705+J705</f>
        <v>0</v>
      </c>
      <c r="L705" s="22" t="n">
        <v>0</v>
      </c>
      <c r="M705" s="22" t="n">
        <f aca="false">K705-L705</f>
        <v>0</v>
      </c>
      <c r="N705" s="6" t="s">
        <v>24</v>
      </c>
    </row>
    <row r="706" customFormat="false" ht="15.65" hidden="false" customHeight="false" outlineLevel="0" collapsed="false">
      <c r="B706" s="17" t="n">
        <f aca="false">B705</f>
        <v>201106</v>
      </c>
      <c r="C706" s="17" t="n">
        <f aca="false">C705</f>
        <v>180003</v>
      </c>
      <c r="D706" s="25" t="s">
        <v>437</v>
      </c>
      <c r="E706" s="19" t="n">
        <v>142800000</v>
      </c>
      <c r="F706" s="28" t="n">
        <v>0</v>
      </c>
      <c r="G706" s="28" t="n">
        <v>0</v>
      </c>
      <c r="H706" s="28" t="n">
        <v>0</v>
      </c>
      <c r="I706" s="28" t="n">
        <v>0</v>
      </c>
      <c r="J706" s="29" t="n">
        <v>0</v>
      </c>
      <c r="K706" s="21" t="n">
        <f aca="false">F706+G706-H706+I706+J706</f>
        <v>0</v>
      </c>
      <c r="L706" s="22" t="n">
        <v>0</v>
      </c>
      <c r="M706" s="22" t="n">
        <f aca="false">K706-L706</f>
        <v>0</v>
      </c>
      <c r="N706" s="6" t="s">
        <v>24</v>
      </c>
    </row>
    <row r="707" customFormat="false" ht="15.65" hidden="false" customHeight="false" outlineLevel="0" collapsed="false">
      <c r="B707" s="17" t="n">
        <f aca="false">B705</f>
        <v>201106</v>
      </c>
      <c r="C707" s="17" t="n">
        <f aca="false">C706</f>
        <v>180003</v>
      </c>
      <c r="D707" s="25" t="s">
        <v>439</v>
      </c>
      <c r="E707" s="19" t="n">
        <v>142900000</v>
      </c>
      <c r="F707" s="28" t="n">
        <v>0</v>
      </c>
      <c r="G707" s="28" t="n">
        <v>0</v>
      </c>
      <c r="H707" s="28" t="n">
        <v>0</v>
      </c>
      <c r="I707" s="28" t="n">
        <v>0</v>
      </c>
      <c r="J707" s="29" t="n">
        <v>0</v>
      </c>
      <c r="K707" s="21" t="n">
        <f aca="false">F707+G707-H707+I707+J707</f>
        <v>0</v>
      </c>
      <c r="L707" s="22" t="n">
        <v>0</v>
      </c>
      <c r="M707" s="22" t="n">
        <f aca="false">K707-L707</f>
        <v>0</v>
      </c>
      <c r="N707" s="6" t="s">
        <v>24</v>
      </c>
    </row>
    <row r="708" customFormat="false" ht="15.65" hidden="false" customHeight="false" outlineLevel="0" collapsed="false">
      <c r="B708" s="17" t="n">
        <f aca="false">B707</f>
        <v>201106</v>
      </c>
      <c r="C708" s="17" t="n">
        <f aca="false">C707</f>
        <v>180003</v>
      </c>
      <c r="D708" s="23" t="s">
        <v>605</v>
      </c>
      <c r="E708" s="19" t="n">
        <v>150000000</v>
      </c>
      <c r="F708" s="31" t="n">
        <f aca="false">SUM(F709,F712,F713:F714,F750)</f>
        <v>0</v>
      </c>
      <c r="G708" s="31" t="n">
        <f aca="false">SUM(G709,G712,G713:G714,G750)</f>
        <v>0</v>
      </c>
      <c r="H708" s="31" t="n">
        <f aca="false">SUM(H709,H712,H713:H714,H750)</f>
        <v>0</v>
      </c>
      <c r="I708" s="31" t="n">
        <f aca="false">SUM(I709,I712,I713:I714,I750)</f>
        <v>0</v>
      </c>
      <c r="J708" s="31" t="n">
        <f aca="false">SUM(J709,J712,J713:J714,J750)</f>
        <v>0</v>
      </c>
      <c r="K708" s="21" t="n">
        <f aca="false">F708+G708-H708+I708+J708</f>
        <v>0</v>
      </c>
      <c r="L708" s="22" t="n">
        <v>0</v>
      </c>
      <c r="M708" s="22" t="n">
        <f aca="false">K708-L708</f>
        <v>0</v>
      </c>
    </row>
    <row r="709" customFormat="false" ht="15.65" hidden="false" customHeight="false" outlineLevel="0" collapsed="false">
      <c r="B709" s="17" t="n">
        <f aca="false">B707</f>
        <v>201106</v>
      </c>
      <c r="C709" s="17" t="n">
        <f aca="false">C708</f>
        <v>180003</v>
      </c>
      <c r="D709" s="42" t="s">
        <v>606</v>
      </c>
      <c r="E709" s="19" t="n">
        <v>151000000</v>
      </c>
      <c r="F709" s="31" t="n">
        <f aca="false">SUM(F710:F711)</f>
        <v>0</v>
      </c>
      <c r="G709" s="31" t="n">
        <f aca="false">SUM(G710:G711)</f>
        <v>0</v>
      </c>
      <c r="H709" s="31" t="n">
        <f aca="false">SUM(H710:H711)</f>
        <v>0</v>
      </c>
      <c r="I709" s="31" t="n">
        <f aca="false">SUM(I710:I711)</f>
        <v>0</v>
      </c>
      <c r="J709" s="31" t="n">
        <f aca="false">SUM(J710:J711)</f>
        <v>0</v>
      </c>
      <c r="K709" s="21" t="n">
        <f aca="false">F709+G709-H709+I709+J709</f>
        <v>0</v>
      </c>
      <c r="L709" s="22" t="n">
        <v>0</v>
      </c>
      <c r="M709" s="22" t="n">
        <f aca="false">K709-L709</f>
        <v>0</v>
      </c>
    </row>
    <row r="710" customFormat="false" ht="15.65" hidden="false" customHeight="false" outlineLevel="0" collapsed="false">
      <c r="B710" s="17" t="n">
        <f aca="false">B709</f>
        <v>201106</v>
      </c>
      <c r="C710" s="17" t="n">
        <f aca="false">C709</f>
        <v>180003</v>
      </c>
      <c r="D710" s="25" t="s">
        <v>607</v>
      </c>
      <c r="E710" s="19" t="n">
        <v>151100000</v>
      </c>
      <c r="F710" s="28" t="n">
        <v>0</v>
      </c>
      <c r="G710" s="28" t="n">
        <v>0</v>
      </c>
      <c r="H710" s="28" t="n">
        <v>0</v>
      </c>
      <c r="I710" s="28" t="n">
        <v>0</v>
      </c>
      <c r="J710" s="29" t="n">
        <v>0</v>
      </c>
      <c r="K710" s="21" t="n">
        <f aca="false">F710+G710-H710+I710+J710</f>
        <v>0</v>
      </c>
      <c r="L710" s="22" t="n">
        <v>0</v>
      </c>
      <c r="M710" s="22" t="n">
        <f aca="false">K710-L710</f>
        <v>0</v>
      </c>
      <c r="N710" s="6" t="s">
        <v>24</v>
      </c>
    </row>
    <row r="711" customFormat="false" ht="15.65" hidden="false" customHeight="false" outlineLevel="0" collapsed="false">
      <c r="B711" s="17" t="n">
        <f aca="false">B709</f>
        <v>201106</v>
      </c>
      <c r="C711" s="17" t="n">
        <f aca="false">C710</f>
        <v>180003</v>
      </c>
      <c r="D711" s="25" t="s">
        <v>608</v>
      </c>
      <c r="E711" s="19" t="n">
        <v>151200000</v>
      </c>
      <c r="F711" s="28" t="n">
        <v>0</v>
      </c>
      <c r="G711" s="28" t="n">
        <v>0</v>
      </c>
      <c r="H711" s="28" t="n">
        <v>0</v>
      </c>
      <c r="I711" s="28" t="n">
        <v>0</v>
      </c>
      <c r="J711" s="29" t="n">
        <v>0</v>
      </c>
      <c r="K711" s="21" t="n">
        <f aca="false">F711+G711-H711+I711+J711</f>
        <v>0</v>
      </c>
      <c r="L711" s="22" t="n">
        <v>0</v>
      </c>
      <c r="M711" s="22" t="n">
        <f aca="false">K711-L711</f>
        <v>0</v>
      </c>
      <c r="N711" s="6" t="s">
        <v>24</v>
      </c>
    </row>
    <row r="712" customFormat="false" ht="15.65" hidden="false" customHeight="false" outlineLevel="0" collapsed="false">
      <c r="B712" s="17" t="n">
        <f aca="false">B711</f>
        <v>201106</v>
      </c>
      <c r="C712" s="17" t="n">
        <f aca="false">C711</f>
        <v>180003</v>
      </c>
      <c r="D712" s="42" t="s">
        <v>609</v>
      </c>
      <c r="E712" s="19" t="n">
        <v>152000000</v>
      </c>
      <c r="F712" s="28" t="n">
        <v>0</v>
      </c>
      <c r="G712" s="28" t="n">
        <v>0</v>
      </c>
      <c r="H712" s="28" t="n">
        <v>0</v>
      </c>
      <c r="I712" s="28" t="n">
        <v>0</v>
      </c>
      <c r="J712" s="29" t="n">
        <v>0</v>
      </c>
      <c r="K712" s="21" t="n">
        <f aca="false">F712+G712-H712+I712+J712</f>
        <v>0</v>
      </c>
      <c r="L712" s="22" t="n">
        <v>0</v>
      </c>
      <c r="M712" s="22" t="n">
        <f aca="false">K712-L712</f>
        <v>0</v>
      </c>
      <c r="N712" s="6" t="s">
        <v>24</v>
      </c>
    </row>
    <row r="713" customFormat="false" ht="15.65" hidden="false" customHeight="false" outlineLevel="0" collapsed="false">
      <c r="B713" s="17" t="n">
        <f aca="false">B711</f>
        <v>201106</v>
      </c>
      <c r="C713" s="17" t="n">
        <f aca="false">C712</f>
        <v>180003</v>
      </c>
      <c r="D713" s="42" t="s">
        <v>610</v>
      </c>
      <c r="E713" s="19" t="n">
        <v>153000000</v>
      </c>
      <c r="F713" s="28" t="n">
        <v>0</v>
      </c>
      <c r="G713" s="28" t="n">
        <v>0</v>
      </c>
      <c r="H713" s="28" t="n">
        <v>0</v>
      </c>
      <c r="I713" s="28" t="n">
        <v>0</v>
      </c>
      <c r="J713" s="29" t="n">
        <v>0</v>
      </c>
      <c r="K713" s="21" t="n">
        <f aca="false">F713+G713-H713+I713+J713</f>
        <v>0</v>
      </c>
      <c r="L713" s="22" t="n">
        <v>0</v>
      </c>
      <c r="M713" s="22" t="n">
        <f aca="false">K713-L713</f>
        <v>0</v>
      </c>
      <c r="N713" s="6" t="s">
        <v>24</v>
      </c>
    </row>
    <row r="714" customFormat="false" ht="15.65" hidden="false" customHeight="false" outlineLevel="0" collapsed="false">
      <c r="B714" s="17" t="n">
        <f aca="false">B713</f>
        <v>201106</v>
      </c>
      <c r="C714" s="17" t="n">
        <f aca="false">C713</f>
        <v>180003</v>
      </c>
      <c r="D714" s="42" t="s">
        <v>611</v>
      </c>
      <c r="E714" s="19" t="n">
        <v>154000000</v>
      </c>
      <c r="F714" s="31" t="n">
        <f aca="false">SUM(F715,F716,F741,F742)</f>
        <v>0</v>
      </c>
      <c r="G714" s="31" t="n">
        <f aca="false">SUM(G715,G716,G741,G742)</f>
        <v>0</v>
      </c>
      <c r="H714" s="31" t="n">
        <f aca="false">SUM(H715,H716,H741,H742)</f>
        <v>0</v>
      </c>
      <c r="I714" s="31" t="n">
        <f aca="false">SUM(I715,I716,I741,I742)</f>
        <v>0</v>
      </c>
      <c r="J714" s="31" t="n">
        <f aca="false">SUM(J715,J716,J741,J742)</f>
        <v>0</v>
      </c>
      <c r="K714" s="21" t="n">
        <f aca="false">F714+G714-H714+I714+J714</f>
        <v>0</v>
      </c>
      <c r="L714" s="22" t="n">
        <v>0</v>
      </c>
      <c r="M714" s="22" t="n">
        <f aca="false">K714-L714</f>
        <v>0</v>
      </c>
    </row>
    <row r="715" customFormat="false" ht="15.65" hidden="false" customHeight="false" outlineLevel="0" collapsed="false">
      <c r="B715" s="17" t="n">
        <f aca="false">B713</f>
        <v>201106</v>
      </c>
      <c r="C715" s="17" t="n">
        <f aca="false">C714</f>
        <v>180003</v>
      </c>
      <c r="D715" s="25" t="s">
        <v>612</v>
      </c>
      <c r="E715" s="19" t="n">
        <v>154100000</v>
      </c>
      <c r="F715" s="28" t="n">
        <v>0</v>
      </c>
      <c r="G715" s="28" t="n">
        <v>0</v>
      </c>
      <c r="H715" s="28" t="n">
        <v>0</v>
      </c>
      <c r="I715" s="28" t="n">
        <v>0</v>
      </c>
      <c r="J715" s="29" t="n">
        <v>0</v>
      </c>
      <c r="K715" s="21" t="n">
        <f aca="false">F715+G715-H715+I715+J715</f>
        <v>0</v>
      </c>
      <c r="L715" s="22" t="n">
        <v>0</v>
      </c>
      <c r="M715" s="22" t="n">
        <f aca="false">K715-L715</f>
        <v>0</v>
      </c>
      <c r="N715" s="6" t="s">
        <v>24</v>
      </c>
    </row>
    <row r="716" customFormat="false" ht="15.65" hidden="false" customHeight="false" outlineLevel="0" collapsed="false">
      <c r="B716" s="17" t="n">
        <f aca="false">B715</f>
        <v>201106</v>
      </c>
      <c r="C716" s="17" t="n">
        <f aca="false">C715</f>
        <v>180003</v>
      </c>
      <c r="D716" s="25" t="s">
        <v>463</v>
      </c>
      <c r="E716" s="19" t="n">
        <v>154200000</v>
      </c>
      <c r="F716" s="31" t="n">
        <f aca="false">SUM(F717,F732)</f>
        <v>0</v>
      </c>
      <c r="G716" s="31" t="n">
        <f aca="false">SUM(G717,G732)</f>
        <v>0</v>
      </c>
      <c r="H716" s="31" t="n">
        <f aca="false">SUM(H717,H732)</f>
        <v>0</v>
      </c>
      <c r="I716" s="31" t="n">
        <f aca="false">SUM(I717,I732)</f>
        <v>0</v>
      </c>
      <c r="J716" s="31" t="n">
        <f aca="false">SUM(J717,J732)</f>
        <v>0</v>
      </c>
      <c r="K716" s="21" t="n">
        <f aca="false">F716+G716-H716+I716+J716</f>
        <v>0</v>
      </c>
      <c r="L716" s="22" t="n">
        <v>0</v>
      </c>
      <c r="M716" s="22" t="n">
        <f aca="false">K716-L716</f>
        <v>0</v>
      </c>
    </row>
    <row r="717" customFormat="false" ht="15.65" hidden="false" customHeight="false" outlineLevel="0" collapsed="false">
      <c r="B717" s="17" t="n">
        <f aca="false">B715</f>
        <v>201106</v>
      </c>
      <c r="C717" s="17" t="n">
        <f aca="false">C716</f>
        <v>180003</v>
      </c>
      <c r="D717" s="26" t="s">
        <v>87</v>
      </c>
      <c r="E717" s="19" t="n">
        <v>154210000</v>
      </c>
      <c r="F717" s="31" t="n">
        <f aca="false">SUM(F718,F721,F728:F731)</f>
        <v>0</v>
      </c>
      <c r="G717" s="31" t="n">
        <f aca="false">SUM(G718,G721,G728:G731)</f>
        <v>0</v>
      </c>
      <c r="H717" s="31" t="n">
        <f aca="false">SUM(H718,H721,H728:H731)</f>
        <v>0</v>
      </c>
      <c r="I717" s="31" t="n">
        <f aca="false">SUM(I718,I721,I728:I731)</f>
        <v>0</v>
      </c>
      <c r="J717" s="31" t="n">
        <f aca="false">SUM(J718,J721,J728:J731)</f>
        <v>0</v>
      </c>
      <c r="K717" s="21" t="n">
        <f aca="false">F717+G717-H717+I717+J717</f>
        <v>0</v>
      </c>
      <c r="L717" s="22" t="n">
        <v>0</v>
      </c>
      <c r="M717" s="22" t="n">
        <f aca="false">K717-L717</f>
        <v>0</v>
      </c>
    </row>
    <row r="718" customFormat="false" ht="15.65" hidden="false" customHeight="false" outlineLevel="0" collapsed="false">
      <c r="B718" s="17" t="n">
        <f aca="false">B717</f>
        <v>201106</v>
      </c>
      <c r="C718" s="17" t="n">
        <f aca="false">C717</f>
        <v>180003</v>
      </c>
      <c r="D718" s="33" t="s">
        <v>91</v>
      </c>
      <c r="E718" s="19" t="n">
        <v>154211000</v>
      </c>
      <c r="F718" s="31" t="n">
        <f aca="false">SUM(F719:F720)</f>
        <v>0</v>
      </c>
      <c r="G718" s="31" t="n">
        <f aca="false">SUM(G719:G720)</f>
        <v>0</v>
      </c>
      <c r="H718" s="31" t="n">
        <f aca="false">SUM(H719:H720)</f>
        <v>0</v>
      </c>
      <c r="I718" s="31" t="n">
        <f aca="false">SUM(I719:I720)</f>
        <v>0</v>
      </c>
      <c r="J718" s="31" t="n">
        <v>0</v>
      </c>
      <c r="K718" s="21" t="n">
        <f aca="false">F718+G718-H718+I718+J718</f>
        <v>0</v>
      </c>
      <c r="L718" s="22" t="n">
        <v>0</v>
      </c>
      <c r="M718" s="22" t="n">
        <f aca="false">K718-L718</f>
        <v>0</v>
      </c>
    </row>
    <row r="719" customFormat="false" ht="15.65" hidden="false" customHeight="false" outlineLevel="0" collapsed="false">
      <c r="B719" s="17" t="n">
        <f aca="false">B717</f>
        <v>201106</v>
      </c>
      <c r="C719" s="17" t="n">
        <f aca="false">C718</f>
        <v>180003</v>
      </c>
      <c r="D719" s="34" t="s">
        <v>109</v>
      </c>
      <c r="E719" s="19" t="n">
        <v>154211100</v>
      </c>
      <c r="F719" s="28" t="n">
        <v>0</v>
      </c>
      <c r="G719" s="28" t="n">
        <v>0</v>
      </c>
      <c r="H719" s="28" t="n">
        <v>0</v>
      </c>
      <c r="I719" s="28" t="n">
        <v>0</v>
      </c>
      <c r="J719" s="29" t="n">
        <v>0</v>
      </c>
      <c r="K719" s="21" t="n">
        <f aca="false">F719+G719-H719+I719+J719</f>
        <v>0</v>
      </c>
      <c r="L719" s="22" t="n">
        <v>0</v>
      </c>
      <c r="M719" s="22" t="n">
        <f aca="false">K719-L719</f>
        <v>0</v>
      </c>
      <c r="N719" s="6" t="s">
        <v>24</v>
      </c>
    </row>
    <row r="720" customFormat="false" ht="15.65" hidden="false" customHeight="false" outlineLevel="0" collapsed="false">
      <c r="B720" s="17" t="n">
        <f aca="false">B719</f>
        <v>201106</v>
      </c>
      <c r="C720" s="17" t="n">
        <f aca="false">C719</f>
        <v>180003</v>
      </c>
      <c r="D720" s="34" t="s">
        <v>111</v>
      </c>
      <c r="E720" s="19" t="n">
        <v>154211200</v>
      </c>
      <c r="F720" s="28" t="n">
        <v>0</v>
      </c>
      <c r="G720" s="28" t="n">
        <v>0</v>
      </c>
      <c r="H720" s="28" t="n">
        <v>0</v>
      </c>
      <c r="I720" s="28" t="n">
        <v>0</v>
      </c>
      <c r="J720" s="29" t="n">
        <v>0</v>
      </c>
      <c r="K720" s="21" t="n">
        <f aca="false">F720+G720-H720+I720+J720</f>
        <v>0</v>
      </c>
      <c r="L720" s="22" t="n">
        <v>0</v>
      </c>
      <c r="M720" s="22" t="n">
        <f aca="false">K720-L720</f>
        <v>0</v>
      </c>
      <c r="N720" s="6" t="s">
        <v>24</v>
      </c>
    </row>
    <row r="721" customFormat="false" ht="15.65" hidden="false" customHeight="false" outlineLevel="0" collapsed="false">
      <c r="B721" s="17" t="n">
        <f aca="false">B719</f>
        <v>201106</v>
      </c>
      <c r="C721" s="17" t="n">
        <f aca="false">C720</f>
        <v>180003</v>
      </c>
      <c r="D721" s="33" t="s">
        <v>97</v>
      </c>
      <c r="E721" s="19" t="n">
        <v>154212000</v>
      </c>
      <c r="F721" s="31" t="n">
        <f aca="false">SUM(F722:F727)</f>
        <v>0</v>
      </c>
      <c r="G721" s="31" t="n">
        <f aca="false">SUM(G722:G727)</f>
        <v>0</v>
      </c>
      <c r="H721" s="31" t="n">
        <f aca="false">SUM(H722:H727)</f>
        <v>0</v>
      </c>
      <c r="I721" s="31" t="n">
        <f aca="false">SUM(I722:I727)</f>
        <v>0</v>
      </c>
      <c r="J721" s="31" t="n">
        <f aca="false">SUM(J722:J727)</f>
        <v>0</v>
      </c>
      <c r="K721" s="21" t="n">
        <f aca="false">F721+G721-H721+I721+J721</f>
        <v>0</v>
      </c>
      <c r="L721" s="22" t="n">
        <v>0</v>
      </c>
      <c r="M721" s="22" t="n">
        <f aca="false">K721-L721</f>
        <v>0</v>
      </c>
    </row>
    <row r="722" customFormat="false" ht="15.65" hidden="false" customHeight="false" outlineLevel="0" collapsed="false">
      <c r="B722" s="17" t="n">
        <f aca="false">B721</f>
        <v>201106</v>
      </c>
      <c r="C722" s="17" t="n">
        <f aca="false">C721</f>
        <v>180003</v>
      </c>
      <c r="D722" s="34" t="s">
        <v>420</v>
      </c>
      <c r="E722" s="19" t="n">
        <v>154212100</v>
      </c>
      <c r="F722" s="28" t="n">
        <v>0</v>
      </c>
      <c r="G722" s="28" t="n">
        <v>0</v>
      </c>
      <c r="H722" s="28" t="n">
        <v>0</v>
      </c>
      <c r="I722" s="28" t="n">
        <v>0</v>
      </c>
      <c r="J722" s="29" t="n">
        <v>0</v>
      </c>
      <c r="K722" s="21" t="n">
        <f aca="false">F722+G722-H722+I722+J722</f>
        <v>0</v>
      </c>
      <c r="L722" s="22" t="n">
        <v>0</v>
      </c>
      <c r="M722" s="22" t="n">
        <f aca="false">K722-L722</f>
        <v>0</v>
      </c>
      <c r="N722" s="6" t="s">
        <v>24</v>
      </c>
    </row>
    <row r="723" customFormat="false" ht="15.65" hidden="false" customHeight="false" outlineLevel="0" collapsed="false">
      <c r="B723" s="17" t="n">
        <f aca="false">B721</f>
        <v>201106</v>
      </c>
      <c r="C723" s="17" t="n">
        <f aca="false">C722</f>
        <v>180003</v>
      </c>
      <c r="D723" s="34" t="s">
        <v>35</v>
      </c>
      <c r="E723" s="19" t="n">
        <v>154212200</v>
      </c>
      <c r="F723" s="28" t="n">
        <v>0</v>
      </c>
      <c r="G723" s="28" t="n">
        <v>0</v>
      </c>
      <c r="H723" s="28" t="n">
        <v>0</v>
      </c>
      <c r="I723" s="28" t="n">
        <v>0</v>
      </c>
      <c r="J723" s="29" t="n">
        <v>0</v>
      </c>
      <c r="K723" s="21" t="n">
        <f aca="false">F723+G723-H723+I723+J723</f>
        <v>0</v>
      </c>
      <c r="L723" s="22" t="n">
        <v>0</v>
      </c>
      <c r="M723" s="22" t="n">
        <f aca="false">K723-L723</f>
        <v>0</v>
      </c>
      <c r="N723" s="6" t="s">
        <v>24</v>
      </c>
    </row>
    <row r="724" customFormat="false" ht="15.65" hidden="false" customHeight="false" outlineLevel="0" collapsed="false">
      <c r="B724" s="17" t="n">
        <f aca="false">B723</f>
        <v>201106</v>
      </c>
      <c r="C724" s="17" t="n">
        <f aca="false">C723</f>
        <v>180003</v>
      </c>
      <c r="D724" s="34" t="s">
        <v>50</v>
      </c>
      <c r="E724" s="19" t="n">
        <v>154212300</v>
      </c>
      <c r="F724" s="28" t="n">
        <v>0</v>
      </c>
      <c r="G724" s="28" t="n">
        <v>0</v>
      </c>
      <c r="H724" s="28" t="n">
        <v>0</v>
      </c>
      <c r="I724" s="28" t="n">
        <v>0</v>
      </c>
      <c r="J724" s="29" t="n">
        <v>0</v>
      </c>
      <c r="K724" s="21" t="n">
        <f aca="false">F724+G724-H724+I724+J724</f>
        <v>0</v>
      </c>
      <c r="L724" s="22" t="n">
        <v>0</v>
      </c>
      <c r="M724" s="22" t="n">
        <f aca="false">K724-L724</f>
        <v>0</v>
      </c>
      <c r="N724" s="6" t="s">
        <v>24</v>
      </c>
    </row>
    <row r="725" customFormat="false" ht="15.65" hidden="false" customHeight="false" outlineLevel="0" collapsed="false">
      <c r="B725" s="17" t="n">
        <f aca="false">B723</f>
        <v>201106</v>
      </c>
      <c r="C725" s="17" t="n">
        <f aca="false">C724</f>
        <v>180003</v>
      </c>
      <c r="D725" s="34" t="s">
        <v>426</v>
      </c>
      <c r="E725" s="19" t="n">
        <v>154212400</v>
      </c>
      <c r="F725" s="28" t="n">
        <v>0</v>
      </c>
      <c r="G725" s="28" t="n">
        <v>0</v>
      </c>
      <c r="H725" s="28" t="n">
        <v>0</v>
      </c>
      <c r="I725" s="28" t="n">
        <v>0</v>
      </c>
      <c r="J725" s="29" t="n">
        <v>0</v>
      </c>
      <c r="K725" s="21" t="n">
        <f aca="false">F725+G725-H725+I725+J725</f>
        <v>0</v>
      </c>
      <c r="L725" s="22" t="n">
        <v>0</v>
      </c>
      <c r="M725" s="22" t="n">
        <f aca="false">K725-L725</f>
        <v>0</v>
      </c>
      <c r="N725" s="6" t="s">
        <v>24</v>
      </c>
    </row>
    <row r="726" customFormat="false" ht="15.65" hidden="false" customHeight="false" outlineLevel="0" collapsed="false">
      <c r="B726" s="17" t="n">
        <f aca="false">B725</f>
        <v>201106</v>
      </c>
      <c r="C726" s="17" t="n">
        <f aca="false">C725</f>
        <v>180003</v>
      </c>
      <c r="D726" s="34" t="s">
        <v>54</v>
      </c>
      <c r="E726" s="19" t="n">
        <v>154212500</v>
      </c>
      <c r="F726" s="28" t="n">
        <v>0</v>
      </c>
      <c r="G726" s="28" t="n">
        <v>0</v>
      </c>
      <c r="H726" s="28" t="n">
        <v>0</v>
      </c>
      <c r="I726" s="28" t="n">
        <v>0</v>
      </c>
      <c r="J726" s="29" t="n">
        <v>0</v>
      </c>
      <c r="K726" s="21" t="n">
        <f aca="false">F726+G726-H726+I726+J726</f>
        <v>0</v>
      </c>
      <c r="L726" s="22" t="n">
        <v>0</v>
      </c>
      <c r="M726" s="22" t="n">
        <f aca="false">K726-L726</f>
        <v>0</v>
      </c>
      <c r="N726" s="6" t="s">
        <v>24</v>
      </c>
    </row>
    <row r="727" customFormat="false" ht="15.65" hidden="false" customHeight="false" outlineLevel="0" collapsed="false">
      <c r="B727" s="17" t="n">
        <f aca="false">B725</f>
        <v>201106</v>
      </c>
      <c r="C727" s="17" t="n">
        <f aca="false">C726</f>
        <v>180003</v>
      </c>
      <c r="D727" s="34" t="s">
        <v>613</v>
      </c>
      <c r="E727" s="19" t="n">
        <v>154212600</v>
      </c>
      <c r="F727" s="28" t="n">
        <v>0</v>
      </c>
      <c r="G727" s="28" t="n">
        <v>0</v>
      </c>
      <c r="H727" s="28" t="n">
        <v>0</v>
      </c>
      <c r="I727" s="28" t="n">
        <v>0</v>
      </c>
      <c r="J727" s="29" t="n">
        <v>0</v>
      </c>
      <c r="K727" s="21" t="n">
        <f aca="false">F727+G727-H727+I727+J727</f>
        <v>0</v>
      </c>
      <c r="L727" s="22" t="n">
        <v>0</v>
      </c>
      <c r="M727" s="22" t="n">
        <f aca="false">K727-L727</f>
        <v>0</v>
      </c>
      <c r="N727" s="6" t="s">
        <v>24</v>
      </c>
    </row>
    <row r="728" customFormat="false" ht="15.65" hidden="false" customHeight="false" outlineLevel="0" collapsed="false">
      <c r="B728" s="17" t="n">
        <f aca="false">B727</f>
        <v>201106</v>
      </c>
      <c r="C728" s="17" t="n">
        <f aca="false">C727</f>
        <v>180003</v>
      </c>
      <c r="D728" s="33" t="s">
        <v>477</v>
      </c>
      <c r="E728" s="19" t="n">
        <v>154213000</v>
      </c>
      <c r="F728" s="28" t="n">
        <v>0</v>
      </c>
      <c r="G728" s="28" t="n">
        <v>0</v>
      </c>
      <c r="H728" s="28" t="n">
        <v>0</v>
      </c>
      <c r="I728" s="28" t="n">
        <v>0</v>
      </c>
      <c r="J728" s="29" t="n">
        <v>0</v>
      </c>
      <c r="K728" s="21" t="n">
        <f aca="false">F728+G728-H728+I728+J728</f>
        <v>0</v>
      </c>
      <c r="L728" s="22" t="n">
        <v>0</v>
      </c>
      <c r="M728" s="22" t="n">
        <f aca="false">K728-L728</f>
        <v>0</v>
      </c>
      <c r="N728" s="6" t="s">
        <v>24</v>
      </c>
    </row>
    <row r="729" customFormat="false" ht="15.65" hidden="false" customHeight="false" outlineLevel="0" collapsed="false">
      <c r="B729" s="17" t="n">
        <f aca="false">B727</f>
        <v>201106</v>
      </c>
      <c r="C729" s="17" t="n">
        <f aca="false">C728</f>
        <v>180003</v>
      </c>
      <c r="D729" s="33" t="s">
        <v>479</v>
      </c>
      <c r="E729" s="19" t="n">
        <v>154214000</v>
      </c>
      <c r="F729" s="28" t="n">
        <v>0</v>
      </c>
      <c r="G729" s="28" t="n">
        <v>0</v>
      </c>
      <c r="H729" s="28" t="n">
        <v>0</v>
      </c>
      <c r="I729" s="28" t="n">
        <v>0</v>
      </c>
      <c r="J729" s="29" t="n">
        <v>0</v>
      </c>
      <c r="K729" s="21" t="n">
        <f aca="false">F729+G729-H729+I729+J729</f>
        <v>0</v>
      </c>
      <c r="L729" s="22" t="n">
        <v>0</v>
      </c>
      <c r="M729" s="22" t="n">
        <f aca="false">K729-L729</f>
        <v>0</v>
      </c>
      <c r="N729" s="6" t="s">
        <v>24</v>
      </c>
    </row>
    <row r="730" customFormat="false" ht="15.65" hidden="false" customHeight="false" outlineLevel="0" collapsed="false">
      <c r="B730" s="17" t="n">
        <f aca="false">B729</f>
        <v>201106</v>
      </c>
      <c r="C730" s="17" t="n">
        <f aca="false">C729</f>
        <v>180003</v>
      </c>
      <c r="D730" s="33" t="s">
        <v>257</v>
      </c>
      <c r="E730" s="19" t="n">
        <v>154215000</v>
      </c>
      <c r="F730" s="28" t="n">
        <v>0</v>
      </c>
      <c r="G730" s="28" t="n">
        <v>0</v>
      </c>
      <c r="H730" s="28" t="n">
        <v>0</v>
      </c>
      <c r="I730" s="28" t="n">
        <v>0</v>
      </c>
      <c r="J730" s="29" t="n">
        <v>0</v>
      </c>
      <c r="K730" s="21" t="n">
        <f aca="false">F730+G730-H730+I730+J730</f>
        <v>0</v>
      </c>
      <c r="L730" s="22" t="n">
        <v>0</v>
      </c>
      <c r="M730" s="22" t="n">
        <f aca="false">K730-L730</f>
        <v>0</v>
      </c>
      <c r="N730" s="6" t="s">
        <v>24</v>
      </c>
    </row>
    <row r="731" customFormat="false" ht="15.65" hidden="false" customHeight="false" outlineLevel="0" collapsed="false">
      <c r="B731" s="17" t="n">
        <f aca="false">B729</f>
        <v>201106</v>
      </c>
      <c r="C731" s="17" t="n">
        <f aca="false">C730</f>
        <v>180003</v>
      </c>
      <c r="D731" s="33" t="s">
        <v>482</v>
      </c>
      <c r="E731" s="19" t="n">
        <v>154216000</v>
      </c>
      <c r="F731" s="28" t="n">
        <v>0</v>
      </c>
      <c r="G731" s="28" t="n">
        <v>0</v>
      </c>
      <c r="H731" s="28" t="n">
        <v>0</v>
      </c>
      <c r="I731" s="28" t="n">
        <v>0</v>
      </c>
      <c r="J731" s="29" t="n">
        <v>0</v>
      </c>
      <c r="K731" s="21" t="n">
        <f aca="false">F731+G731-H731+I731+J731</f>
        <v>0</v>
      </c>
      <c r="L731" s="22" t="n">
        <v>0</v>
      </c>
      <c r="M731" s="22" t="n">
        <f aca="false">K731-L731</f>
        <v>0</v>
      </c>
      <c r="N731" s="6" t="s">
        <v>24</v>
      </c>
    </row>
    <row r="732" customFormat="false" ht="15.65" hidden="false" customHeight="false" outlineLevel="0" collapsed="false">
      <c r="B732" s="17" t="n">
        <f aca="false">B731</f>
        <v>201106</v>
      </c>
      <c r="C732" s="17" t="n">
        <f aca="false">C731</f>
        <v>180003</v>
      </c>
      <c r="D732" s="26" t="s">
        <v>171</v>
      </c>
      <c r="E732" s="19" t="n">
        <v>154220000</v>
      </c>
      <c r="F732" s="31" t="n">
        <f aca="false">SUM(F733,F740)</f>
        <v>0</v>
      </c>
      <c r="G732" s="31" t="n">
        <f aca="false">SUM(G733,G740)</f>
        <v>0</v>
      </c>
      <c r="H732" s="31" t="n">
        <f aca="false">SUM(H733,H740)</f>
        <v>0</v>
      </c>
      <c r="I732" s="31" t="n">
        <f aca="false">SUM(I733,I740)</f>
        <v>0</v>
      </c>
      <c r="J732" s="31" t="n">
        <f aca="false">SUM(J733,J740)</f>
        <v>0</v>
      </c>
      <c r="K732" s="21" t="n">
        <f aca="false">F732+G732-H732+I732+J732</f>
        <v>0</v>
      </c>
      <c r="L732" s="22" t="n">
        <v>0</v>
      </c>
      <c r="M732" s="22" t="n">
        <f aca="false">K732-L732</f>
        <v>0</v>
      </c>
    </row>
    <row r="733" customFormat="false" ht="15.65" hidden="false" customHeight="false" outlineLevel="0" collapsed="false">
      <c r="B733" s="17" t="n">
        <f aca="false">B731</f>
        <v>201106</v>
      </c>
      <c r="C733" s="17" t="n">
        <f aca="false">C732</f>
        <v>180003</v>
      </c>
      <c r="D733" s="33" t="s">
        <v>614</v>
      </c>
      <c r="E733" s="19" t="n">
        <v>154221000</v>
      </c>
      <c r="F733" s="31" t="n">
        <f aca="false">SUM(F734:F739)</f>
        <v>0</v>
      </c>
      <c r="G733" s="31" t="n">
        <f aca="false">SUM(G734:G739)</f>
        <v>0</v>
      </c>
      <c r="H733" s="31" t="n">
        <f aca="false">SUM(H734:H739)</f>
        <v>0</v>
      </c>
      <c r="I733" s="31" t="n">
        <f aca="false">SUM(I734:I739)</f>
        <v>0</v>
      </c>
      <c r="J733" s="31" t="n">
        <f aca="false">SUM(J734:J739)</f>
        <v>0</v>
      </c>
      <c r="K733" s="21" t="n">
        <f aca="false">F733+G733-H733+I733+J733</f>
        <v>0</v>
      </c>
      <c r="L733" s="22" t="n">
        <v>0</v>
      </c>
      <c r="M733" s="22" t="n">
        <f aca="false">K733-L733</f>
        <v>0</v>
      </c>
    </row>
    <row r="734" customFormat="false" ht="15.65" hidden="false" customHeight="false" outlineLevel="0" collapsed="false">
      <c r="B734" s="17" t="n">
        <f aca="false">B733</f>
        <v>201106</v>
      </c>
      <c r="C734" s="17" t="n">
        <f aca="false">C733</f>
        <v>180003</v>
      </c>
      <c r="D734" s="34" t="s">
        <v>420</v>
      </c>
      <c r="E734" s="19" t="n">
        <v>154221100</v>
      </c>
      <c r="F734" s="28" t="n">
        <v>0</v>
      </c>
      <c r="G734" s="28" t="n">
        <v>0</v>
      </c>
      <c r="H734" s="28" t="n">
        <v>0</v>
      </c>
      <c r="I734" s="28" t="n">
        <v>0</v>
      </c>
      <c r="J734" s="29" t="n">
        <v>0</v>
      </c>
      <c r="K734" s="21" t="n">
        <f aca="false">F734+G734-H734+I734+J734</f>
        <v>0</v>
      </c>
      <c r="L734" s="22" t="n">
        <v>0</v>
      </c>
      <c r="M734" s="22" t="n">
        <f aca="false">K734-L734</f>
        <v>0</v>
      </c>
      <c r="N734" s="6" t="s">
        <v>24</v>
      </c>
    </row>
    <row r="735" customFormat="false" ht="15.65" hidden="false" customHeight="false" outlineLevel="0" collapsed="false">
      <c r="B735" s="17" t="n">
        <f aca="false">B733</f>
        <v>201106</v>
      </c>
      <c r="C735" s="17" t="n">
        <f aca="false">C734</f>
        <v>180003</v>
      </c>
      <c r="D735" s="34" t="s">
        <v>35</v>
      </c>
      <c r="E735" s="19" t="n">
        <v>154221200</v>
      </c>
      <c r="F735" s="28" t="n">
        <v>0</v>
      </c>
      <c r="G735" s="28" t="n">
        <v>0</v>
      </c>
      <c r="H735" s="28" t="n">
        <v>0</v>
      </c>
      <c r="I735" s="28" t="n">
        <v>0</v>
      </c>
      <c r="J735" s="29" t="n">
        <v>0</v>
      </c>
      <c r="K735" s="21" t="n">
        <f aca="false">F735+G735-H735+I735+J735</f>
        <v>0</v>
      </c>
      <c r="L735" s="22" t="n">
        <v>0</v>
      </c>
      <c r="M735" s="22" t="n">
        <f aca="false">K735-L735</f>
        <v>0</v>
      </c>
      <c r="N735" s="6" t="s">
        <v>24</v>
      </c>
    </row>
    <row r="736" customFormat="false" ht="15.65" hidden="false" customHeight="false" outlineLevel="0" collapsed="false">
      <c r="B736" s="17" t="n">
        <f aca="false">B735</f>
        <v>201106</v>
      </c>
      <c r="C736" s="17" t="n">
        <f aca="false">C735</f>
        <v>180003</v>
      </c>
      <c r="D736" s="34" t="s">
        <v>50</v>
      </c>
      <c r="E736" s="19" t="n">
        <v>154221300</v>
      </c>
      <c r="F736" s="28" t="n">
        <v>0</v>
      </c>
      <c r="G736" s="28" t="n">
        <v>0</v>
      </c>
      <c r="H736" s="28" t="n">
        <v>0</v>
      </c>
      <c r="I736" s="28" t="n">
        <v>0</v>
      </c>
      <c r="J736" s="29" t="n">
        <v>0</v>
      </c>
      <c r="K736" s="21" t="n">
        <f aca="false">F736+G736-H736+I736+J736</f>
        <v>0</v>
      </c>
      <c r="L736" s="22" t="n">
        <v>0</v>
      </c>
      <c r="M736" s="22" t="n">
        <f aca="false">K736-L736</f>
        <v>0</v>
      </c>
      <c r="N736" s="6" t="s">
        <v>24</v>
      </c>
    </row>
    <row r="737" customFormat="false" ht="15.65" hidden="false" customHeight="false" outlineLevel="0" collapsed="false">
      <c r="B737" s="17" t="n">
        <f aca="false">B735</f>
        <v>201106</v>
      </c>
      <c r="C737" s="17" t="n">
        <f aca="false">C736</f>
        <v>180003</v>
      </c>
      <c r="D737" s="34" t="s">
        <v>426</v>
      </c>
      <c r="E737" s="19" t="n">
        <v>154221400</v>
      </c>
      <c r="F737" s="28" t="n">
        <v>0</v>
      </c>
      <c r="G737" s="28" t="n">
        <v>0</v>
      </c>
      <c r="H737" s="28" t="n">
        <v>0</v>
      </c>
      <c r="I737" s="28" t="n">
        <v>0</v>
      </c>
      <c r="J737" s="29" t="n">
        <v>0</v>
      </c>
      <c r="K737" s="21" t="n">
        <f aca="false">F737+G737-H737+I737+J737</f>
        <v>0</v>
      </c>
      <c r="L737" s="22" t="n">
        <v>0</v>
      </c>
      <c r="M737" s="22" t="n">
        <f aca="false">K737-L737</f>
        <v>0</v>
      </c>
      <c r="N737" s="6" t="s">
        <v>24</v>
      </c>
    </row>
    <row r="738" customFormat="false" ht="15.65" hidden="false" customHeight="false" outlineLevel="0" collapsed="false">
      <c r="B738" s="17" t="n">
        <f aca="false">B737</f>
        <v>201106</v>
      </c>
      <c r="C738" s="17" t="n">
        <f aca="false">C737</f>
        <v>180003</v>
      </c>
      <c r="D738" s="34" t="s">
        <v>54</v>
      </c>
      <c r="E738" s="19" t="n">
        <v>154221500</v>
      </c>
      <c r="F738" s="28" t="n">
        <v>0</v>
      </c>
      <c r="G738" s="28" t="n">
        <v>0</v>
      </c>
      <c r="H738" s="28" t="n">
        <v>0</v>
      </c>
      <c r="I738" s="28" t="n">
        <v>0</v>
      </c>
      <c r="J738" s="29" t="n">
        <v>0</v>
      </c>
      <c r="K738" s="21" t="n">
        <f aca="false">F738+G738-H738+I738+J738</f>
        <v>0</v>
      </c>
      <c r="L738" s="22" t="n">
        <v>0</v>
      </c>
      <c r="M738" s="22" t="n">
        <f aca="false">K738-L738</f>
        <v>0</v>
      </c>
      <c r="N738" s="6" t="s">
        <v>24</v>
      </c>
    </row>
    <row r="739" customFormat="false" ht="15.65" hidden="false" customHeight="false" outlineLevel="0" collapsed="false">
      <c r="B739" s="17" t="n">
        <f aca="false">B737</f>
        <v>201106</v>
      </c>
      <c r="C739" s="17" t="n">
        <f aca="false">C738</f>
        <v>180003</v>
      </c>
      <c r="D739" s="34" t="s">
        <v>613</v>
      </c>
      <c r="E739" s="19" t="n">
        <v>154221600</v>
      </c>
      <c r="F739" s="28" t="n">
        <v>0</v>
      </c>
      <c r="G739" s="28" t="n">
        <v>0</v>
      </c>
      <c r="H739" s="28" t="n">
        <v>0</v>
      </c>
      <c r="I739" s="28" t="n">
        <v>0</v>
      </c>
      <c r="J739" s="29" t="n">
        <v>0</v>
      </c>
      <c r="K739" s="21" t="n">
        <f aca="false">F739+G739-H739+I739+J739</f>
        <v>0</v>
      </c>
      <c r="L739" s="22" t="n">
        <v>0</v>
      </c>
      <c r="M739" s="22" t="n">
        <f aca="false">K739-L739</f>
        <v>0</v>
      </c>
      <c r="N739" s="6" t="s">
        <v>24</v>
      </c>
    </row>
    <row r="740" customFormat="false" ht="15.65" hidden="false" customHeight="false" outlineLevel="0" collapsed="false">
      <c r="B740" s="17" t="n">
        <f aca="false">B739</f>
        <v>201106</v>
      </c>
      <c r="C740" s="17" t="n">
        <f aca="false">C739</f>
        <v>180003</v>
      </c>
      <c r="D740" s="33" t="s">
        <v>493</v>
      </c>
      <c r="E740" s="19" t="n">
        <v>154222000</v>
      </c>
      <c r="F740" s="28" t="n">
        <v>0</v>
      </c>
      <c r="G740" s="28" t="n">
        <v>0</v>
      </c>
      <c r="H740" s="28" t="n">
        <v>0</v>
      </c>
      <c r="I740" s="28" t="n">
        <v>0</v>
      </c>
      <c r="J740" s="29" t="n">
        <v>0</v>
      </c>
      <c r="K740" s="21" t="n">
        <f aca="false">F740+G740-H740+I740+J740</f>
        <v>0</v>
      </c>
      <c r="L740" s="22" t="n">
        <v>0</v>
      </c>
      <c r="M740" s="22" t="n">
        <f aca="false">K740-L740</f>
        <v>0</v>
      </c>
      <c r="N740" s="6" t="s">
        <v>24</v>
      </c>
    </row>
    <row r="741" customFormat="false" ht="15.65" hidden="false" customHeight="false" outlineLevel="0" collapsed="false">
      <c r="B741" s="17" t="n">
        <f aca="false">B739</f>
        <v>201106</v>
      </c>
      <c r="C741" s="17" t="n">
        <f aca="false">C740</f>
        <v>180003</v>
      </c>
      <c r="D741" s="25" t="s">
        <v>495</v>
      </c>
      <c r="E741" s="19" t="n">
        <v>154300000</v>
      </c>
      <c r="F741" s="28" t="n">
        <v>0</v>
      </c>
      <c r="G741" s="28" t="n">
        <v>0</v>
      </c>
      <c r="H741" s="28" t="n">
        <v>0</v>
      </c>
      <c r="I741" s="28" t="n">
        <v>0</v>
      </c>
      <c r="J741" s="29" t="n">
        <v>0</v>
      </c>
      <c r="K741" s="21" t="n">
        <f aca="false">F741+G741-H741+I741+J741</f>
        <v>0</v>
      </c>
      <c r="L741" s="22" t="n">
        <v>0</v>
      </c>
      <c r="M741" s="22" t="n">
        <f aca="false">K741-L741</f>
        <v>0</v>
      </c>
      <c r="N741" s="6" t="s">
        <v>24</v>
      </c>
    </row>
    <row r="742" customFormat="false" ht="15.65" hidden="false" customHeight="false" outlineLevel="0" collapsed="false">
      <c r="B742" s="17" t="n">
        <f aca="false">B741</f>
        <v>201106</v>
      </c>
      <c r="C742" s="17" t="n">
        <f aca="false">C741</f>
        <v>180003</v>
      </c>
      <c r="D742" s="25" t="s">
        <v>615</v>
      </c>
      <c r="E742" s="19" t="n">
        <v>154400000</v>
      </c>
      <c r="F742" s="31" t="n">
        <f aca="false">SUM(F743:F749)</f>
        <v>0</v>
      </c>
      <c r="G742" s="31" t="n">
        <f aca="false">SUM(G743:G749)</f>
        <v>0</v>
      </c>
      <c r="H742" s="31" t="n">
        <f aca="false">SUM(H743:H749)</f>
        <v>0</v>
      </c>
      <c r="I742" s="31" t="n">
        <f aca="false">SUM(I743:I749)</f>
        <v>0</v>
      </c>
      <c r="J742" s="31" t="n">
        <f aca="false">SUM(J743:J749)</f>
        <v>0</v>
      </c>
      <c r="K742" s="21" t="n">
        <f aca="false">F742+G742-H742+I742+J742</f>
        <v>0</v>
      </c>
      <c r="L742" s="22" t="n">
        <v>0</v>
      </c>
      <c r="M742" s="22" t="n">
        <f aca="false">K742-L742</f>
        <v>0</v>
      </c>
    </row>
    <row r="743" customFormat="false" ht="15.65" hidden="false" customHeight="false" outlineLevel="0" collapsed="false">
      <c r="B743" s="17" t="n">
        <f aca="false">B741</f>
        <v>201106</v>
      </c>
      <c r="C743" s="17" t="n">
        <f aca="false">C742</f>
        <v>180003</v>
      </c>
      <c r="D743" s="26" t="s">
        <v>499</v>
      </c>
      <c r="E743" s="19" t="n">
        <v>154410000</v>
      </c>
      <c r="F743" s="28" t="n">
        <v>0</v>
      </c>
      <c r="G743" s="28" t="n">
        <v>0</v>
      </c>
      <c r="H743" s="28" t="n">
        <v>0</v>
      </c>
      <c r="I743" s="28" t="n">
        <v>0</v>
      </c>
      <c r="J743" s="29" t="n">
        <v>0</v>
      </c>
      <c r="K743" s="21" t="n">
        <f aca="false">F743+G743-H743+I743+J743</f>
        <v>0</v>
      </c>
      <c r="L743" s="22" t="n">
        <v>0</v>
      </c>
      <c r="M743" s="22" t="n">
        <f aca="false">K743-L743</f>
        <v>0</v>
      </c>
      <c r="N743" s="6" t="s">
        <v>24</v>
      </c>
    </row>
    <row r="744" customFormat="false" ht="15.65" hidden="false" customHeight="false" outlineLevel="0" collapsed="false">
      <c r="B744" s="17" t="n">
        <f aca="false">B743</f>
        <v>201106</v>
      </c>
      <c r="C744" s="17" t="n">
        <f aca="false">C743</f>
        <v>180003</v>
      </c>
      <c r="D744" s="26" t="s">
        <v>616</v>
      </c>
      <c r="E744" s="19" t="n">
        <v>154420000</v>
      </c>
      <c r="F744" s="28" t="n">
        <v>0</v>
      </c>
      <c r="G744" s="28" t="n">
        <v>0</v>
      </c>
      <c r="H744" s="28" t="n">
        <v>0</v>
      </c>
      <c r="I744" s="28" t="n">
        <v>0</v>
      </c>
      <c r="J744" s="29" t="n">
        <v>0</v>
      </c>
      <c r="K744" s="21" t="n">
        <f aca="false">F744+G744-H744+I744+J744</f>
        <v>0</v>
      </c>
      <c r="L744" s="22" t="n">
        <v>0</v>
      </c>
      <c r="M744" s="22" t="n">
        <f aca="false">K744-L744</f>
        <v>0</v>
      </c>
      <c r="N744" s="6" t="s">
        <v>24</v>
      </c>
    </row>
    <row r="745" customFormat="false" ht="15.65" hidden="false" customHeight="false" outlineLevel="0" collapsed="false">
      <c r="B745" s="17" t="n">
        <f aca="false">B743</f>
        <v>201106</v>
      </c>
      <c r="C745" s="17" t="n">
        <f aca="false">C744</f>
        <v>180003</v>
      </c>
      <c r="D745" s="26" t="s">
        <v>617</v>
      </c>
      <c r="E745" s="19" t="n">
        <v>154430000</v>
      </c>
      <c r="F745" s="28" t="n">
        <v>0</v>
      </c>
      <c r="G745" s="28" t="n">
        <v>0</v>
      </c>
      <c r="H745" s="28" t="n">
        <v>0</v>
      </c>
      <c r="I745" s="28" t="n">
        <v>0</v>
      </c>
      <c r="J745" s="29" t="n">
        <v>0</v>
      </c>
      <c r="K745" s="21" t="n">
        <f aca="false">F745+G745-H745+I745+J745</f>
        <v>0</v>
      </c>
      <c r="L745" s="22" t="n">
        <v>0</v>
      </c>
      <c r="M745" s="22" t="n">
        <f aca="false">K745-L745</f>
        <v>0</v>
      </c>
      <c r="N745" s="6" t="s">
        <v>24</v>
      </c>
    </row>
    <row r="746" customFormat="false" ht="15.65" hidden="false" customHeight="false" outlineLevel="0" collapsed="false">
      <c r="B746" s="17" t="n">
        <f aca="false">B745</f>
        <v>201106</v>
      </c>
      <c r="C746" s="17" t="n">
        <f aca="false">C745</f>
        <v>180003</v>
      </c>
      <c r="D746" s="26" t="s">
        <v>618</v>
      </c>
      <c r="E746" s="19" t="n">
        <v>154440000</v>
      </c>
      <c r="F746" s="28" t="n">
        <v>0</v>
      </c>
      <c r="G746" s="28" t="n">
        <v>0</v>
      </c>
      <c r="H746" s="28" t="n">
        <v>0</v>
      </c>
      <c r="I746" s="28" t="n">
        <v>0</v>
      </c>
      <c r="J746" s="29" t="n">
        <v>0</v>
      </c>
      <c r="K746" s="21" t="n">
        <f aca="false">F746+G746-H746+I746+J746</f>
        <v>0</v>
      </c>
      <c r="L746" s="22" t="n">
        <v>0</v>
      </c>
      <c r="M746" s="22" t="n">
        <f aca="false">K746-L746</f>
        <v>0</v>
      </c>
      <c r="N746" s="6" t="s">
        <v>24</v>
      </c>
    </row>
    <row r="747" customFormat="false" ht="15.65" hidden="false" customHeight="false" outlineLevel="0" collapsed="false">
      <c r="B747" s="17" t="n">
        <f aca="false">B745</f>
        <v>201106</v>
      </c>
      <c r="C747" s="17" t="n">
        <f aca="false">C746</f>
        <v>180003</v>
      </c>
      <c r="D747" s="26" t="s">
        <v>619</v>
      </c>
      <c r="E747" s="19" t="n">
        <v>154450000</v>
      </c>
      <c r="F747" s="28" t="n">
        <v>0</v>
      </c>
      <c r="G747" s="28" t="n">
        <v>0</v>
      </c>
      <c r="H747" s="28" t="n">
        <v>0</v>
      </c>
      <c r="I747" s="28" t="n">
        <v>0</v>
      </c>
      <c r="J747" s="29" t="n">
        <v>0</v>
      </c>
      <c r="K747" s="21" t="n">
        <f aca="false">F747+G747-H747+I747+J747</f>
        <v>0</v>
      </c>
      <c r="L747" s="22" t="n">
        <v>0</v>
      </c>
      <c r="M747" s="22" t="n">
        <f aca="false">K747-L747</f>
        <v>0</v>
      </c>
      <c r="N747" s="6" t="s">
        <v>24</v>
      </c>
    </row>
    <row r="748" customFormat="false" ht="15.65" hidden="false" customHeight="false" outlineLevel="0" collapsed="false">
      <c r="B748" s="17" t="n">
        <f aca="false">B747</f>
        <v>201106</v>
      </c>
      <c r="C748" s="17" t="n">
        <f aca="false">C747</f>
        <v>180003</v>
      </c>
      <c r="D748" s="26" t="s">
        <v>620</v>
      </c>
      <c r="E748" s="19" t="n">
        <v>154460000</v>
      </c>
      <c r="F748" s="28" t="n">
        <v>0</v>
      </c>
      <c r="G748" s="28" t="n">
        <v>0</v>
      </c>
      <c r="H748" s="28" t="n">
        <v>0</v>
      </c>
      <c r="I748" s="28" t="n">
        <v>0</v>
      </c>
      <c r="J748" s="29" t="n">
        <v>0</v>
      </c>
      <c r="K748" s="21" t="n">
        <f aca="false">F748+G748-H748+I748+J748</f>
        <v>0</v>
      </c>
      <c r="L748" s="22" t="n">
        <v>0</v>
      </c>
      <c r="M748" s="22" t="n">
        <f aca="false">K748-L748</f>
        <v>0</v>
      </c>
      <c r="N748" s="6" t="s">
        <v>24</v>
      </c>
    </row>
    <row r="749" customFormat="false" ht="15.65" hidden="false" customHeight="false" outlineLevel="0" collapsed="false">
      <c r="B749" s="17" t="n">
        <f aca="false">B747</f>
        <v>201106</v>
      </c>
      <c r="C749" s="17" t="n">
        <f aca="false">C748</f>
        <v>180003</v>
      </c>
      <c r="D749" s="26" t="s">
        <v>621</v>
      </c>
      <c r="E749" s="19" t="n">
        <v>154470000</v>
      </c>
      <c r="F749" s="28" t="n">
        <v>0</v>
      </c>
      <c r="G749" s="28" t="n">
        <v>0</v>
      </c>
      <c r="H749" s="28" t="n">
        <v>0</v>
      </c>
      <c r="I749" s="28" t="n">
        <v>0</v>
      </c>
      <c r="J749" s="29" t="n">
        <v>0</v>
      </c>
      <c r="K749" s="21" t="n">
        <f aca="false">F749+G749-H749+I749+J749</f>
        <v>0</v>
      </c>
      <c r="L749" s="22" t="n">
        <v>0</v>
      </c>
      <c r="M749" s="22" t="n">
        <f aca="false">K749-L749</f>
        <v>0</v>
      </c>
      <c r="N749" s="6" t="s">
        <v>24</v>
      </c>
    </row>
    <row r="750" customFormat="false" ht="15.65" hidden="false" customHeight="false" outlineLevel="0" collapsed="false">
      <c r="B750" s="17" t="n">
        <f aca="false">B749</f>
        <v>201106</v>
      </c>
      <c r="C750" s="17" t="n">
        <f aca="false">C749</f>
        <v>180003</v>
      </c>
      <c r="D750" s="42" t="s">
        <v>622</v>
      </c>
      <c r="E750" s="19" t="n">
        <v>155000000</v>
      </c>
      <c r="F750" s="31" t="n">
        <f aca="false">SUM(F751:F753)</f>
        <v>0</v>
      </c>
      <c r="G750" s="31" t="n">
        <f aca="false">SUM(G751:G753)</f>
        <v>0</v>
      </c>
      <c r="H750" s="31" t="n">
        <f aca="false">SUM(H751:H753)</f>
        <v>0</v>
      </c>
      <c r="I750" s="31" t="n">
        <f aca="false">SUM(I751:I753)</f>
        <v>0</v>
      </c>
      <c r="J750" s="31" t="n">
        <f aca="false">SUM(J751:J753)</f>
        <v>0</v>
      </c>
      <c r="K750" s="21" t="n">
        <f aca="false">F750+G750-H750+I750+J750</f>
        <v>0</v>
      </c>
      <c r="L750" s="22" t="n">
        <v>0</v>
      </c>
      <c r="M750" s="22" t="n">
        <f aca="false">K750-L750</f>
        <v>0</v>
      </c>
    </row>
    <row r="751" customFormat="false" ht="15.65" hidden="false" customHeight="false" outlineLevel="0" collapsed="false">
      <c r="B751" s="17" t="n">
        <f aca="false">B749</f>
        <v>201106</v>
      </c>
      <c r="C751" s="17" t="n">
        <f aca="false">C750</f>
        <v>180003</v>
      </c>
      <c r="D751" s="25" t="s">
        <v>623</v>
      </c>
      <c r="E751" s="19" t="n">
        <v>155100000</v>
      </c>
      <c r="F751" s="28" t="n">
        <v>0</v>
      </c>
      <c r="G751" s="28" t="n">
        <v>0</v>
      </c>
      <c r="H751" s="28" t="n">
        <v>0</v>
      </c>
      <c r="I751" s="28" t="n">
        <v>0</v>
      </c>
      <c r="J751" s="29" t="n">
        <v>0</v>
      </c>
      <c r="K751" s="21" t="n">
        <f aca="false">F751+G751-H751+I751+J751</f>
        <v>0</v>
      </c>
      <c r="L751" s="22" t="n">
        <v>0</v>
      </c>
      <c r="M751" s="22" t="n">
        <f aca="false">K751-L751</f>
        <v>0</v>
      </c>
      <c r="N751" s="6" t="s">
        <v>24</v>
      </c>
    </row>
    <row r="752" customFormat="false" ht="15.65" hidden="false" customHeight="false" outlineLevel="0" collapsed="false">
      <c r="B752" s="17" t="n">
        <f aca="false">B751</f>
        <v>201106</v>
      </c>
      <c r="C752" s="17" t="n">
        <f aca="false">C751</f>
        <v>180003</v>
      </c>
      <c r="D752" s="25" t="s">
        <v>513</v>
      </c>
      <c r="E752" s="19" t="n">
        <v>155200000</v>
      </c>
      <c r="F752" s="28" t="n">
        <v>0</v>
      </c>
      <c r="G752" s="28" t="n">
        <v>0</v>
      </c>
      <c r="H752" s="28" t="n">
        <v>0</v>
      </c>
      <c r="I752" s="28" t="n">
        <v>0</v>
      </c>
      <c r="J752" s="29" t="n">
        <v>0</v>
      </c>
      <c r="K752" s="21" t="n">
        <f aca="false">F752+G752-H752+I752+J752</f>
        <v>0</v>
      </c>
      <c r="L752" s="22" t="n">
        <v>0</v>
      </c>
      <c r="M752" s="22" t="n">
        <f aca="false">K752-L752</f>
        <v>0</v>
      </c>
      <c r="N752" s="6" t="s">
        <v>24</v>
      </c>
    </row>
    <row r="753" customFormat="false" ht="15.65" hidden="false" customHeight="false" outlineLevel="0" collapsed="false">
      <c r="B753" s="17" t="n">
        <f aca="false">B751</f>
        <v>201106</v>
      </c>
      <c r="C753" s="17" t="n">
        <f aca="false">C752</f>
        <v>180003</v>
      </c>
      <c r="D753" s="25" t="s">
        <v>624</v>
      </c>
      <c r="E753" s="19" t="n">
        <v>155300000</v>
      </c>
      <c r="F753" s="28" t="n">
        <v>0</v>
      </c>
      <c r="G753" s="28" t="n">
        <v>0</v>
      </c>
      <c r="H753" s="28" t="n">
        <v>0</v>
      </c>
      <c r="I753" s="28" t="n">
        <v>0</v>
      </c>
      <c r="J753" s="29" t="n">
        <v>0</v>
      </c>
      <c r="K753" s="21" t="n">
        <f aca="false">F753+G753-H753+I753+J753</f>
        <v>0</v>
      </c>
      <c r="L753" s="22" t="n">
        <v>0</v>
      </c>
      <c r="M753" s="22" t="n">
        <f aca="false">K753-L753</f>
        <v>0</v>
      </c>
      <c r="N753" s="6" t="s">
        <v>24</v>
      </c>
    </row>
    <row r="754" customFormat="false" ht="15.65" hidden="false" customHeight="false" outlineLevel="0" collapsed="false">
      <c r="B754" s="17" t="n">
        <f aca="false">B753</f>
        <v>201106</v>
      </c>
      <c r="C754" s="17" t="n">
        <f aca="false">C753</f>
        <v>180003</v>
      </c>
      <c r="D754" s="23" t="s">
        <v>625</v>
      </c>
      <c r="E754" s="19" t="n">
        <v>160000000</v>
      </c>
      <c r="F754" s="31" t="n">
        <f aca="false">SUM(F755,F790,F825:F828)</f>
        <v>0</v>
      </c>
      <c r="G754" s="31" t="n">
        <f aca="false">SUM(G755,G790,G825:G828)</f>
        <v>0</v>
      </c>
      <c r="H754" s="31" t="n">
        <f aca="false">SUM(H755,H790,H825:H828)</f>
        <v>0</v>
      </c>
      <c r="I754" s="31" t="n">
        <f aca="false">SUM(I755,I790,I825:I828)</f>
        <v>0</v>
      </c>
      <c r="J754" s="31" t="n">
        <f aca="false">SUM(J755,J790,J825:J828)</f>
        <v>0</v>
      </c>
      <c r="K754" s="21" t="n">
        <f aca="false">F754+G754-H754+I754+J754</f>
        <v>0</v>
      </c>
      <c r="L754" s="22" t="n">
        <v>0</v>
      </c>
      <c r="M754" s="22" t="n">
        <f aca="false">K754-L754</f>
        <v>0</v>
      </c>
    </row>
    <row r="755" customFormat="false" ht="15.65" hidden="false" customHeight="false" outlineLevel="0" collapsed="false">
      <c r="B755" s="17" t="n">
        <f aca="false">B753</f>
        <v>201106</v>
      </c>
      <c r="C755" s="17" t="n">
        <f aca="false">C754</f>
        <v>180003</v>
      </c>
      <c r="D755" s="24" t="s">
        <v>367</v>
      </c>
      <c r="E755" s="19" t="n">
        <v>161000000</v>
      </c>
      <c r="F755" s="31" t="n">
        <f aca="false">SUM(F756,F761,F777,F780,F783:F784,F789)</f>
        <v>0</v>
      </c>
      <c r="G755" s="31" t="n">
        <f aca="false">SUM(G756,G761,G777,G780,G783:G784,G789)</f>
        <v>0</v>
      </c>
      <c r="H755" s="31" t="n">
        <f aca="false">SUM(H756,H761,H777,H780,H783:H784,H789)</f>
        <v>0</v>
      </c>
      <c r="I755" s="31" t="n">
        <f aca="false">SUM(I756,I761,I777,I780,I783:I784,I789)</f>
        <v>0</v>
      </c>
      <c r="J755" s="31" t="n">
        <f aca="false">SUM(J756,J761,J777,J780,J783:J784,J789)</f>
        <v>0</v>
      </c>
      <c r="K755" s="21" t="n">
        <f aca="false">F755+G755-H755+I755+J755</f>
        <v>0</v>
      </c>
      <c r="L755" s="22" t="n">
        <v>0</v>
      </c>
      <c r="M755" s="22" t="n">
        <f aca="false">K755-L755</f>
        <v>0</v>
      </c>
    </row>
    <row r="756" customFormat="false" ht="15.65" hidden="false" customHeight="false" outlineLevel="0" collapsed="false">
      <c r="B756" s="17" t="n">
        <f aca="false">B755</f>
        <v>201106</v>
      </c>
      <c r="C756" s="17" t="n">
        <f aca="false">C755</f>
        <v>180003</v>
      </c>
      <c r="D756" s="25" t="s">
        <v>91</v>
      </c>
      <c r="E756" s="19" t="n">
        <v>161100000</v>
      </c>
      <c r="F756" s="31" t="n">
        <f aca="false">SUM(F757:F758)</f>
        <v>0</v>
      </c>
      <c r="G756" s="31" t="n">
        <f aca="false">SUM(G757:G758)</f>
        <v>0</v>
      </c>
      <c r="H756" s="31" t="n">
        <f aca="false">SUM(H757:H758)</f>
        <v>0</v>
      </c>
      <c r="I756" s="31" t="n">
        <f aca="false">SUM(I757:I758)</f>
        <v>0</v>
      </c>
      <c r="J756" s="31" t="n">
        <f aca="false">SUM(J757:J758)</f>
        <v>0</v>
      </c>
      <c r="K756" s="21" t="n">
        <f aca="false">F756+G756-H756+I756+J756</f>
        <v>0</v>
      </c>
      <c r="L756" s="22" t="n">
        <v>0</v>
      </c>
      <c r="M756" s="22" t="n">
        <f aca="false">K756-L756</f>
        <v>0</v>
      </c>
    </row>
    <row r="757" customFormat="false" ht="15.65" hidden="false" customHeight="false" outlineLevel="0" collapsed="false">
      <c r="B757" s="17" t="n">
        <f aca="false">B755</f>
        <v>201106</v>
      </c>
      <c r="C757" s="17" t="n">
        <f aca="false">C756</f>
        <v>180003</v>
      </c>
      <c r="D757" s="26" t="s">
        <v>109</v>
      </c>
      <c r="E757" s="19" t="n">
        <v>161110000</v>
      </c>
      <c r="F757" s="28" t="n">
        <v>0</v>
      </c>
      <c r="G757" s="28" t="n">
        <v>0</v>
      </c>
      <c r="H757" s="28" t="n">
        <v>0</v>
      </c>
      <c r="I757" s="28" t="n">
        <v>0</v>
      </c>
      <c r="J757" s="29" t="n">
        <v>0</v>
      </c>
      <c r="K757" s="21" t="n">
        <f aca="false">F757+G757-H757+I757+J757</f>
        <v>0</v>
      </c>
      <c r="L757" s="22" t="n">
        <v>0</v>
      </c>
      <c r="M757" s="22" t="n">
        <f aca="false">K757-L757</f>
        <v>0</v>
      </c>
      <c r="N757" s="6" t="s">
        <v>24</v>
      </c>
    </row>
    <row r="758" customFormat="false" ht="15.65" hidden="false" customHeight="false" outlineLevel="0" collapsed="false">
      <c r="B758" s="17" t="n">
        <f aca="false">B757</f>
        <v>201106</v>
      </c>
      <c r="C758" s="17" t="n">
        <f aca="false">C757</f>
        <v>180003</v>
      </c>
      <c r="D758" s="26" t="s">
        <v>111</v>
      </c>
      <c r="E758" s="19" t="n">
        <v>161120000</v>
      </c>
      <c r="F758" s="31" t="n">
        <f aca="false">SUM(F759:F760)</f>
        <v>0</v>
      </c>
      <c r="G758" s="31" t="n">
        <f aca="false">SUM(G759:G760)</f>
        <v>0</v>
      </c>
      <c r="H758" s="31" t="n">
        <f aca="false">SUM(H759:H760)</f>
        <v>0</v>
      </c>
      <c r="I758" s="31" t="n">
        <f aca="false">SUM(I759:I760)</f>
        <v>0</v>
      </c>
      <c r="J758" s="31" t="n">
        <f aca="false">SUM(J759:J760)</f>
        <v>0</v>
      </c>
      <c r="K758" s="21" t="n">
        <f aca="false">F758+G758-H758+I758+J758</f>
        <v>0</v>
      </c>
      <c r="L758" s="22" t="n">
        <v>0</v>
      </c>
      <c r="M758" s="22" t="n">
        <f aca="false">K758-L758</f>
        <v>0</v>
      </c>
    </row>
    <row r="759" customFormat="false" ht="15.65" hidden="false" customHeight="false" outlineLevel="0" collapsed="false">
      <c r="B759" s="17" t="n">
        <f aca="false">B757</f>
        <v>201106</v>
      </c>
      <c r="C759" s="17" t="n">
        <f aca="false">C758</f>
        <v>180003</v>
      </c>
      <c r="D759" s="33" t="s">
        <v>228</v>
      </c>
      <c r="E759" s="19" t="n">
        <v>161121000</v>
      </c>
      <c r="F759" s="28" t="n">
        <v>0</v>
      </c>
      <c r="G759" s="28" t="n">
        <v>0</v>
      </c>
      <c r="H759" s="28" t="n">
        <v>0</v>
      </c>
      <c r="I759" s="28" t="n">
        <v>0</v>
      </c>
      <c r="J759" s="29" t="n">
        <v>0</v>
      </c>
      <c r="K759" s="21" t="n">
        <f aca="false">F759+G759-H759+I759+J759</f>
        <v>0</v>
      </c>
      <c r="L759" s="22" t="n">
        <v>0</v>
      </c>
      <c r="M759" s="22" t="n">
        <f aca="false">K759-L759</f>
        <v>0</v>
      </c>
      <c r="N759" s="6" t="s">
        <v>24</v>
      </c>
    </row>
    <row r="760" customFormat="false" ht="15.65" hidden="false" customHeight="false" outlineLevel="0" collapsed="false">
      <c r="B760" s="17" t="n">
        <f aca="false">B759</f>
        <v>201106</v>
      </c>
      <c r="C760" s="17" t="n">
        <f aca="false">C759</f>
        <v>180003</v>
      </c>
      <c r="D760" s="33" t="s">
        <v>230</v>
      </c>
      <c r="E760" s="19" t="n">
        <v>161122000</v>
      </c>
      <c r="F760" s="28" t="n">
        <v>0</v>
      </c>
      <c r="G760" s="28" t="n">
        <v>0</v>
      </c>
      <c r="H760" s="28" t="n">
        <v>0</v>
      </c>
      <c r="I760" s="28" t="n">
        <v>0</v>
      </c>
      <c r="J760" s="29" t="n">
        <v>0</v>
      </c>
      <c r="K760" s="21" t="n">
        <f aca="false">F760+G760-H760+I760+J760</f>
        <v>0</v>
      </c>
      <c r="L760" s="22" t="n">
        <v>0</v>
      </c>
      <c r="M760" s="22" t="n">
        <f aca="false">K760-L760</f>
        <v>0</v>
      </c>
      <c r="N760" s="6" t="s">
        <v>24</v>
      </c>
    </row>
    <row r="761" customFormat="false" ht="15.65" hidden="false" customHeight="false" outlineLevel="0" collapsed="false">
      <c r="B761" s="17" t="n">
        <f aca="false">B759</f>
        <v>201106</v>
      </c>
      <c r="C761" s="17" t="n">
        <f aca="false">C760</f>
        <v>180003</v>
      </c>
      <c r="D761" s="25" t="s">
        <v>97</v>
      </c>
      <c r="E761" s="19" t="n">
        <v>161200000</v>
      </c>
      <c r="F761" s="31" t="n">
        <f aca="false">SUM(F762:F764,F767,F770)</f>
        <v>0</v>
      </c>
      <c r="G761" s="31" t="n">
        <f aca="false">SUM(G762:G764,G767,G770)</f>
        <v>0</v>
      </c>
      <c r="H761" s="31" t="n">
        <f aca="false">SUM(H762:H764,H767,H770)</f>
        <v>0</v>
      </c>
      <c r="I761" s="31" t="n">
        <f aca="false">SUM(I762:I764,I767,I770)</f>
        <v>0</v>
      </c>
      <c r="J761" s="31" t="n">
        <f aca="false">SUM(J762:J764,J767,J770)</f>
        <v>0</v>
      </c>
      <c r="K761" s="21" t="n">
        <f aca="false">F761+G761-H761+I761+J761</f>
        <v>0</v>
      </c>
      <c r="L761" s="22" t="n">
        <v>0</v>
      </c>
      <c r="M761" s="22" t="n">
        <f aca="false">K761-L761</f>
        <v>0</v>
      </c>
    </row>
    <row r="762" customFormat="false" ht="15.65" hidden="false" customHeight="false" outlineLevel="0" collapsed="false">
      <c r="B762" s="17" t="n">
        <f aca="false">B761</f>
        <v>201106</v>
      </c>
      <c r="C762" s="17" t="n">
        <f aca="false">C761</f>
        <v>180003</v>
      </c>
      <c r="D762" s="26" t="s">
        <v>420</v>
      </c>
      <c r="E762" s="19" t="n">
        <v>161210000</v>
      </c>
      <c r="F762" s="28" t="n">
        <v>0</v>
      </c>
      <c r="G762" s="28" t="n">
        <v>0</v>
      </c>
      <c r="H762" s="28" t="n">
        <v>0</v>
      </c>
      <c r="I762" s="28" t="n">
        <v>0</v>
      </c>
      <c r="J762" s="29" t="n">
        <v>0</v>
      </c>
      <c r="K762" s="21" t="n">
        <f aca="false">F762+G762-H762+I762+J762</f>
        <v>0</v>
      </c>
      <c r="L762" s="22" t="n">
        <v>0</v>
      </c>
      <c r="M762" s="22" t="n">
        <f aca="false">K762-L762</f>
        <v>0</v>
      </c>
      <c r="N762" s="6" t="s">
        <v>24</v>
      </c>
    </row>
    <row r="763" customFormat="false" ht="15.65" hidden="false" customHeight="false" outlineLevel="0" collapsed="false">
      <c r="B763" s="17" t="n">
        <f aca="false">B761</f>
        <v>201106</v>
      </c>
      <c r="C763" s="17" t="n">
        <f aca="false">C762</f>
        <v>180003</v>
      </c>
      <c r="D763" s="26" t="s">
        <v>35</v>
      </c>
      <c r="E763" s="19" t="n">
        <v>161220000</v>
      </c>
      <c r="F763" s="28" t="n">
        <v>0</v>
      </c>
      <c r="G763" s="28" t="n">
        <v>0</v>
      </c>
      <c r="H763" s="28" t="n">
        <v>0</v>
      </c>
      <c r="I763" s="28" t="n">
        <v>0</v>
      </c>
      <c r="J763" s="29" t="n">
        <v>0</v>
      </c>
      <c r="K763" s="21" t="n">
        <f aca="false">F763+G763-H763+I763+J763</f>
        <v>0</v>
      </c>
      <c r="L763" s="22" t="n">
        <v>0</v>
      </c>
      <c r="M763" s="22" t="n">
        <f aca="false">K763-L763</f>
        <v>0</v>
      </c>
      <c r="N763" s="6" t="s">
        <v>24</v>
      </c>
    </row>
    <row r="764" customFormat="false" ht="15.65" hidden="false" customHeight="false" outlineLevel="0" collapsed="false">
      <c r="B764" s="17" t="n">
        <f aca="false">B763</f>
        <v>201106</v>
      </c>
      <c r="C764" s="17" t="n">
        <f aca="false">C763</f>
        <v>180003</v>
      </c>
      <c r="D764" s="26" t="s">
        <v>50</v>
      </c>
      <c r="E764" s="19" t="n">
        <v>161230000</v>
      </c>
      <c r="F764" s="31" t="n">
        <f aca="false">SUM(F765:F766)</f>
        <v>0</v>
      </c>
      <c r="G764" s="31" t="n">
        <f aca="false">SUM(G765:G766)</f>
        <v>0</v>
      </c>
      <c r="H764" s="31" t="n">
        <f aca="false">SUM(H765:H766)</f>
        <v>0</v>
      </c>
      <c r="I764" s="31" t="n">
        <f aca="false">SUM(I765:I766)</f>
        <v>0</v>
      </c>
      <c r="J764" s="31" t="n">
        <f aca="false">SUM(J765:J766)</f>
        <v>0</v>
      </c>
      <c r="K764" s="21" t="n">
        <f aca="false">F764+G764-H764+I764+J764</f>
        <v>0</v>
      </c>
      <c r="L764" s="22" t="n">
        <v>0</v>
      </c>
      <c r="M764" s="22" t="n">
        <f aca="false">K764-L764</f>
        <v>0</v>
      </c>
    </row>
    <row r="765" customFormat="false" ht="15.65" hidden="false" customHeight="false" outlineLevel="0" collapsed="false">
      <c r="B765" s="17" t="n">
        <f aca="false">B763</f>
        <v>201106</v>
      </c>
      <c r="C765" s="17" t="n">
        <f aca="false">C764</f>
        <v>180003</v>
      </c>
      <c r="D765" s="33" t="s">
        <v>109</v>
      </c>
      <c r="E765" s="19" t="n">
        <v>161231000</v>
      </c>
      <c r="F765" s="28" t="n">
        <v>0</v>
      </c>
      <c r="G765" s="28" t="n">
        <v>0</v>
      </c>
      <c r="H765" s="28" t="n">
        <v>0</v>
      </c>
      <c r="I765" s="28" t="n">
        <v>0</v>
      </c>
      <c r="J765" s="29" t="n">
        <v>0</v>
      </c>
      <c r="K765" s="21" t="n">
        <f aca="false">F765+G765-H765+I765+J765</f>
        <v>0</v>
      </c>
      <c r="L765" s="22" t="n">
        <v>0</v>
      </c>
      <c r="M765" s="22" t="n">
        <f aca="false">K765-L765</f>
        <v>0</v>
      </c>
      <c r="N765" s="6" t="s">
        <v>24</v>
      </c>
    </row>
    <row r="766" customFormat="false" ht="15.65" hidden="false" customHeight="false" outlineLevel="0" collapsed="false">
      <c r="B766" s="17" t="n">
        <f aca="false">B765</f>
        <v>201106</v>
      </c>
      <c r="C766" s="17" t="n">
        <f aca="false">C765</f>
        <v>180003</v>
      </c>
      <c r="D766" s="33" t="s">
        <v>111</v>
      </c>
      <c r="E766" s="19" t="n">
        <v>161232000</v>
      </c>
      <c r="F766" s="28" t="n">
        <v>0</v>
      </c>
      <c r="G766" s="28" t="n">
        <v>0</v>
      </c>
      <c r="H766" s="28" t="n">
        <v>0</v>
      </c>
      <c r="I766" s="28" t="n">
        <v>0</v>
      </c>
      <c r="J766" s="29" t="n">
        <v>0</v>
      </c>
      <c r="K766" s="21" t="n">
        <f aca="false">F766+G766-H766+I766+J766</f>
        <v>0</v>
      </c>
      <c r="L766" s="22" t="n">
        <v>0</v>
      </c>
      <c r="M766" s="22" t="n">
        <f aca="false">K766-L766</f>
        <v>0</v>
      </c>
      <c r="N766" s="6" t="s">
        <v>24</v>
      </c>
    </row>
    <row r="767" customFormat="false" ht="15.65" hidden="false" customHeight="false" outlineLevel="0" collapsed="false">
      <c r="B767" s="17" t="n">
        <f aca="false">B765</f>
        <v>201106</v>
      </c>
      <c r="C767" s="17" t="n">
        <f aca="false">C766</f>
        <v>180003</v>
      </c>
      <c r="D767" s="26" t="s">
        <v>426</v>
      </c>
      <c r="E767" s="19" t="n">
        <v>161240000</v>
      </c>
      <c r="F767" s="31" t="n">
        <f aca="false">SUM(F768:F769)</f>
        <v>0</v>
      </c>
      <c r="G767" s="31" t="n">
        <f aca="false">SUM(G768:G769)</f>
        <v>0</v>
      </c>
      <c r="H767" s="31" t="n">
        <f aca="false">SUM(H768:H769)</f>
        <v>0</v>
      </c>
      <c r="I767" s="31" t="n">
        <f aca="false">SUM(I768:I769)</f>
        <v>0</v>
      </c>
      <c r="J767" s="31" t="n">
        <f aca="false">SUM(J768:J769)</f>
        <v>0</v>
      </c>
      <c r="K767" s="21" t="n">
        <f aca="false">F767+G767-H767+I767+J767</f>
        <v>0</v>
      </c>
      <c r="L767" s="22" t="n">
        <v>0</v>
      </c>
      <c r="M767" s="22" t="n">
        <f aca="false">K767-L767</f>
        <v>0</v>
      </c>
    </row>
    <row r="768" customFormat="false" ht="15.65" hidden="false" customHeight="false" outlineLevel="0" collapsed="false">
      <c r="B768" s="17" t="n">
        <f aca="false">B767</f>
        <v>201106</v>
      </c>
      <c r="C768" s="17" t="n">
        <f aca="false">C767</f>
        <v>180003</v>
      </c>
      <c r="D768" s="33" t="s">
        <v>109</v>
      </c>
      <c r="E768" s="19" t="n">
        <v>161241000</v>
      </c>
      <c r="F768" s="28" t="n">
        <v>0</v>
      </c>
      <c r="G768" s="28" t="n">
        <v>0</v>
      </c>
      <c r="H768" s="28" t="n">
        <v>0</v>
      </c>
      <c r="I768" s="28" t="n">
        <v>0</v>
      </c>
      <c r="J768" s="29" t="n">
        <v>0</v>
      </c>
      <c r="K768" s="21" t="n">
        <f aca="false">F768+G768-H768+I768+J768</f>
        <v>0</v>
      </c>
      <c r="L768" s="22" t="n">
        <v>0</v>
      </c>
      <c r="M768" s="22" t="n">
        <f aca="false">K768-L768</f>
        <v>0</v>
      </c>
      <c r="N768" s="6" t="s">
        <v>24</v>
      </c>
    </row>
    <row r="769" customFormat="false" ht="15.65" hidden="false" customHeight="false" outlineLevel="0" collapsed="false">
      <c r="B769" s="17" t="n">
        <f aca="false">B767</f>
        <v>201106</v>
      </c>
      <c r="C769" s="17" t="n">
        <f aca="false">C768</f>
        <v>180003</v>
      </c>
      <c r="D769" s="33" t="s">
        <v>111</v>
      </c>
      <c r="E769" s="19" t="n">
        <v>161242000</v>
      </c>
      <c r="F769" s="28" t="n">
        <v>0</v>
      </c>
      <c r="G769" s="28" t="n">
        <v>0</v>
      </c>
      <c r="H769" s="28" t="n">
        <v>0</v>
      </c>
      <c r="I769" s="28" t="n">
        <v>0</v>
      </c>
      <c r="J769" s="29" t="n">
        <v>0</v>
      </c>
      <c r="K769" s="21" t="n">
        <f aca="false">F769+G769-H769+I769+J769</f>
        <v>0</v>
      </c>
      <c r="L769" s="22" t="n">
        <v>0</v>
      </c>
      <c r="M769" s="22" t="n">
        <f aca="false">K769-L769</f>
        <v>0</v>
      </c>
      <c r="N769" s="6" t="s">
        <v>24</v>
      </c>
    </row>
    <row r="770" customFormat="false" ht="15.65" hidden="false" customHeight="false" outlineLevel="0" collapsed="false">
      <c r="B770" s="17" t="n">
        <f aca="false">B769</f>
        <v>201106</v>
      </c>
      <c r="C770" s="17" t="n">
        <f aca="false">C769</f>
        <v>180003</v>
      </c>
      <c r="D770" s="26" t="s">
        <v>208</v>
      </c>
      <c r="E770" s="19" t="n">
        <v>161250000</v>
      </c>
      <c r="F770" s="31" t="n">
        <f aca="false">SUM(F771,F774)</f>
        <v>0</v>
      </c>
      <c r="G770" s="31" t="n">
        <f aca="false">SUM(G771,G774)</f>
        <v>0</v>
      </c>
      <c r="H770" s="31" t="n">
        <f aca="false">SUM(H771,H774)</f>
        <v>0</v>
      </c>
      <c r="I770" s="31" t="n">
        <f aca="false">SUM(I771,I774)</f>
        <v>0</v>
      </c>
      <c r="J770" s="31" t="n">
        <f aca="false">SUM(J771,J774)</f>
        <v>0</v>
      </c>
      <c r="K770" s="21" t="n">
        <f aca="false">F770+G770-H770+I770+J770</f>
        <v>0</v>
      </c>
      <c r="L770" s="22" t="n">
        <v>0</v>
      </c>
      <c r="M770" s="22" t="n">
        <f aca="false">K770-L770</f>
        <v>0</v>
      </c>
    </row>
    <row r="771" customFormat="false" ht="15.65" hidden="false" customHeight="false" outlineLevel="0" collapsed="false">
      <c r="B771" s="17" t="n">
        <f aca="false">B769</f>
        <v>201106</v>
      </c>
      <c r="C771" s="17" t="n">
        <f aca="false">C770</f>
        <v>180003</v>
      </c>
      <c r="D771" s="33" t="s">
        <v>107</v>
      </c>
      <c r="E771" s="19" t="n">
        <v>161251000</v>
      </c>
      <c r="F771" s="31" t="n">
        <f aca="false">SUM(F772:F773)</f>
        <v>0</v>
      </c>
      <c r="G771" s="31" t="n">
        <f aca="false">SUM(G772:G773)</f>
        <v>0</v>
      </c>
      <c r="H771" s="31" t="n">
        <f aca="false">SUM(H772:H773)</f>
        <v>0</v>
      </c>
      <c r="I771" s="31" t="n">
        <f aca="false">SUM(I772:I773)</f>
        <v>0</v>
      </c>
      <c r="J771" s="31" t="n">
        <f aca="false">SUM(J772:J773)</f>
        <v>0</v>
      </c>
      <c r="K771" s="21" t="n">
        <f aca="false">F771+G771-H771+I771+J771</f>
        <v>0</v>
      </c>
      <c r="L771" s="22" t="n">
        <v>0</v>
      </c>
      <c r="M771" s="22" t="n">
        <f aca="false">K771-L771</f>
        <v>0</v>
      </c>
    </row>
    <row r="772" customFormat="false" ht="15.65" hidden="false" customHeight="false" outlineLevel="0" collapsed="false">
      <c r="B772" s="17" t="n">
        <f aca="false">B771</f>
        <v>201106</v>
      </c>
      <c r="C772" s="17" t="n">
        <f aca="false">C771</f>
        <v>180003</v>
      </c>
      <c r="D772" s="34" t="s">
        <v>109</v>
      </c>
      <c r="E772" s="19" t="n">
        <v>161251100</v>
      </c>
      <c r="F772" s="28" t="n">
        <v>0</v>
      </c>
      <c r="G772" s="28" t="n">
        <v>0</v>
      </c>
      <c r="H772" s="28" t="n">
        <v>0</v>
      </c>
      <c r="I772" s="28" t="n">
        <v>0</v>
      </c>
      <c r="J772" s="29" t="n">
        <v>0</v>
      </c>
      <c r="K772" s="21" t="n">
        <f aca="false">F772+G772-H772+I772+J772</f>
        <v>0</v>
      </c>
      <c r="L772" s="22" t="n">
        <v>0</v>
      </c>
      <c r="M772" s="22" t="n">
        <f aca="false">K772-L772</f>
        <v>0</v>
      </c>
      <c r="N772" s="6" t="s">
        <v>24</v>
      </c>
    </row>
    <row r="773" customFormat="false" ht="15.65" hidden="false" customHeight="false" outlineLevel="0" collapsed="false">
      <c r="B773" s="17" t="n">
        <f aca="false">B771</f>
        <v>201106</v>
      </c>
      <c r="C773" s="17" t="n">
        <f aca="false">C772</f>
        <v>180003</v>
      </c>
      <c r="D773" s="34" t="s">
        <v>111</v>
      </c>
      <c r="E773" s="19" t="n">
        <v>161251200</v>
      </c>
      <c r="F773" s="28" t="n">
        <v>0</v>
      </c>
      <c r="G773" s="28" t="n">
        <v>0</v>
      </c>
      <c r="H773" s="28" t="n">
        <v>0</v>
      </c>
      <c r="I773" s="28" t="n">
        <v>0</v>
      </c>
      <c r="J773" s="29" t="n">
        <v>0</v>
      </c>
      <c r="K773" s="21" t="n">
        <f aca="false">F773+G773-H773+I773+J773</f>
        <v>0</v>
      </c>
      <c r="L773" s="22" t="n">
        <v>0</v>
      </c>
      <c r="M773" s="22" t="n">
        <f aca="false">K773-L773</f>
        <v>0</v>
      </c>
      <c r="N773" s="6" t="s">
        <v>24</v>
      </c>
    </row>
    <row r="774" customFormat="false" ht="15.65" hidden="false" customHeight="false" outlineLevel="0" collapsed="false">
      <c r="B774" s="17" t="n">
        <f aca="false">B773</f>
        <v>201106</v>
      </c>
      <c r="C774" s="17" t="n">
        <f aca="false">C773</f>
        <v>180003</v>
      </c>
      <c r="D774" s="33" t="s">
        <v>113</v>
      </c>
      <c r="E774" s="19" t="n">
        <v>161252000</v>
      </c>
      <c r="F774" s="31" t="n">
        <f aca="false">SUM(F775:F776)</f>
        <v>0</v>
      </c>
      <c r="G774" s="31" t="n">
        <f aca="false">SUM(G775:G776)</f>
        <v>0</v>
      </c>
      <c r="H774" s="31" t="n">
        <f aca="false">SUM(H775:H776)</f>
        <v>0</v>
      </c>
      <c r="I774" s="31" t="n">
        <f aca="false">SUM(I775:I776)</f>
        <v>0</v>
      </c>
      <c r="J774" s="31" t="n">
        <f aca="false">SUM(J775:J776)</f>
        <v>0</v>
      </c>
      <c r="K774" s="21" t="n">
        <f aca="false">F774+G774-H774+I774+J774</f>
        <v>0</v>
      </c>
      <c r="L774" s="22" t="n">
        <v>0</v>
      </c>
      <c r="M774" s="22" t="n">
        <f aca="false">K774-L774</f>
        <v>0</v>
      </c>
    </row>
    <row r="775" customFormat="false" ht="15.65" hidden="false" customHeight="false" outlineLevel="0" collapsed="false">
      <c r="B775" s="17" t="n">
        <f aca="false">B773</f>
        <v>201106</v>
      </c>
      <c r="C775" s="17" t="n">
        <f aca="false">C774</f>
        <v>180003</v>
      </c>
      <c r="D775" s="34" t="s">
        <v>109</v>
      </c>
      <c r="E775" s="19" t="n">
        <v>161252100</v>
      </c>
      <c r="F775" s="28" t="n">
        <v>0</v>
      </c>
      <c r="G775" s="28" t="n">
        <v>0</v>
      </c>
      <c r="H775" s="28" t="n">
        <v>0</v>
      </c>
      <c r="I775" s="28" t="n">
        <v>0</v>
      </c>
      <c r="J775" s="29" t="n">
        <v>0</v>
      </c>
      <c r="K775" s="21" t="n">
        <f aca="false">F775+G775-H775+I775+J775</f>
        <v>0</v>
      </c>
      <c r="L775" s="22" t="n">
        <v>0</v>
      </c>
      <c r="M775" s="22" t="n">
        <f aca="false">K775-L775</f>
        <v>0</v>
      </c>
      <c r="N775" s="6" t="s">
        <v>24</v>
      </c>
    </row>
    <row r="776" customFormat="false" ht="15.65" hidden="false" customHeight="false" outlineLevel="0" collapsed="false">
      <c r="B776" s="17" t="n">
        <f aca="false">B775</f>
        <v>201106</v>
      </c>
      <c r="C776" s="17" t="n">
        <f aca="false">C775</f>
        <v>180003</v>
      </c>
      <c r="D776" s="34" t="s">
        <v>111</v>
      </c>
      <c r="E776" s="19" t="n">
        <v>161252200</v>
      </c>
      <c r="F776" s="28" t="n">
        <v>0</v>
      </c>
      <c r="G776" s="28" t="n">
        <v>0</v>
      </c>
      <c r="H776" s="28" t="n">
        <v>0</v>
      </c>
      <c r="I776" s="28" t="n">
        <v>0</v>
      </c>
      <c r="J776" s="29" t="n">
        <v>0</v>
      </c>
      <c r="K776" s="21" t="n">
        <f aca="false">F776+G776-H776+I776+J776</f>
        <v>0</v>
      </c>
      <c r="L776" s="22" t="n">
        <v>0</v>
      </c>
      <c r="M776" s="22" t="n">
        <f aca="false">K776-L776</f>
        <v>0</v>
      </c>
      <c r="N776" s="6" t="s">
        <v>24</v>
      </c>
    </row>
    <row r="777" customFormat="false" ht="15.65" hidden="false" customHeight="false" outlineLevel="0" collapsed="false">
      <c r="B777" s="17" t="n">
        <f aca="false">B775</f>
        <v>201106</v>
      </c>
      <c r="C777" s="17" t="n">
        <f aca="false">C776</f>
        <v>180003</v>
      </c>
      <c r="D777" s="25" t="s">
        <v>117</v>
      </c>
      <c r="E777" s="19" t="n">
        <v>161300000</v>
      </c>
      <c r="F777" s="31" t="n">
        <f aca="false">SUM(F778:F779)</f>
        <v>0</v>
      </c>
      <c r="G777" s="31" t="n">
        <f aca="false">SUM(G778:G779)</f>
        <v>0</v>
      </c>
      <c r="H777" s="31" t="n">
        <f aca="false">SUM(H778:H779)</f>
        <v>0</v>
      </c>
      <c r="I777" s="31" t="n">
        <f aca="false">SUM(I778:I779)</f>
        <v>0</v>
      </c>
      <c r="J777" s="31" t="n">
        <f aca="false">SUM(J778:J779)</f>
        <v>0</v>
      </c>
      <c r="K777" s="21" t="n">
        <f aca="false">F777+G777-H777+I777+J777</f>
        <v>0</v>
      </c>
      <c r="L777" s="22" t="n">
        <v>0</v>
      </c>
      <c r="M777" s="22" t="n">
        <f aca="false">K777-L777</f>
        <v>0</v>
      </c>
    </row>
    <row r="778" customFormat="false" ht="15.65" hidden="false" customHeight="false" outlineLevel="0" collapsed="false">
      <c r="B778" s="17" t="n">
        <f aca="false">B777</f>
        <v>201106</v>
      </c>
      <c r="C778" s="17" t="n">
        <f aca="false">C777</f>
        <v>180003</v>
      </c>
      <c r="D778" s="26" t="s">
        <v>626</v>
      </c>
      <c r="E778" s="19" t="n">
        <v>161310000</v>
      </c>
      <c r="F778" s="28" t="n">
        <v>0</v>
      </c>
      <c r="G778" s="28" t="n">
        <v>0</v>
      </c>
      <c r="H778" s="28" t="n">
        <v>0</v>
      </c>
      <c r="I778" s="28" t="n">
        <v>0</v>
      </c>
      <c r="J778" s="29" t="n">
        <v>0</v>
      </c>
      <c r="K778" s="21" t="n">
        <f aca="false">F778+G778-H778+I778+J778</f>
        <v>0</v>
      </c>
      <c r="L778" s="22" t="n">
        <v>0</v>
      </c>
      <c r="M778" s="22" t="n">
        <f aca="false">K778-L778</f>
        <v>0</v>
      </c>
      <c r="N778" s="6" t="s">
        <v>24</v>
      </c>
    </row>
    <row r="779" customFormat="false" ht="15.65" hidden="false" customHeight="false" outlineLevel="0" collapsed="false">
      <c r="B779" s="17" t="n">
        <f aca="false">B777</f>
        <v>201106</v>
      </c>
      <c r="C779" s="17" t="n">
        <f aca="false">C778</f>
        <v>180003</v>
      </c>
      <c r="D779" s="26" t="s">
        <v>249</v>
      </c>
      <c r="E779" s="19" t="n">
        <v>161320000</v>
      </c>
      <c r="F779" s="28" t="n">
        <v>0</v>
      </c>
      <c r="G779" s="28" t="n">
        <v>0</v>
      </c>
      <c r="H779" s="28" t="n">
        <v>0</v>
      </c>
      <c r="I779" s="28" t="n">
        <v>0</v>
      </c>
      <c r="J779" s="29" t="n">
        <v>0</v>
      </c>
      <c r="K779" s="21" t="n">
        <f aca="false">F779+G779-H779+I779+J779</f>
        <v>0</v>
      </c>
      <c r="L779" s="22" t="n">
        <v>0</v>
      </c>
      <c r="M779" s="22" t="n">
        <f aca="false">K779-L779</f>
        <v>0</v>
      </c>
      <c r="N779" s="6" t="s">
        <v>24</v>
      </c>
    </row>
    <row r="780" customFormat="false" ht="15.65" hidden="false" customHeight="false" outlineLevel="0" collapsed="false">
      <c r="B780" s="17" t="n">
        <f aca="false">B779</f>
        <v>201106</v>
      </c>
      <c r="C780" s="17" t="n">
        <f aca="false">C779</f>
        <v>180003</v>
      </c>
      <c r="D780" s="25" t="s">
        <v>251</v>
      </c>
      <c r="E780" s="19" t="n">
        <v>161400000</v>
      </c>
      <c r="F780" s="31" t="n">
        <f aca="false">SUM(F781:F782)</f>
        <v>0</v>
      </c>
      <c r="G780" s="31" t="n">
        <f aca="false">SUM(G781:G782)</f>
        <v>0</v>
      </c>
      <c r="H780" s="31" t="n">
        <f aca="false">SUM(H781:H782)</f>
        <v>0</v>
      </c>
      <c r="I780" s="31" t="n">
        <f aca="false">SUM(I781:I782)</f>
        <v>0</v>
      </c>
      <c r="J780" s="31" t="n">
        <f aca="false">SUM(J781:J782)</f>
        <v>0</v>
      </c>
      <c r="K780" s="21" t="n">
        <f aca="false">F780+G780-H780+I780+J780</f>
        <v>0</v>
      </c>
      <c r="L780" s="22" t="n">
        <v>0</v>
      </c>
      <c r="M780" s="22" t="n">
        <f aca="false">K780-L780</f>
        <v>0</v>
      </c>
    </row>
    <row r="781" customFormat="false" ht="15.65" hidden="false" customHeight="false" outlineLevel="0" collapsed="false">
      <c r="B781" s="17" t="n">
        <f aca="false">B779</f>
        <v>201106</v>
      </c>
      <c r="C781" s="17" t="n">
        <f aca="false">C780</f>
        <v>180003</v>
      </c>
      <c r="D781" s="26" t="s">
        <v>253</v>
      </c>
      <c r="E781" s="19" t="n">
        <v>161410000</v>
      </c>
      <c r="F781" s="28" t="n">
        <v>0</v>
      </c>
      <c r="G781" s="28" t="n">
        <v>0</v>
      </c>
      <c r="H781" s="28" t="n">
        <v>0</v>
      </c>
      <c r="I781" s="28" t="n">
        <v>0</v>
      </c>
      <c r="J781" s="29" t="n">
        <v>0</v>
      </c>
      <c r="K781" s="21" t="n">
        <f aca="false">F781+G781-H781+I781+J781</f>
        <v>0</v>
      </c>
      <c r="L781" s="22" t="n">
        <v>0</v>
      </c>
      <c r="M781" s="22" t="n">
        <f aca="false">K781-L781</f>
        <v>0</v>
      </c>
      <c r="N781" s="6" t="s">
        <v>24</v>
      </c>
    </row>
    <row r="782" customFormat="false" ht="15.65" hidden="false" customHeight="false" outlineLevel="0" collapsed="false">
      <c r="B782" s="17" t="n">
        <f aca="false">B781</f>
        <v>201106</v>
      </c>
      <c r="C782" s="17" t="n">
        <f aca="false">C781</f>
        <v>180003</v>
      </c>
      <c r="D782" s="26" t="s">
        <v>255</v>
      </c>
      <c r="E782" s="19" t="n">
        <v>161420000</v>
      </c>
      <c r="F782" s="28" t="n">
        <v>0</v>
      </c>
      <c r="G782" s="28" t="n">
        <v>0</v>
      </c>
      <c r="H782" s="28" t="n">
        <v>0</v>
      </c>
      <c r="I782" s="28" t="n">
        <v>0</v>
      </c>
      <c r="J782" s="29" t="n">
        <v>0</v>
      </c>
      <c r="K782" s="21" t="n">
        <f aca="false">F782+G782-H782+I782+J782</f>
        <v>0</v>
      </c>
      <c r="L782" s="22" t="n">
        <v>0</v>
      </c>
      <c r="M782" s="22" t="n">
        <f aca="false">K782-L782</f>
        <v>0</v>
      </c>
      <c r="N782" s="6" t="s">
        <v>24</v>
      </c>
    </row>
    <row r="783" customFormat="false" ht="15.65" hidden="false" customHeight="false" outlineLevel="0" collapsed="false">
      <c r="B783" s="17" t="n">
        <f aca="false">B781</f>
        <v>201106</v>
      </c>
      <c r="C783" s="17" t="n">
        <f aca="false">C782</f>
        <v>180003</v>
      </c>
      <c r="D783" s="25" t="s">
        <v>257</v>
      </c>
      <c r="E783" s="19" t="n">
        <v>161500000</v>
      </c>
      <c r="F783" s="28" t="n">
        <v>0</v>
      </c>
      <c r="G783" s="28" t="n">
        <v>0</v>
      </c>
      <c r="H783" s="28" t="n">
        <v>0</v>
      </c>
      <c r="I783" s="28" t="n">
        <v>0</v>
      </c>
      <c r="J783" s="29" t="n">
        <v>0</v>
      </c>
      <c r="K783" s="21" t="n">
        <f aca="false">F783+G783-H783+I783+J783</f>
        <v>0</v>
      </c>
      <c r="L783" s="22" t="n">
        <v>0</v>
      </c>
      <c r="M783" s="22" t="n">
        <f aca="false">K783-L783</f>
        <v>0</v>
      </c>
      <c r="N783" s="6" t="s">
        <v>24</v>
      </c>
    </row>
    <row r="784" customFormat="false" ht="15.65" hidden="false" customHeight="false" outlineLevel="0" collapsed="false">
      <c r="B784" s="17" t="n">
        <f aca="false">B783</f>
        <v>201106</v>
      </c>
      <c r="C784" s="17" t="n">
        <f aca="false">C783</f>
        <v>180003</v>
      </c>
      <c r="D784" s="25" t="s">
        <v>259</v>
      </c>
      <c r="E784" s="19" t="n">
        <v>161600000</v>
      </c>
      <c r="F784" s="31" t="n">
        <f aca="false">SUM(F785:F788)</f>
        <v>0</v>
      </c>
      <c r="G784" s="31" t="n">
        <f aca="false">SUM(G785:G788)</f>
        <v>0</v>
      </c>
      <c r="H784" s="31" t="n">
        <f aca="false">SUM(H785:H788)</f>
        <v>0</v>
      </c>
      <c r="I784" s="31" t="n">
        <f aca="false">SUM(I785:I788)</f>
        <v>0</v>
      </c>
      <c r="J784" s="31" t="n">
        <f aca="false">SUM(J785:J788)</f>
        <v>0</v>
      </c>
      <c r="K784" s="21" t="n">
        <f aca="false">F784+G784-H784+I784+J784</f>
        <v>0</v>
      </c>
      <c r="L784" s="22" t="n">
        <v>0</v>
      </c>
      <c r="M784" s="22" t="n">
        <f aca="false">K784-L784</f>
        <v>0</v>
      </c>
    </row>
    <row r="785" customFormat="false" ht="15.65" hidden="false" customHeight="false" outlineLevel="0" collapsed="false">
      <c r="B785" s="17" t="n">
        <f aca="false">B783</f>
        <v>201106</v>
      </c>
      <c r="C785" s="17" t="n">
        <f aca="false">C784</f>
        <v>180003</v>
      </c>
      <c r="D785" s="26" t="s">
        <v>261</v>
      </c>
      <c r="E785" s="19" t="n">
        <v>161610000</v>
      </c>
      <c r="F785" s="28" t="n">
        <v>0</v>
      </c>
      <c r="G785" s="28" t="n">
        <v>0</v>
      </c>
      <c r="H785" s="28" t="n">
        <v>0</v>
      </c>
      <c r="I785" s="28" t="n">
        <v>0</v>
      </c>
      <c r="J785" s="29" t="n">
        <v>0</v>
      </c>
      <c r="K785" s="21" t="n">
        <f aca="false">F785+G785-H785+I785+J785</f>
        <v>0</v>
      </c>
      <c r="L785" s="22" t="n">
        <v>0</v>
      </c>
      <c r="M785" s="22" t="n">
        <f aca="false">K785-L785</f>
        <v>0</v>
      </c>
      <c r="N785" s="6" t="s">
        <v>24</v>
      </c>
    </row>
    <row r="786" customFormat="false" ht="15.65" hidden="false" customHeight="false" outlineLevel="0" collapsed="false">
      <c r="B786" s="17" t="n">
        <f aca="false">B785</f>
        <v>201106</v>
      </c>
      <c r="C786" s="17" t="n">
        <f aca="false">C785</f>
        <v>180003</v>
      </c>
      <c r="D786" s="26" t="s">
        <v>263</v>
      </c>
      <c r="E786" s="19" t="n">
        <v>161620000</v>
      </c>
      <c r="F786" s="28" t="n">
        <v>0</v>
      </c>
      <c r="G786" s="28" t="n">
        <v>0</v>
      </c>
      <c r="H786" s="28" t="n">
        <v>0</v>
      </c>
      <c r="I786" s="28" t="n">
        <v>0</v>
      </c>
      <c r="J786" s="29" t="n">
        <v>0</v>
      </c>
      <c r="K786" s="21" t="n">
        <f aca="false">F786+G786-H786+I786+J786</f>
        <v>0</v>
      </c>
      <c r="L786" s="22" t="n">
        <v>0</v>
      </c>
      <c r="M786" s="22" t="n">
        <f aca="false">K786-L786</f>
        <v>0</v>
      </c>
      <c r="N786" s="6" t="s">
        <v>24</v>
      </c>
    </row>
    <row r="787" customFormat="false" ht="15.65" hidden="false" customHeight="false" outlineLevel="0" collapsed="false">
      <c r="B787" s="17" t="n">
        <f aca="false">B785</f>
        <v>201106</v>
      </c>
      <c r="C787" s="17" t="n">
        <f aca="false">C786</f>
        <v>180003</v>
      </c>
      <c r="D787" s="26" t="s">
        <v>265</v>
      </c>
      <c r="E787" s="19" t="n">
        <v>161630000</v>
      </c>
      <c r="F787" s="28" t="n">
        <v>0</v>
      </c>
      <c r="G787" s="28" t="n">
        <v>0</v>
      </c>
      <c r="H787" s="28" t="n">
        <v>0</v>
      </c>
      <c r="I787" s="28" t="n">
        <v>0</v>
      </c>
      <c r="J787" s="29" t="n">
        <v>0</v>
      </c>
      <c r="K787" s="21" t="n">
        <f aca="false">F787+G787-H787+I787+J787</f>
        <v>0</v>
      </c>
      <c r="L787" s="22" t="n">
        <v>0</v>
      </c>
      <c r="M787" s="22" t="n">
        <f aca="false">K787-L787</f>
        <v>0</v>
      </c>
      <c r="N787" s="6" t="s">
        <v>24</v>
      </c>
    </row>
    <row r="788" customFormat="false" ht="15.65" hidden="false" customHeight="false" outlineLevel="0" collapsed="false">
      <c r="B788" s="17" t="n">
        <f aca="false">B787</f>
        <v>201106</v>
      </c>
      <c r="C788" s="17" t="n">
        <f aca="false">C787</f>
        <v>180003</v>
      </c>
      <c r="D788" s="26" t="s">
        <v>594</v>
      </c>
      <c r="E788" s="19" t="n">
        <v>161640000</v>
      </c>
      <c r="F788" s="28" t="n">
        <v>0</v>
      </c>
      <c r="G788" s="28" t="n">
        <v>0</v>
      </c>
      <c r="H788" s="28" t="n">
        <v>0</v>
      </c>
      <c r="I788" s="28" t="n">
        <v>0</v>
      </c>
      <c r="J788" s="29" t="n">
        <v>0</v>
      </c>
      <c r="K788" s="21" t="n">
        <f aca="false">F788+G788-H788+I788+J788</f>
        <v>0</v>
      </c>
      <c r="L788" s="22" t="n">
        <v>0</v>
      </c>
      <c r="M788" s="22" t="n">
        <f aca="false">K788-L788</f>
        <v>0</v>
      </c>
      <c r="N788" s="6" t="s">
        <v>24</v>
      </c>
    </row>
    <row r="789" customFormat="false" ht="15.65" hidden="false" customHeight="false" outlineLevel="0" collapsed="false">
      <c r="B789" s="17" t="n">
        <f aca="false">B787</f>
        <v>201106</v>
      </c>
      <c r="C789" s="17" t="n">
        <f aca="false">C788</f>
        <v>180003</v>
      </c>
      <c r="D789" s="25" t="s">
        <v>599</v>
      </c>
      <c r="E789" s="19" t="n">
        <v>161700000</v>
      </c>
      <c r="F789" s="28" t="n">
        <v>0</v>
      </c>
      <c r="G789" s="28" t="n">
        <v>0</v>
      </c>
      <c r="H789" s="28" t="n">
        <v>0</v>
      </c>
      <c r="I789" s="28" t="n">
        <v>0</v>
      </c>
      <c r="J789" s="29" t="n">
        <v>0</v>
      </c>
      <c r="K789" s="21" t="n">
        <f aca="false">F789+G789-H789+I789+J789</f>
        <v>0</v>
      </c>
      <c r="L789" s="22" t="n">
        <v>0</v>
      </c>
      <c r="M789" s="22" t="n">
        <f aca="false">K789-L789</f>
        <v>0</v>
      </c>
      <c r="N789" s="6" t="s">
        <v>24</v>
      </c>
    </row>
    <row r="790" customFormat="false" ht="15.65" hidden="false" customHeight="false" outlineLevel="0" collapsed="false">
      <c r="B790" s="17" t="n">
        <f aca="false">B789</f>
        <v>201106</v>
      </c>
      <c r="C790" s="17" t="n">
        <f aca="false">C789</f>
        <v>180003</v>
      </c>
      <c r="D790" s="24" t="s">
        <v>627</v>
      </c>
      <c r="E790" s="19" t="n">
        <v>162000000</v>
      </c>
      <c r="F790" s="31" t="n">
        <f aca="false">SUM(F791,F796,F812,F815,F818:F819,F824)</f>
        <v>0</v>
      </c>
      <c r="G790" s="31" t="n">
        <f aca="false">SUM(G791,G796,G812,G815,G818:G819,G824)</f>
        <v>0</v>
      </c>
      <c r="H790" s="31" t="n">
        <f aca="false">SUM(H791,H796,H812,H815,H818:H819,H824)</f>
        <v>0</v>
      </c>
      <c r="I790" s="31" t="n">
        <f aca="false">SUM(I791,I796,I812,I815,I818:I819,I824)</f>
        <v>0</v>
      </c>
      <c r="J790" s="31" t="n">
        <f aca="false">SUM(J791,J796,J812,J815,J818:J819,J824)</f>
        <v>0</v>
      </c>
      <c r="K790" s="21" t="n">
        <f aca="false">F790+G790-H790+I790+J790</f>
        <v>0</v>
      </c>
      <c r="L790" s="22" t="n">
        <v>0</v>
      </c>
      <c r="M790" s="22" t="n">
        <f aca="false">K790-L790</f>
        <v>0</v>
      </c>
    </row>
    <row r="791" customFormat="false" ht="15.65" hidden="false" customHeight="false" outlineLevel="0" collapsed="false">
      <c r="B791" s="17" t="n">
        <f aca="false">B789</f>
        <v>201106</v>
      </c>
      <c r="C791" s="17" t="n">
        <f aca="false">C790</f>
        <v>180003</v>
      </c>
      <c r="D791" s="25" t="s">
        <v>91</v>
      </c>
      <c r="E791" s="19" t="n">
        <v>162100000</v>
      </c>
      <c r="F791" s="31" t="n">
        <f aca="false">SUM(F792:F793)</f>
        <v>0</v>
      </c>
      <c r="G791" s="31" t="n">
        <f aca="false">SUM(G792:G793)</f>
        <v>0</v>
      </c>
      <c r="H791" s="31" t="n">
        <f aca="false">SUM(H792:H793)</f>
        <v>0</v>
      </c>
      <c r="I791" s="31" t="n">
        <f aca="false">SUM(I792:I793)</f>
        <v>0</v>
      </c>
      <c r="J791" s="31" t="n">
        <f aca="false">SUM(J792:J793)</f>
        <v>0</v>
      </c>
      <c r="K791" s="21" t="n">
        <f aca="false">F791+G791-H791+I791+J791</f>
        <v>0</v>
      </c>
      <c r="L791" s="22" t="n">
        <v>0</v>
      </c>
      <c r="M791" s="22" t="n">
        <f aca="false">K791-L791</f>
        <v>0</v>
      </c>
    </row>
    <row r="792" customFormat="false" ht="15.65" hidden="false" customHeight="false" outlineLevel="0" collapsed="false">
      <c r="B792" s="17" t="n">
        <f aca="false">B791</f>
        <v>201106</v>
      </c>
      <c r="C792" s="17" t="n">
        <f aca="false">C791</f>
        <v>180003</v>
      </c>
      <c r="D792" s="26" t="s">
        <v>109</v>
      </c>
      <c r="E792" s="19" t="n">
        <v>162110000</v>
      </c>
      <c r="F792" s="28" t="n">
        <v>0</v>
      </c>
      <c r="G792" s="28" t="n">
        <v>0</v>
      </c>
      <c r="H792" s="28" t="n">
        <v>0</v>
      </c>
      <c r="I792" s="28" t="n">
        <v>0</v>
      </c>
      <c r="J792" s="29" t="n">
        <v>0</v>
      </c>
      <c r="K792" s="21" t="n">
        <f aca="false">F792+G792-H792+I792+J792</f>
        <v>0</v>
      </c>
      <c r="L792" s="22" t="n">
        <v>0</v>
      </c>
      <c r="M792" s="22" t="n">
        <f aca="false">K792-L792</f>
        <v>0</v>
      </c>
      <c r="N792" s="6" t="s">
        <v>24</v>
      </c>
    </row>
    <row r="793" customFormat="false" ht="15.65" hidden="false" customHeight="false" outlineLevel="0" collapsed="false">
      <c r="B793" s="17" t="n">
        <f aca="false">B791</f>
        <v>201106</v>
      </c>
      <c r="C793" s="17" t="n">
        <f aca="false">C792</f>
        <v>180003</v>
      </c>
      <c r="D793" s="26" t="s">
        <v>111</v>
      </c>
      <c r="E793" s="19" t="n">
        <v>162120000</v>
      </c>
      <c r="F793" s="31" t="n">
        <f aca="false">SUM(F794:F795)</f>
        <v>0</v>
      </c>
      <c r="G793" s="31" t="n">
        <f aca="false">SUM(G794:G795)</f>
        <v>0</v>
      </c>
      <c r="H793" s="31" t="n">
        <f aca="false">SUM(H794:H795)</f>
        <v>0</v>
      </c>
      <c r="I793" s="31" t="n">
        <f aca="false">SUM(I794:I795)</f>
        <v>0</v>
      </c>
      <c r="J793" s="31" t="n">
        <f aca="false">SUM(J794:J795)</f>
        <v>0</v>
      </c>
      <c r="K793" s="21" t="n">
        <f aca="false">F793+G793-H793+I793+J793</f>
        <v>0</v>
      </c>
      <c r="L793" s="22" t="n">
        <v>0</v>
      </c>
      <c r="M793" s="22" t="n">
        <f aca="false">K793-L793</f>
        <v>0</v>
      </c>
    </row>
    <row r="794" customFormat="false" ht="15.65" hidden="false" customHeight="false" outlineLevel="0" collapsed="false">
      <c r="B794" s="17" t="n">
        <f aca="false">B793</f>
        <v>201106</v>
      </c>
      <c r="C794" s="17" t="n">
        <f aca="false">C793</f>
        <v>180003</v>
      </c>
      <c r="D794" s="33" t="s">
        <v>228</v>
      </c>
      <c r="E794" s="19" t="n">
        <v>162121000</v>
      </c>
      <c r="F794" s="28" t="n">
        <v>0</v>
      </c>
      <c r="G794" s="28" t="n">
        <v>0</v>
      </c>
      <c r="H794" s="28" t="n">
        <v>0</v>
      </c>
      <c r="I794" s="28" t="n">
        <v>0</v>
      </c>
      <c r="J794" s="29" t="n">
        <v>0</v>
      </c>
      <c r="K794" s="21" t="n">
        <f aca="false">F794+G794-H794+I794+J794</f>
        <v>0</v>
      </c>
      <c r="L794" s="22" t="n">
        <v>0</v>
      </c>
      <c r="M794" s="22" t="n">
        <f aca="false">K794-L794</f>
        <v>0</v>
      </c>
      <c r="N794" s="6" t="s">
        <v>24</v>
      </c>
    </row>
    <row r="795" customFormat="false" ht="15.65" hidden="false" customHeight="false" outlineLevel="0" collapsed="false">
      <c r="B795" s="17" t="n">
        <f aca="false">B793</f>
        <v>201106</v>
      </c>
      <c r="C795" s="17" t="n">
        <f aca="false">C794</f>
        <v>180003</v>
      </c>
      <c r="D795" s="33" t="s">
        <v>230</v>
      </c>
      <c r="E795" s="19" t="n">
        <v>162122000</v>
      </c>
      <c r="F795" s="28" t="n">
        <v>0</v>
      </c>
      <c r="G795" s="28" t="n">
        <v>0</v>
      </c>
      <c r="H795" s="28" t="n">
        <v>0</v>
      </c>
      <c r="I795" s="28" t="n">
        <v>0</v>
      </c>
      <c r="J795" s="29" t="n">
        <v>0</v>
      </c>
      <c r="K795" s="21" t="n">
        <f aca="false">F795+G795-H795+I795+J795</f>
        <v>0</v>
      </c>
      <c r="L795" s="22" t="n">
        <v>0</v>
      </c>
      <c r="M795" s="22" t="n">
        <f aca="false">K795-L795</f>
        <v>0</v>
      </c>
      <c r="N795" s="6" t="s">
        <v>24</v>
      </c>
    </row>
    <row r="796" customFormat="false" ht="15.65" hidden="false" customHeight="false" outlineLevel="0" collapsed="false">
      <c r="B796" s="17" t="n">
        <f aca="false">B795</f>
        <v>201106</v>
      </c>
      <c r="C796" s="17" t="n">
        <f aca="false">C795</f>
        <v>180003</v>
      </c>
      <c r="D796" s="25" t="s">
        <v>97</v>
      </c>
      <c r="E796" s="19" t="n">
        <v>162200000</v>
      </c>
      <c r="F796" s="31" t="n">
        <f aca="false">SUM(F797:F799,F802,F805)</f>
        <v>0</v>
      </c>
      <c r="G796" s="31" t="n">
        <f aca="false">SUM(G797:G799,G802,G805)</f>
        <v>0</v>
      </c>
      <c r="H796" s="31" t="n">
        <f aca="false">SUM(H797:H799,H802,H805)</f>
        <v>0</v>
      </c>
      <c r="I796" s="31" t="n">
        <f aca="false">SUM(I797:I799,I802,I805)</f>
        <v>0</v>
      </c>
      <c r="J796" s="31" t="n">
        <f aca="false">SUM(J797:J799,J802,J805)</f>
        <v>0</v>
      </c>
      <c r="K796" s="21" t="n">
        <f aca="false">F796+G796-H796+I796+J796</f>
        <v>0</v>
      </c>
      <c r="L796" s="22" t="n">
        <v>0</v>
      </c>
      <c r="M796" s="22" t="n">
        <f aca="false">K796-L796</f>
        <v>0</v>
      </c>
    </row>
    <row r="797" customFormat="false" ht="15.65" hidden="false" customHeight="false" outlineLevel="0" collapsed="false">
      <c r="B797" s="17" t="n">
        <f aca="false">B795</f>
        <v>201106</v>
      </c>
      <c r="C797" s="17" t="n">
        <f aca="false">C796</f>
        <v>180003</v>
      </c>
      <c r="D797" s="26" t="s">
        <v>420</v>
      </c>
      <c r="E797" s="19" t="n">
        <v>162210000</v>
      </c>
      <c r="F797" s="28" t="n">
        <v>0</v>
      </c>
      <c r="G797" s="28" t="n">
        <v>0</v>
      </c>
      <c r="H797" s="28" t="n">
        <v>0</v>
      </c>
      <c r="I797" s="28" t="n">
        <v>0</v>
      </c>
      <c r="J797" s="29" t="n">
        <v>0</v>
      </c>
      <c r="K797" s="21" t="n">
        <f aca="false">F797+G797-H797+I797+J797</f>
        <v>0</v>
      </c>
      <c r="L797" s="22" t="n">
        <v>0</v>
      </c>
      <c r="M797" s="22" t="n">
        <f aca="false">K797-L797</f>
        <v>0</v>
      </c>
      <c r="N797" s="6" t="s">
        <v>24</v>
      </c>
    </row>
    <row r="798" customFormat="false" ht="15.65" hidden="false" customHeight="false" outlineLevel="0" collapsed="false">
      <c r="B798" s="17" t="n">
        <f aca="false">B797</f>
        <v>201106</v>
      </c>
      <c r="C798" s="17" t="n">
        <f aca="false">C797</f>
        <v>180003</v>
      </c>
      <c r="D798" s="26" t="s">
        <v>35</v>
      </c>
      <c r="E798" s="19" t="n">
        <v>162220000</v>
      </c>
      <c r="F798" s="28" t="n">
        <v>0</v>
      </c>
      <c r="G798" s="28" t="n">
        <v>0</v>
      </c>
      <c r="H798" s="28" t="n">
        <v>0</v>
      </c>
      <c r="I798" s="28" t="n">
        <v>0</v>
      </c>
      <c r="J798" s="29" t="n">
        <v>0</v>
      </c>
      <c r="K798" s="21" t="n">
        <f aca="false">F798+G798-H798+I798+J798</f>
        <v>0</v>
      </c>
      <c r="L798" s="22" t="n">
        <v>0</v>
      </c>
      <c r="M798" s="22" t="n">
        <f aca="false">K798-L798</f>
        <v>0</v>
      </c>
      <c r="N798" s="6" t="s">
        <v>24</v>
      </c>
    </row>
    <row r="799" customFormat="false" ht="15.65" hidden="false" customHeight="false" outlineLevel="0" collapsed="false">
      <c r="B799" s="17" t="n">
        <f aca="false">B797</f>
        <v>201106</v>
      </c>
      <c r="C799" s="17" t="n">
        <f aca="false">C798</f>
        <v>180003</v>
      </c>
      <c r="D799" s="26" t="s">
        <v>50</v>
      </c>
      <c r="E799" s="19" t="n">
        <v>162230000</v>
      </c>
      <c r="F799" s="31" t="n">
        <f aca="false">SUM(F800:F801)</f>
        <v>0</v>
      </c>
      <c r="G799" s="31" t="n">
        <f aca="false">SUM(G800:G801)</f>
        <v>0</v>
      </c>
      <c r="H799" s="31" t="n">
        <f aca="false">SUM(H800:H801)</f>
        <v>0</v>
      </c>
      <c r="I799" s="31" t="n">
        <f aca="false">SUM(I800:I801)</f>
        <v>0</v>
      </c>
      <c r="J799" s="31" t="n">
        <f aca="false">SUM(J800:J801)</f>
        <v>0</v>
      </c>
      <c r="K799" s="21" t="n">
        <f aca="false">F799+G799-H799+I799+J799</f>
        <v>0</v>
      </c>
      <c r="L799" s="22" t="n">
        <v>0</v>
      </c>
      <c r="M799" s="22" t="n">
        <f aca="false">K799-L799</f>
        <v>0</v>
      </c>
    </row>
    <row r="800" customFormat="false" ht="15.65" hidden="false" customHeight="false" outlineLevel="0" collapsed="false">
      <c r="B800" s="17" t="n">
        <f aca="false">B799</f>
        <v>201106</v>
      </c>
      <c r="C800" s="17" t="n">
        <f aca="false">C799</f>
        <v>180003</v>
      </c>
      <c r="D800" s="33" t="s">
        <v>109</v>
      </c>
      <c r="E800" s="19" t="n">
        <v>162231000</v>
      </c>
      <c r="F800" s="28" t="n">
        <v>0</v>
      </c>
      <c r="G800" s="28" t="n">
        <v>0</v>
      </c>
      <c r="H800" s="28" t="n">
        <v>0</v>
      </c>
      <c r="I800" s="28" t="n">
        <v>0</v>
      </c>
      <c r="J800" s="29" t="n">
        <v>0</v>
      </c>
      <c r="K800" s="21" t="n">
        <f aca="false">F800+G800-H800+I800+J800</f>
        <v>0</v>
      </c>
      <c r="L800" s="22" t="n">
        <v>0</v>
      </c>
      <c r="M800" s="22" t="n">
        <f aca="false">K800-L800</f>
        <v>0</v>
      </c>
      <c r="N800" s="6" t="s">
        <v>24</v>
      </c>
    </row>
    <row r="801" customFormat="false" ht="15.65" hidden="false" customHeight="false" outlineLevel="0" collapsed="false">
      <c r="B801" s="17" t="n">
        <f aca="false">B799</f>
        <v>201106</v>
      </c>
      <c r="C801" s="17" t="n">
        <f aca="false">C800</f>
        <v>180003</v>
      </c>
      <c r="D801" s="33" t="s">
        <v>111</v>
      </c>
      <c r="E801" s="19" t="n">
        <v>162232000</v>
      </c>
      <c r="F801" s="28" t="n">
        <v>0</v>
      </c>
      <c r="G801" s="28" t="n">
        <v>0</v>
      </c>
      <c r="H801" s="28" t="n">
        <v>0</v>
      </c>
      <c r="I801" s="28" t="n">
        <v>0</v>
      </c>
      <c r="J801" s="29" t="n">
        <v>0</v>
      </c>
      <c r="K801" s="21" t="n">
        <f aca="false">F801+G801-H801+I801+J801</f>
        <v>0</v>
      </c>
      <c r="L801" s="22" t="n">
        <v>0</v>
      </c>
      <c r="M801" s="22" t="n">
        <f aca="false">K801-L801</f>
        <v>0</v>
      </c>
      <c r="N801" s="6" t="s">
        <v>24</v>
      </c>
    </row>
    <row r="802" customFormat="false" ht="15.65" hidden="false" customHeight="false" outlineLevel="0" collapsed="false">
      <c r="B802" s="17" t="n">
        <f aca="false">B801</f>
        <v>201106</v>
      </c>
      <c r="C802" s="17" t="n">
        <f aca="false">C801</f>
        <v>180003</v>
      </c>
      <c r="D802" s="26" t="s">
        <v>426</v>
      </c>
      <c r="E802" s="19" t="n">
        <v>162240000</v>
      </c>
      <c r="F802" s="31" t="n">
        <f aca="false">SUM(F803:F804)</f>
        <v>0</v>
      </c>
      <c r="G802" s="31" t="n">
        <f aca="false">SUM(G803:G804)</f>
        <v>0</v>
      </c>
      <c r="H802" s="31" t="n">
        <f aca="false">SUM(H803:H804)</f>
        <v>0</v>
      </c>
      <c r="I802" s="31" t="n">
        <f aca="false">SUM(I803:I804)</f>
        <v>0</v>
      </c>
      <c r="J802" s="31" t="n">
        <f aca="false">SUM(J803:J804)</f>
        <v>0</v>
      </c>
      <c r="K802" s="21" t="n">
        <f aca="false">F802+G802-H802+I802+J802</f>
        <v>0</v>
      </c>
      <c r="L802" s="22" t="n">
        <v>0</v>
      </c>
      <c r="M802" s="22" t="n">
        <f aca="false">K802-L802</f>
        <v>0</v>
      </c>
    </row>
    <row r="803" customFormat="false" ht="15.65" hidden="false" customHeight="false" outlineLevel="0" collapsed="false">
      <c r="B803" s="17" t="n">
        <f aca="false">B801</f>
        <v>201106</v>
      </c>
      <c r="C803" s="17" t="n">
        <f aca="false">C802</f>
        <v>180003</v>
      </c>
      <c r="D803" s="33" t="s">
        <v>109</v>
      </c>
      <c r="E803" s="19" t="n">
        <v>162241000</v>
      </c>
      <c r="F803" s="28" t="n">
        <v>0</v>
      </c>
      <c r="G803" s="28" t="n">
        <v>0</v>
      </c>
      <c r="H803" s="28" t="n">
        <v>0</v>
      </c>
      <c r="I803" s="28" t="n">
        <v>0</v>
      </c>
      <c r="J803" s="29" t="n">
        <v>0</v>
      </c>
      <c r="K803" s="21" t="n">
        <f aca="false">F803+G803-H803+I803+J803</f>
        <v>0</v>
      </c>
      <c r="L803" s="22" t="n">
        <v>0</v>
      </c>
      <c r="M803" s="22" t="n">
        <f aca="false">K803-L803</f>
        <v>0</v>
      </c>
      <c r="N803" s="6" t="s">
        <v>24</v>
      </c>
    </row>
    <row r="804" customFormat="false" ht="15.65" hidden="false" customHeight="false" outlineLevel="0" collapsed="false">
      <c r="B804" s="17" t="n">
        <f aca="false">B803</f>
        <v>201106</v>
      </c>
      <c r="C804" s="17" t="n">
        <f aca="false">C803</f>
        <v>180003</v>
      </c>
      <c r="D804" s="33" t="s">
        <v>111</v>
      </c>
      <c r="E804" s="19" t="n">
        <v>162242000</v>
      </c>
      <c r="F804" s="28" t="n">
        <v>0</v>
      </c>
      <c r="G804" s="28" t="n">
        <v>0</v>
      </c>
      <c r="H804" s="28" t="n">
        <v>0</v>
      </c>
      <c r="I804" s="28" t="n">
        <v>0</v>
      </c>
      <c r="J804" s="29" t="n">
        <v>0</v>
      </c>
      <c r="K804" s="21" t="n">
        <f aca="false">F804+G804-H804+I804+J804</f>
        <v>0</v>
      </c>
      <c r="L804" s="22" t="n">
        <v>0</v>
      </c>
      <c r="M804" s="22" t="n">
        <f aca="false">K804-L804</f>
        <v>0</v>
      </c>
      <c r="N804" s="6" t="s">
        <v>24</v>
      </c>
    </row>
    <row r="805" customFormat="false" ht="15.65" hidden="false" customHeight="false" outlineLevel="0" collapsed="false">
      <c r="B805" s="17" t="n">
        <f aca="false">B803</f>
        <v>201106</v>
      </c>
      <c r="C805" s="17" t="n">
        <f aca="false">C804</f>
        <v>180003</v>
      </c>
      <c r="D805" s="26" t="s">
        <v>208</v>
      </c>
      <c r="E805" s="19" t="n">
        <v>162250000</v>
      </c>
      <c r="F805" s="20" t="n">
        <f aca="false">SUM(F806,F809)</f>
        <v>0</v>
      </c>
      <c r="G805" s="20" t="n">
        <f aca="false">SUM(G806,G809)</f>
        <v>0</v>
      </c>
      <c r="H805" s="20" t="n">
        <f aca="false">SUM(H806,H809)</f>
        <v>0</v>
      </c>
      <c r="I805" s="20" t="n">
        <f aca="false">SUM(I806,I809)</f>
        <v>0</v>
      </c>
      <c r="J805" s="20" t="n">
        <f aca="false">SUM(J806,J809)</f>
        <v>0</v>
      </c>
      <c r="K805" s="21" t="n">
        <f aca="false">F805+G805-H805+I805+J805</f>
        <v>0</v>
      </c>
      <c r="L805" s="22" t="n">
        <v>0</v>
      </c>
      <c r="M805" s="22" t="n">
        <f aca="false">K805-L805</f>
        <v>0</v>
      </c>
    </row>
    <row r="806" customFormat="false" ht="15.65" hidden="false" customHeight="false" outlineLevel="0" collapsed="false">
      <c r="B806" s="17" t="n">
        <f aca="false">B805</f>
        <v>201106</v>
      </c>
      <c r="C806" s="17" t="n">
        <f aca="false">C805</f>
        <v>180003</v>
      </c>
      <c r="D806" s="33" t="s">
        <v>107</v>
      </c>
      <c r="E806" s="19" t="n">
        <v>162251000</v>
      </c>
      <c r="F806" s="20" t="n">
        <f aca="false">SUM(F807:F808)</f>
        <v>0</v>
      </c>
      <c r="G806" s="20" t="n">
        <f aca="false">SUM(G807:G808)</f>
        <v>0</v>
      </c>
      <c r="H806" s="20" t="n">
        <f aca="false">SUM(H807:H808)</f>
        <v>0</v>
      </c>
      <c r="I806" s="20" t="n">
        <f aca="false">SUM(I807:I808)</f>
        <v>0</v>
      </c>
      <c r="J806" s="20" t="n">
        <f aca="false">SUM(J807:J808)</f>
        <v>0</v>
      </c>
      <c r="K806" s="21" t="n">
        <f aca="false">F806+G806-H806+I806+J806</f>
        <v>0</v>
      </c>
      <c r="L806" s="22" t="n">
        <v>0</v>
      </c>
      <c r="M806" s="22" t="n">
        <f aca="false">K806-L806</f>
        <v>0</v>
      </c>
    </row>
    <row r="807" customFormat="false" ht="15.65" hidden="false" customHeight="false" outlineLevel="0" collapsed="false">
      <c r="B807" s="17" t="n">
        <f aca="false">B805</f>
        <v>201106</v>
      </c>
      <c r="C807" s="17" t="n">
        <f aca="false">C806</f>
        <v>180003</v>
      </c>
      <c r="D807" s="34" t="s">
        <v>109</v>
      </c>
      <c r="E807" s="19" t="n">
        <v>162251100</v>
      </c>
      <c r="F807" s="28" t="n">
        <v>0</v>
      </c>
      <c r="G807" s="28" t="n">
        <v>0</v>
      </c>
      <c r="H807" s="28" t="n">
        <v>0</v>
      </c>
      <c r="I807" s="28" t="n">
        <v>0</v>
      </c>
      <c r="J807" s="29" t="n">
        <v>0</v>
      </c>
      <c r="K807" s="21" t="n">
        <f aca="false">F807+G807-H807+I807+J807</f>
        <v>0</v>
      </c>
      <c r="L807" s="22" t="n">
        <v>0</v>
      </c>
      <c r="M807" s="22" t="n">
        <f aca="false">K807-L807</f>
        <v>0</v>
      </c>
      <c r="N807" s="6" t="s">
        <v>24</v>
      </c>
    </row>
    <row r="808" customFormat="false" ht="15.65" hidden="false" customHeight="false" outlineLevel="0" collapsed="false">
      <c r="B808" s="17" t="n">
        <f aca="false">B807</f>
        <v>201106</v>
      </c>
      <c r="C808" s="17" t="n">
        <f aca="false">C807</f>
        <v>180003</v>
      </c>
      <c r="D808" s="34" t="s">
        <v>111</v>
      </c>
      <c r="E808" s="19" t="n">
        <v>162251200</v>
      </c>
      <c r="F808" s="28" t="n">
        <v>0</v>
      </c>
      <c r="G808" s="28" t="n">
        <v>0</v>
      </c>
      <c r="H808" s="28" t="n">
        <v>0</v>
      </c>
      <c r="I808" s="28" t="n">
        <v>0</v>
      </c>
      <c r="J808" s="29" t="n">
        <v>0</v>
      </c>
      <c r="K808" s="21" t="n">
        <f aca="false">F808+G808-H808+I808+J808</f>
        <v>0</v>
      </c>
      <c r="L808" s="22" t="n">
        <v>0</v>
      </c>
      <c r="M808" s="22" t="n">
        <f aca="false">K808-L808</f>
        <v>0</v>
      </c>
      <c r="N808" s="6" t="s">
        <v>24</v>
      </c>
    </row>
    <row r="809" customFormat="false" ht="15.65" hidden="false" customHeight="false" outlineLevel="0" collapsed="false">
      <c r="B809" s="17" t="n">
        <f aca="false">B807</f>
        <v>201106</v>
      </c>
      <c r="C809" s="17" t="n">
        <f aca="false">C808</f>
        <v>180003</v>
      </c>
      <c r="D809" s="33" t="s">
        <v>113</v>
      </c>
      <c r="E809" s="19" t="n">
        <v>162252000</v>
      </c>
      <c r="F809" s="31" t="n">
        <f aca="false">SUM(F810:F811)</f>
        <v>0</v>
      </c>
      <c r="G809" s="31" t="n">
        <f aca="false">SUM(G810:G811)</f>
        <v>0</v>
      </c>
      <c r="H809" s="31" t="n">
        <f aca="false">SUM(H810:H811)</f>
        <v>0</v>
      </c>
      <c r="I809" s="31" t="n">
        <f aca="false">SUM(I810:I811)</f>
        <v>0</v>
      </c>
      <c r="J809" s="31" t="n">
        <f aca="false">SUM(J810:J811)</f>
        <v>0</v>
      </c>
      <c r="K809" s="21" t="n">
        <f aca="false">F809+G809-H809+I809+J809</f>
        <v>0</v>
      </c>
      <c r="L809" s="22" t="n">
        <v>0</v>
      </c>
      <c r="M809" s="22" t="n">
        <f aca="false">K809-L809</f>
        <v>0</v>
      </c>
    </row>
    <row r="810" customFormat="false" ht="15.65" hidden="false" customHeight="false" outlineLevel="0" collapsed="false">
      <c r="B810" s="17" t="n">
        <f aca="false">B809</f>
        <v>201106</v>
      </c>
      <c r="C810" s="17" t="n">
        <f aca="false">C809</f>
        <v>180003</v>
      </c>
      <c r="D810" s="34" t="s">
        <v>109</v>
      </c>
      <c r="E810" s="19" t="n">
        <v>162252100</v>
      </c>
      <c r="F810" s="28" t="n">
        <v>0</v>
      </c>
      <c r="G810" s="28" t="n">
        <v>0</v>
      </c>
      <c r="H810" s="28" t="n">
        <v>0</v>
      </c>
      <c r="I810" s="28" t="n">
        <v>0</v>
      </c>
      <c r="J810" s="29" t="n">
        <v>0</v>
      </c>
      <c r="K810" s="21" t="n">
        <f aca="false">F810+G810-H810+I810+J810</f>
        <v>0</v>
      </c>
      <c r="L810" s="22" t="n">
        <v>0</v>
      </c>
      <c r="M810" s="22" t="n">
        <f aca="false">K810-L810</f>
        <v>0</v>
      </c>
      <c r="N810" s="6" t="s">
        <v>24</v>
      </c>
    </row>
    <row r="811" customFormat="false" ht="15.65" hidden="false" customHeight="false" outlineLevel="0" collapsed="false">
      <c r="B811" s="17" t="n">
        <f aca="false">B809</f>
        <v>201106</v>
      </c>
      <c r="C811" s="17" t="n">
        <f aca="false">C810</f>
        <v>180003</v>
      </c>
      <c r="D811" s="34" t="s">
        <v>111</v>
      </c>
      <c r="E811" s="19" t="n">
        <v>162252200</v>
      </c>
      <c r="F811" s="28" t="n">
        <v>0</v>
      </c>
      <c r="G811" s="28" t="n">
        <v>0</v>
      </c>
      <c r="H811" s="28" t="n">
        <v>0</v>
      </c>
      <c r="I811" s="28" t="n">
        <v>0</v>
      </c>
      <c r="J811" s="29" t="n">
        <v>0</v>
      </c>
      <c r="K811" s="21" t="n">
        <f aca="false">F811+G811-H811+I811+J811</f>
        <v>0</v>
      </c>
      <c r="L811" s="22" t="n">
        <v>0</v>
      </c>
      <c r="M811" s="22" t="n">
        <f aca="false">K811-L811</f>
        <v>0</v>
      </c>
      <c r="N811" s="6" t="s">
        <v>24</v>
      </c>
    </row>
    <row r="812" customFormat="false" ht="15.65" hidden="false" customHeight="false" outlineLevel="0" collapsed="false">
      <c r="B812" s="17" t="n">
        <f aca="false">B811</f>
        <v>201106</v>
      </c>
      <c r="C812" s="17" t="n">
        <f aca="false">C811</f>
        <v>180003</v>
      </c>
      <c r="D812" s="25" t="s">
        <v>117</v>
      </c>
      <c r="E812" s="19" t="n">
        <v>162300000</v>
      </c>
      <c r="F812" s="31" t="n">
        <f aca="false">SUM(F813:F814)</f>
        <v>0</v>
      </c>
      <c r="G812" s="31" t="n">
        <f aca="false">SUM(G813:G814)</f>
        <v>0</v>
      </c>
      <c r="H812" s="31" t="n">
        <f aca="false">SUM(H813:H814)</f>
        <v>0</v>
      </c>
      <c r="I812" s="31" t="n">
        <f aca="false">SUM(I813:I814)</f>
        <v>0</v>
      </c>
      <c r="J812" s="31" t="n">
        <f aca="false">SUM(J813:J814)</f>
        <v>0</v>
      </c>
      <c r="K812" s="21" t="n">
        <f aca="false">F812+G812-H812+I812+J812</f>
        <v>0</v>
      </c>
      <c r="L812" s="22" t="n">
        <v>0</v>
      </c>
      <c r="M812" s="22" t="n">
        <f aca="false">K812-L812</f>
        <v>0</v>
      </c>
    </row>
    <row r="813" customFormat="false" ht="15.65" hidden="false" customHeight="false" outlineLevel="0" collapsed="false">
      <c r="B813" s="17" t="n">
        <f aca="false">B811</f>
        <v>201106</v>
      </c>
      <c r="C813" s="17" t="n">
        <f aca="false">C812</f>
        <v>180003</v>
      </c>
      <c r="D813" s="26" t="s">
        <v>626</v>
      </c>
      <c r="E813" s="19" t="n">
        <v>162310000</v>
      </c>
      <c r="F813" s="28" t="n">
        <v>0</v>
      </c>
      <c r="G813" s="28" t="n">
        <v>0</v>
      </c>
      <c r="H813" s="28" t="n">
        <v>0</v>
      </c>
      <c r="I813" s="28" t="n">
        <v>0</v>
      </c>
      <c r="J813" s="29" t="n">
        <v>0</v>
      </c>
      <c r="K813" s="21" t="n">
        <f aca="false">F813+G813-H813+I813+J813</f>
        <v>0</v>
      </c>
      <c r="L813" s="22" t="n">
        <v>0</v>
      </c>
      <c r="M813" s="22" t="n">
        <f aca="false">K813-L813</f>
        <v>0</v>
      </c>
      <c r="N813" s="6" t="s">
        <v>24</v>
      </c>
    </row>
    <row r="814" customFormat="false" ht="15.65" hidden="false" customHeight="false" outlineLevel="0" collapsed="false">
      <c r="B814" s="17" t="n">
        <f aca="false">B813</f>
        <v>201106</v>
      </c>
      <c r="C814" s="17" t="n">
        <f aca="false">C813</f>
        <v>180003</v>
      </c>
      <c r="D814" s="26" t="s">
        <v>249</v>
      </c>
      <c r="E814" s="19" t="n">
        <v>162320000</v>
      </c>
      <c r="F814" s="28" t="n">
        <v>0</v>
      </c>
      <c r="G814" s="28" t="n">
        <v>0</v>
      </c>
      <c r="H814" s="28" t="n">
        <v>0</v>
      </c>
      <c r="I814" s="28" t="n">
        <v>0</v>
      </c>
      <c r="J814" s="29" t="n">
        <v>0</v>
      </c>
      <c r="K814" s="21" t="n">
        <f aca="false">F814+G814-H814+I814+J814</f>
        <v>0</v>
      </c>
      <c r="L814" s="22" t="n">
        <v>0</v>
      </c>
      <c r="M814" s="22" t="n">
        <f aca="false">K814-L814</f>
        <v>0</v>
      </c>
      <c r="N814" s="6" t="s">
        <v>24</v>
      </c>
    </row>
    <row r="815" customFormat="false" ht="15.65" hidden="false" customHeight="false" outlineLevel="0" collapsed="false">
      <c r="B815" s="17" t="n">
        <f aca="false">B813</f>
        <v>201106</v>
      </c>
      <c r="C815" s="17" t="n">
        <f aca="false">C814</f>
        <v>180003</v>
      </c>
      <c r="D815" s="25" t="s">
        <v>251</v>
      </c>
      <c r="E815" s="19" t="n">
        <v>162400000</v>
      </c>
      <c r="F815" s="31" t="n">
        <f aca="false">SUM(F816:F817)</f>
        <v>0</v>
      </c>
      <c r="G815" s="31" t="n">
        <f aca="false">SUM(G816:G817)</f>
        <v>0</v>
      </c>
      <c r="H815" s="31" t="n">
        <f aca="false">SUM(H816:H817)</f>
        <v>0</v>
      </c>
      <c r="I815" s="31" t="n">
        <f aca="false">SUM(I816:I817)</f>
        <v>0</v>
      </c>
      <c r="J815" s="31" t="n">
        <f aca="false">SUM(J816:J817)</f>
        <v>0</v>
      </c>
      <c r="K815" s="21" t="n">
        <f aca="false">F815+G815-H815+I815+J815</f>
        <v>0</v>
      </c>
      <c r="L815" s="22" t="n">
        <v>0</v>
      </c>
      <c r="M815" s="22" t="n">
        <f aca="false">K815-L815</f>
        <v>0</v>
      </c>
    </row>
    <row r="816" customFormat="false" ht="15.65" hidden="false" customHeight="false" outlineLevel="0" collapsed="false">
      <c r="B816" s="17" t="n">
        <f aca="false">B815</f>
        <v>201106</v>
      </c>
      <c r="C816" s="17" t="n">
        <f aca="false">C815</f>
        <v>180003</v>
      </c>
      <c r="D816" s="26" t="s">
        <v>253</v>
      </c>
      <c r="E816" s="19" t="n">
        <v>162410000</v>
      </c>
      <c r="F816" s="28" t="n">
        <v>0</v>
      </c>
      <c r="G816" s="28" t="n">
        <v>0</v>
      </c>
      <c r="H816" s="28" t="n">
        <v>0</v>
      </c>
      <c r="I816" s="28" t="n">
        <v>0</v>
      </c>
      <c r="J816" s="29" t="n">
        <v>0</v>
      </c>
      <c r="K816" s="21" t="n">
        <f aca="false">F816+G816-H816+I816+J816</f>
        <v>0</v>
      </c>
      <c r="L816" s="22" t="n">
        <v>0</v>
      </c>
      <c r="M816" s="22" t="n">
        <f aca="false">K816-L816</f>
        <v>0</v>
      </c>
      <c r="N816" s="6" t="s">
        <v>24</v>
      </c>
    </row>
    <row r="817" customFormat="false" ht="15.65" hidden="false" customHeight="false" outlineLevel="0" collapsed="false">
      <c r="B817" s="17" t="n">
        <f aca="false">B815</f>
        <v>201106</v>
      </c>
      <c r="C817" s="17" t="n">
        <f aca="false">C816</f>
        <v>180003</v>
      </c>
      <c r="D817" s="26" t="s">
        <v>255</v>
      </c>
      <c r="E817" s="19" t="n">
        <v>162420000</v>
      </c>
      <c r="F817" s="28" t="n">
        <v>0</v>
      </c>
      <c r="G817" s="28" t="n">
        <v>0</v>
      </c>
      <c r="H817" s="28" t="n">
        <v>0</v>
      </c>
      <c r="I817" s="28" t="n">
        <v>0</v>
      </c>
      <c r="J817" s="29" t="n">
        <v>0</v>
      </c>
      <c r="K817" s="21" t="n">
        <f aca="false">F817+G817-H817+I817+J817</f>
        <v>0</v>
      </c>
      <c r="L817" s="22" t="n">
        <v>0</v>
      </c>
      <c r="M817" s="22" t="n">
        <f aca="false">K817-L817</f>
        <v>0</v>
      </c>
      <c r="N817" s="6" t="s">
        <v>24</v>
      </c>
    </row>
    <row r="818" customFormat="false" ht="15.65" hidden="false" customHeight="false" outlineLevel="0" collapsed="false">
      <c r="B818" s="17" t="n">
        <f aca="false">B817</f>
        <v>201106</v>
      </c>
      <c r="C818" s="17" t="n">
        <f aca="false">C817</f>
        <v>180003</v>
      </c>
      <c r="D818" s="25" t="s">
        <v>257</v>
      </c>
      <c r="E818" s="19" t="n">
        <v>162500000</v>
      </c>
      <c r="F818" s="28" t="n">
        <v>0</v>
      </c>
      <c r="G818" s="28" t="n">
        <v>0</v>
      </c>
      <c r="H818" s="28" t="n">
        <v>0</v>
      </c>
      <c r="I818" s="28" t="n">
        <v>0</v>
      </c>
      <c r="J818" s="29" t="n">
        <v>0</v>
      </c>
      <c r="K818" s="21" t="n">
        <f aca="false">F818+G818-H818+I818+J818</f>
        <v>0</v>
      </c>
      <c r="L818" s="22" t="n">
        <v>0</v>
      </c>
      <c r="M818" s="22" t="n">
        <f aca="false">K818-L818</f>
        <v>0</v>
      </c>
      <c r="N818" s="6" t="s">
        <v>24</v>
      </c>
    </row>
    <row r="819" customFormat="false" ht="15.65" hidden="false" customHeight="false" outlineLevel="0" collapsed="false">
      <c r="B819" s="17" t="n">
        <f aca="false">B817</f>
        <v>201106</v>
      </c>
      <c r="C819" s="17" t="n">
        <f aca="false">C818</f>
        <v>180003</v>
      </c>
      <c r="D819" s="25" t="s">
        <v>259</v>
      </c>
      <c r="E819" s="19" t="n">
        <v>162600000</v>
      </c>
      <c r="F819" s="31" t="n">
        <f aca="false">SUM(F820:F823)</f>
        <v>0</v>
      </c>
      <c r="G819" s="31" t="n">
        <f aca="false">SUM(G820:G823)</f>
        <v>0</v>
      </c>
      <c r="H819" s="31" t="n">
        <f aca="false">SUM(H820:H823)</f>
        <v>0</v>
      </c>
      <c r="I819" s="31" t="n">
        <f aca="false">SUM(I820:I823)</f>
        <v>0</v>
      </c>
      <c r="J819" s="31" t="n">
        <f aca="false">SUM(J820:J823)</f>
        <v>0</v>
      </c>
      <c r="K819" s="21" t="n">
        <f aca="false">F819+G819-H819+I819+J819</f>
        <v>0</v>
      </c>
      <c r="L819" s="22" t="n">
        <v>0</v>
      </c>
      <c r="M819" s="22" t="n">
        <f aca="false">K819-L819</f>
        <v>0</v>
      </c>
    </row>
    <row r="820" customFormat="false" ht="15.65" hidden="false" customHeight="false" outlineLevel="0" collapsed="false">
      <c r="B820" s="17" t="n">
        <f aca="false">B819</f>
        <v>201106</v>
      </c>
      <c r="C820" s="17" t="n">
        <f aca="false">C819</f>
        <v>180003</v>
      </c>
      <c r="D820" s="26" t="s">
        <v>261</v>
      </c>
      <c r="E820" s="19" t="n">
        <v>162610000</v>
      </c>
      <c r="F820" s="28" t="n">
        <v>0</v>
      </c>
      <c r="G820" s="28" t="n">
        <v>0</v>
      </c>
      <c r="H820" s="28" t="n">
        <v>0</v>
      </c>
      <c r="I820" s="28" t="n">
        <v>0</v>
      </c>
      <c r="J820" s="29" t="n">
        <v>0</v>
      </c>
      <c r="K820" s="21" t="n">
        <f aca="false">F820+G820-H820+I820+J820</f>
        <v>0</v>
      </c>
      <c r="L820" s="22" t="n">
        <v>0</v>
      </c>
      <c r="M820" s="22" t="n">
        <f aca="false">K820-L820</f>
        <v>0</v>
      </c>
      <c r="N820" s="6" t="s">
        <v>24</v>
      </c>
    </row>
    <row r="821" customFormat="false" ht="15.65" hidden="false" customHeight="false" outlineLevel="0" collapsed="false">
      <c r="B821" s="17" t="n">
        <f aca="false">B819</f>
        <v>201106</v>
      </c>
      <c r="C821" s="17" t="n">
        <f aca="false">C820</f>
        <v>180003</v>
      </c>
      <c r="D821" s="26" t="s">
        <v>263</v>
      </c>
      <c r="E821" s="19" t="n">
        <v>162620000</v>
      </c>
      <c r="F821" s="28" t="n">
        <v>0</v>
      </c>
      <c r="G821" s="28" t="n">
        <v>0</v>
      </c>
      <c r="H821" s="28" t="n">
        <v>0</v>
      </c>
      <c r="I821" s="28" t="n">
        <v>0</v>
      </c>
      <c r="J821" s="29" t="n">
        <v>0</v>
      </c>
      <c r="K821" s="21" t="n">
        <f aca="false">F821+G821-H821+I821+J821</f>
        <v>0</v>
      </c>
      <c r="L821" s="22" t="n">
        <v>0</v>
      </c>
      <c r="M821" s="22" t="n">
        <f aca="false">K821-L821</f>
        <v>0</v>
      </c>
      <c r="N821" s="6" t="s">
        <v>24</v>
      </c>
    </row>
    <row r="822" customFormat="false" ht="15.65" hidden="false" customHeight="false" outlineLevel="0" collapsed="false">
      <c r="B822" s="17" t="n">
        <f aca="false">B821</f>
        <v>201106</v>
      </c>
      <c r="C822" s="17" t="n">
        <f aca="false">C821</f>
        <v>180003</v>
      </c>
      <c r="D822" s="26" t="s">
        <v>265</v>
      </c>
      <c r="E822" s="19" t="n">
        <v>162630000</v>
      </c>
      <c r="F822" s="28" t="n">
        <v>0</v>
      </c>
      <c r="G822" s="28" t="n">
        <v>0</v>
      </c>
      <c r="H822" s="28" t="n">
        <v>0</v>
      </c>
      <c r="I822" s="28" t="n">
        <v>0</v>
      </c>
      <c r="J822" s="29" t="n">
        <v>0</v>
      </c>
      <c r="K822" s="21" t="n">
        <f aca="false">F822+G822-H822+I822+J822</f>
        <v>0</v>
      </c>
      <c r="L822" s="22" t="n">
        <v>0</v>
      </c>
      <c r="M822" s="22" t="n">
        <f aca="false">K822-L822</f>
        <v>0</v>
      </c>
      <c r="N822" s="6" t="s">
        <v>24</v>
      </c>
    </row>
    <row r="823" customFormat="false" ht="15.65" hidden="false" customHeight="false" outlineLevel="0" collapsed="false">
      <c r="B823" s="17" t="n">
        <f aca="false">B821</f>
        <v>201106</v>
      </c>
      <c r="C823" s="17" t="n">
        <f aca="false">C822</f>
        <v>180003</v>
      </c>
      <c r="D823" s="26" t="s">
        <v>594</v>
      </c>
      <c r="E823" s="19" t="n">
        <v>162640000</v>
      </c>
      <c r="F823" s="28" t="n">
        <v>0</v>
      </c>
      <c r="G823" s="28" t="n">
        <v>0</v>
      </c>
      <c r="H823" s="28" t="n">
        <v>0</v>
      </c>
      <c r="I823" s="28" t="n">
        <v>0</v>
      </c>
      <c r="J823" s="29" t="n">
        <v>0</v>
      </c>
      <c r="K823" s="21" t="n">
        <f aca="false">F823+G823-H823+I823+J823</f>
        <v>0</v>
      </c>
      <c r="L823" s="22" t="n">
        <v>0</v>
      </c>
      <c r="M823" s="22" t="n">
        <f aca="false">K823-L823</f>
        <v>0</v>
      </c>
      <c r="N823" s="6" t="s">
        <v>24</v>
      </c>
    </row>
    <row r="824" customFormat="false" ht="15.65" hidden="false" customHeight="false" outlineLevel="0" collapsed="false">
      <c r="B824" s="17" t="n">
        <f aca="false">B823</f>
        <v>201106</v>
      </c>
      <c r="C824" s="17" t="n">
        <f aca="false">C823</f>
        <v>180003</v>
      </c>
      <c r="D824" s="25" t="s">
        <v>599</v>
      </c>
      <c r="E824" s="19" t="n">
        <v>162700000</v>
      </c>
      <c r="F824" s="28" t="n">
        <v>0</v>
      </c>
      <c r="G824" s="28" t="n">
        <v>0</v>
      </c>
      <c r="H824" s="28" t="n">
        <v>0</v>
      </c>
      <c r="I824" s="28" t="n">
        <v>0</v>
      </c>
      <c r="J824" s="29" t="n">
        <v>0</v>
      </c>
      <c r="K824" s="21" t="n">
        <f aca="false">F824+G824-H824+I824+J824</f>
        <v>0</v>
      </c>
      <c r="L824" s="22" t="n">
        <v>0</v>
      </c>
      <c r="M824" s="22" t="n">
        <f aca="false">K824-L824</f>
        <v>0</v>
      </c>
      <c r="N824" s="6" t="s">
        <v>24</v>
      </c>
    </row>
    <row r="825" customFormat="false" ht="15.65" hidden="false" customHeight="false" outlineLevel="0" collapsed="false">
      <c r="B825" s="17" t="n">
        <f aca="false">B823</f>
        <v>201106</v>
      </c>
      <c r="C825" s="17" t="n">
        <f aca="false">C824</f>
        <v>180003</v>
      </c>
      <c r="D825" s="24" t="s">
        <v>628</v>
      </c>
      <c r="E825" s="19" t="n">
        <v>163000000</v>
      </c>
      <c r="F825" s="28" t="n">
        <v>0</v>
      </c>
      <c r="G825" s="28" t="n">
        <v>0</v>
      </c>
      <c r="H825" s="28" t="n">
        <v>0</v>
      </c>
      <c r="I825" s="28" t="n">
        <v>0</v>
      </c>
      <c r="J825" s="29" t="n">
        <v>0</v>
      </c>
      <c r="K825" s="21" t="n">
        <f aca="false">F825+G825-H825+I825+J825</f>
        <v>0</v>
      </c>
      <c r="L825" s="22" t="n">
        <v>0</v>
      </c>
      <c r="M825" s="22" t="n">
        <f aca="false">K825-L825</f>
        <v>0</v>
      </c>
      <c r="N825" s="6" t="s">
        <v>24</v>
      </c>
    </row>
    <row r="826" customFormat="false" ht="15.65" hidden="false" customHeight="false" outlineLevel="0" collapsed="false">
      <c r="B826" s="17" t="n">
        <f aca="false">B825</f>
        <v>201106</v>
      </c>
      <c r="C826" s="17" t="n">
        <f aca="false">C825</f>
        <v>180003</v>
      </c>
      <c r="D826" s="24" t="s">
        <v>629</v>
      </c>
      <c r="E826" s="19" t="n">
        <v>164000000</v>
      </c>
      <c r="F826" s="28" t="n">
        <v>0</v>
      </c>
      <c r="G826" s="28" t="n">
        <v>0</v>
      </c>
      <c r="H826" s="28" t="n">
        <v>0</v>
      </c>
      <c r="I826" s="28" t="n">
        <v>0</v>
      </c>
      <c r="J826" s="29" t="n">
        <v>0</v>
      </c>
      <c r="K826" s="21" t="n">
        <f aca="false">F826+G826-H826+I826+J826</f>
        <v>0</v>
      </c>
      <c r="L826" s="22" t="n">
        <v>0</v>
      </c>
      <c r="M826" s="22" t="n">
        <f aca="false">K826-L826</f>
        <v>0</v>
      </c>
      <c r="N826" s="6" t="s">
        <v>24</v>
      </c>
    </row>
    <row r="827" customFormat="false" ht="15.65" hidden="false" customHeight="false" outlineLevel="0" collapsed="false">
      <c r="B827" s="17" t="n">
        <f aca="false">B825</f>
        <v>201106</v>
      </c>
      <c r="C827" s="17" t="n">
        <f aca="false">C826</f>
        <v>180003</v>
      </c>
      <c r="D827" s="24" t="s">
        <v>630</v>
      </c>
      <c r="E827" s="19" t="n">
        <v>165000000</v>
      </c>
      <c r="F827" s="28" t="n">
        <v>0</v>
      </c>
      <c r="G827" s="28" t="n">
        <v>0</v>
      </c>
      <c r="H827" s="28" t="n">
        <v>0</v>
      </c>
      <c r="I827" s="28" t="n">
        <v>0</v>
      </c>
      <c r="J827" s="29" t="n">
        <v>0</v>
      </c>
      <c r="K827" s="21" t="n">
        <f aca="false">F827+G827-H827+I827+J827</f>
        <v>0</v>
      </c>
      <c r="L827" s="22" t="n">
        <v>0</v>
      </c>
      <c r="M827" s="22" t="n">
        <f aca="false">K827-L827</f>
        <v>0</v>
      </c>
      <c r="N827" s="6" t="s">
        <v>24</v>
      </c>
    </row>
    <row r="828" customFormat="false" ht="18" hidden="false" customHeight="true" outlineLevel="0" collapsed="false">
      <c r="B828" s="17" t="n">
        <f aca="false">B827</f>
        <v>201106</v>
      </c>
      <c r="C828" s="17" t="n">
        <f aca="false">C827</f>
        <v>180003</v>
      </c>
      <c r="D828" s="24" t="s">
        <v>631</v>
      </c>
      <c r="E828" s="19" t="n">
        <v>166000000</v>
      </c>
      <c r="F828" s="28" t="n">
        <v>0</v>
      </c>
      <c r="G828" s="28" t="n">
        <v>0</v>
      </c>
      <c r="H828" s="28" t="n">
        <v>0</v>
      </c>
      <c r="I828" s="28" t="n">
        <v>0</v>
      </c>
      <c r="J828" s="29" t="n">
        <v>0</v>
      </c>
      <c r="K828" s="21" t="n">
        <f aca="false">F828+G828-H828+I828+J828</f>
        <v>0</v>
      </c>
      <c r="L828" s="22" t="n">
        <v>0</v>
      </c>
      <c r="M828" s="22" t="n">
        <f aca="false">K828-L828</f>
        <v>0</v>
      </c>
      <c r="N828" s="6" t="s">
        <v>24</v>
      </c>
    </row>
    <row r="829" customFormat="false" ht="18" hidden="false" customHeight="true" outlineLevel="0" collapsed="false">
      <c r="B829" s="50"/>
      <c r="C829" s="50"/>
      <c r="D829" s="51"/>
      <c r="E829" s="52"/>
      <c r="F829" s="53"/>
      <c r="G829" s="53"/>
      <c r="H829" s="53"/>
      <c r="I829" s="53"/>
      <c r="J829" s="53"/>
      <c r="K829" s="54"/>
      <c r="L829" s="22"/>
      <c r="M829" s="22"/>
    </row>
    <row r="830" customFormat="false" ht="15.65" hidden="false" customHeight="false" outlineLevel="0" collapsed="false">
      <c r="B830" s="55" t="s">
        <v>632</v>
      </c>
      <c r="C830" s="55"/>
      <c r="D830" s="56" t="s">
        <v>633</v>
      </c>
      <c r="E830" s="52"/>
      <c r="F830" s="57" t="n">
        <f aca="false">F2-F400</f>
        <v>0</v>
      </c>
      <c r="G830" s="57" t="n">
        <f aca="false">G2-G400</f>
        <v>0</v>
      </c>
      <c r="H830" s="57" t="n">
        <f aca="false">H2-H400</f>
        <v>0</v>
      </c>
      <c r="I830" s="57" t="n">
        <f aca="false">I2-I400</f>
        <v>0</v>
      </c>
      <c r="J830" s="57" t="n">
        <f aca="false">J2-J400</f>
        <v>0</v>
      </c>
      <c r="K830" s="57" t="n">
        <f aca="false">K2-K400</f>
        <v>0</v>
      </c>
      <c r="L830" s="22"/>
      <c r="M830" s="22"/>
    </row>
    <row r="831" customFormat="false" ht="16.3" hidden="false" customHeight="false" outlineLevel="0" collapsed="false">
      <c r="B831" s="55"/>
      <c r="C831" s="55"/>
      <c r="D831" s="58" t="s">
        <v>634</v>
      </c>
      <c r="E831" s="59"/>
      <c r="F831" s="60" t="n">
        <f aca="false">K712</f>
        <v>0</v>
      </c>
      <c r="G831" s="60" t="n">
        <f aca="false">L366</f>
        <v>0</v>
      </c>
      <c r="H831" s="60" t="n">
        <f aca="false">G831-F831</f>
        <v>0</v>
      </c>
      <c r="I831" s="61" t="s">
        <v>635</v>
      </c>
      <c r="J831" s="6" t="str">
        <f aca="false">LEFT(E833,LEN(TRIM(E833))-0)</f>
        <v>FIRST CREDIT AND INVESTMENT BANK-180003</v>
      </c>
    </row>
    <row r="832" customFormat="false" ht="16.3" hidden="false" customHeight="false" outlineLevel="0" collapsed="false">
      <c r="D832" s="62"/>
      <c r="E832" s="63"/>
    </row>
    <row r="833" customFormat="false" ht="21.3" hidden="false" customHeight="false" outlineLevel="0" collapsed="false">
      <c r="B833" s="64"/>
      <c r="C833" s="65"/>
      <c r="D833" s="66" t="s">
        <v>636</v>
      </c>
      <c r="E833" s="67" t="s">
        <v>637</v>
      </c>
      <c r="F833" s="67"/>
      <c r="G833" s="67"/>
      <c r="H833" s="67"/>
      <c r="I833" s="67"/>
      <c r="J833" s="67"/>
      <c r="K833" s="67"/>
    </row>
    <row r="834" customFormat="false" ht="20.7" hidden="false" customHeight="false" outlineLevel="0" collapsed="false">
      <c r="B834" s="64"/>
      <c r="C834" s="65"/>
      <c r="D834" s="66" t="s">
        <v>638</v>
      </c>
      <c r="E834" s="68" t="s">
        <v>639</v>
      </c>
      <c r="F834" s="68"/>
      <c r="G834" s="68"/>
      <c r="H834" s="68"/>
      <c r="I834" s="68"/>
      <c r="J834" s="68"/>
      <c r="K834" s="68"/>
    </row>
    <row r="835" customFormat="false" ht="21.3" hidden="false" customHeight="false" outlineLevel="0" collapsed="false">
      <c r="B835" s="64"/>
      <c r="C835" s="65"/>
      <c r="D835" s="69" t="s">
        <v>640</v>
      </c>
      <c r="E835" s="67" t="s">
        <v>641</v>
      </c>
      <c r="F835" s="67"/>
      <c r="G835" s="67"/>
      <c r="H835" s="67"/>
      <c r="I835" s="67"/>
      <c r="J835" s="67"/>
      <c r="K835" s="67"/>
    </row>
    <row r="836" customFormat="false" ht="21.3" hidden="false" customHeight="false" outlineLevel="0" collapsed="false">
      <c r="B836" s="64"/>
      <c r="C836" s="65"/>
      <c r="D836" s="70" t="s">
        <v>642</v>
      </c>
      <c r="E836" s="71" t="n">
        <v>12345</v>
      </c>
      <c r="F836" s="71"/>
      <c r="G836" s="72" t="s">
        <v>643</v>
      </c>
      <c r="H836" s="73" t="n">
        <v>123</v>
      </c>
      <c r="I836" s="74"/>
      <c r="J836" s="74"/>
      <c r="K836" s="74"/>
    </row>
    <row r="837" customFormat="false" ht="21" hidden="true" customHeight="true" outlineLevel="0" collapsed="false">
      <c r="B837" s="64"/>
      <c r="C837" s="65"/>
      <c r="D837" s="70" t="s">
        <v>644</v>
      </c>
      <c r="E837" s="75" t="s">
        <v>645</v>
      </c>
      <c r="F837" s="75"/>
      <c r="G837" s="76" t="s">
        <v>646</v>
      </c>
      <c r="H837" s="77"/>
      <c r="I837" s="78"/>
      <c r="J837" s="78"/>
      <c r="K837" s="78"/>
    </row>
    <row r="838" customFormat="false" ht="21.3" hidden="false" customHeight="false" outlineLevel="0" collapsed="false">
      <c r="B838" s="64"/>
      <c r="C838" s="65"/>
      <c r="D838" s="70" t="s">
        <v>647</v>
      </c>
      <c r="E838" s="79" t="s">
        <v>645</v>
      </c>
      <c r="F838" s="79"/>
      <c r="G838" s="79"/>
      <c r="H838" s="79"/>
      <c r="I838" s="79"/>
      <c r="J838" s="79"/>
      <c r="K838" s="79"/>
    </row>
    <row r="839" customFormat="false" ht="21.3" hidden="false" customHeight="false" outlineLevel="0" collapsed="false">
      <c r="D839" s="70" t="s">
        <v>648</v>
      </c>
      <c r="E839" s="79" t="s">
        <v>649</v>
      </c>
      <c r="F839" s="79"/>
      <c r="G839" s="79"/>
      <c r="H839" s="79"/>
      <c r="I839" s="79"/>
      <c r="J839" s="79"/>
      <c r="K839" s="79"/>
    </row>
    <row r="840" customFormat="false" ht="16.3" hidden="false" customHeight="false" outlineLevel="0" collapsed="false">
      <c r="E840" s="5" t="s">
        <v>650</v>
      </c>
    </row>
    <row r="841" customFormat="false" ht="16.3" hidden="false" customHeight="false" outlineLevel="0" collapsed="false">
      <c r="D841" s="70" t="s">
        <v>651</v>
      </c>
      <c r="E841" s="80" t="s">
        <v>650</v>
      </c>
      <c r="F841" s="81" t="n">
        <f aca="false">F2</f>
        <v>0</v>
      </c>
      <c r="G841" s="81" t="n">
        <f aca="false">G2-H2</f>
        <v>0</v>
      </c>
      <c r="H841" s="81"/>
      <c r="I841" s="81" t="n">
        <f aca="false">I2</f>
        <v>0</v>
      </c>
      <c r="J841" s="81" t="n">
        <f aca="false">J2</f>
        <v>0</v>
      </c>
      <c r="K841" s="81" t="n">
        <f aca="false">K2</f>
        <v>0</v>
      </c>
    </row>
    <row r="842" customFormat="false" ht="16.3" hidden="false" customHeight="false" outlineLevel="0" collapsed="false">
      <c r="D842" s="70" t="s">
        <v>652</v>
      </c>
      <c r="E842" s="80"/>
      <c r="F842" s="81" t="n">
        <f aca="false">F400</f>
        <v>0</v>
      </c>
      <c r="G842" s="81" t="n">
        <f aca="false">G400-H400</f>
        <v>0</v>
      </c>
      <c r="H842" s="81"/>
      <c r="I842" s="81" t="n">
        <f aca="false">I400</f>
        <v>0</v>
      </c>
      <c r="J842" s="81" t="n">
        <f aca="false">J400</f>
        <v>0</v>
      </c>
      <c r="K842" s="81" t="n">
        <f aca="false">K400</f>
        <v>0</v>
      </c>
    </row>
  </sheetData>
  <sheetProtection sheet="true" password="e708" objects="true" scenarios="true"/>
  <mergeCells count="10">
    <mergeCell ref="B830:C831"/>
    <mergeCell ref="E833:K833"/>
    <mergeCell ref="E834:K834"/>
    <mergeCell ref="E835:K835"/>
    <mergeCell ref="E836:F836"/>
    <mergeCell ref="I836:K836"/>
    <mergeCell ref="E837:F837"/>
    <mergeCell ref="I837:K837"/>
    <mergeCell ref="E838:K838"/>
    <mergeCell ref="E839:K839"/>
  </mergeCells>
  <conditionalFormatting sqref="K2:K828">
    <cfRule type="cellIs" priority="2" operator="lessThan" aboveAverage="0" equalAverage="0" bottom="0" percent="0" rank="0" text="" dxfId="0">
      <formula>0</formula>
    </cfRule>
  </conditionalFormatting>
  <dataValidations count="8">
    <dataValidation allowBlank="true" errorStyle="stop" operator="between" prompt="Accumulated Depreciation in Liabilites Side" showDropDown="false" showErrorMessage="true" showInputMessage="true" sqref="F831" type="none">
      <formula1>0</formula1>
      <formula2>0</formula2>
    </dataValidation>
    <dataValidation allowBlank="true" errorStyle="stop" operator="between" prompt="Accumulated Depreciation in Assets Side" showDropDown="false" showErrorMessage="true" showInputMessage="true" sqref="G831" type="none">
      <formula1>0</formula1>
      <formula2>0</formula2>
    </dataValidation>
    <dataValidation allowBlank="true" error="No negative value Please" errorStyle="stop" operator="between" showDropDown="false" showErrorMessage="true" showInputMessage="false" sqref="G370:H371 L370:L371 G373:H374 L373:L374 G376:G380 L376:L380 G382:G386 L382:L386 G391:G395 L391:L395 G397:G399 L397:L399 F407:F408 F410:F413 F415:F419 F440 F442:F443 F445:F446 F448:F449 F451:F452 F454:F455 F458:F459 F461:F462 F464:F465 F467:F468 F470:F472 F474:F477 F479:F481 F529 F531:F532 F534 F536:F537 F539:F540 F543:F544 F546:F547 F549:F553 F556 F558:F559 F561 F563:F564 F566:F567 F570:F571 F573:F574 F576:F580 F585:F589 F591:F594 F596:F597 F599:F600 F602:F603 F605:F606 F609:F610 F612:F615 F618:F619 F621:F622 F624:F625 F628:F629 F631:F635 F677:F678 F680:F681 F683:F684 F686:F691 F710:F713 F715 J715 F719:F720 F722:F731 F741 F743:F749 F751:F753 F757 F759:F760 F762:F763 F765:F766 F768:F769 F772:F773 F775:F776 F778:F779 F781:F783 F785:F789 F792 F794:F795 F797:F798 F800:F801 F803:F804 F807:F808 F810:F811 F813:F814 F816:F818 F820:F824" type="whole">
      <formula1>1</formula1>
      <formula2>1000000000000</formula2>
    </dataValidation>
    <dataValidation allowBlank="true" error="No negative value Please" errorStyle="stop" operator="between" prompt="If you have data in Foreign Currency ,Please do enter valuation change aswell" showDropDown="false" showErrorMessage="true" showInputMessage="true" sqref="F422 F424:F425 F427:F430 F432:F436 F484 F486:F487 F489:F490 F492:F493 F495:F496 F498:F499 F502:F503 F505:F506 F508:F509 F511:F512 F514:F516 F518:F521 F523:F525 F639:F640 F642:F643 F645:F646 F649:F650 F652:F655 F658:F659 F661:F662 F664:F665 F668:F669 F671:F674 F693:F694 F696:F697 F699:F700 F702:F707 F734:F740" type="whole">
      <formula1>1</formula1>
      <formula2>1000000000000</formula2>
    </dataValidation>
    <dataValidation allowBlank="false" error="Check Alert&#10;NO valuationChange in this cell please" errorStyle="stop" operator="equal" showDropDown="false" showErrorMessage="true" showInputMessage="false" sqref="I11:I13 I20:I27 I39:I42 I114:I119 I121:I123 I125:I126 I130 I132:I133 I135:I137 I139:I140 I143:I144 I146:I147 I149:I150 I152:I154 I156:I159 I161:I163 I167 I169:I170 I172:I174 I176:I177 I180:I181 I183:I184 I186:I187 I189:I191 I193:I196 I198:I200 I295:I296 I298:I299 I301:I302 I304:I309 I328 I332:I333 I335:I344 I356:I359 I405 I407:I408 I410:I413 I415:I419 I440 I442:I443 I445:I446 I448:I449 I451:I452 I454:I455 I458:I459 I461:I462 I464:I465 I467:I468 I470:I472 I474:I477 I479:I481 I585:I589 I591:I594 I596:I597 I599:I600 I602:I603 I605:I606 I609:I610 I612:I615 I618:I619 I621:I622 I624:I625 I628:I629 I631:I635 I677:I678 I680:I681 I683:I684 I686:I691 I710:I713 I715 I719:I720 I722:I731 I741 I743:I748" type="whole">
      <formula1>0</formula1>
      <formula2>0</formula2>
    </dataValidation>
    <dataValidation allowBlank="true" errorStyle="stop" operator="between" prompt="value in this cell should not be negative" showDropDown="false" showErrorMessage="true" showInputMessage="true" sqref="M366:M399" type="none">
      <formula1>0</formula1>
      <formula2>0</formula2>
    </dataValidation>
    <dataValidation allowBlank="false" error="Please enter a positive value" errorStyle="stop" operator="between" showDropDown="false" showErrorMessage="true" showInputMessage="false" sqref="F6:J8" type="whole">
      <formula1>0</formula1>
      <formula2>1000000000000</formula2>
    </dataValidation>
    <dataValidation allowBlank="false" error="Check Alert&#10;no transaction in this cell please" errorStyle="stop" operator="equal" showDropDown="false" showErrorMessage="true" showInputMessage="false" sqref="G710:H712 G744:H744 G828:H829 J828:J829" type="whole">
      <formula1>0</formula1>
      <formula2>0</formula2>
    </dataValidation>
  </dataValidations>
  <printOptions headings="false" gridLines="false" gridLinesSet="true" horizontalCentered="true" verticalCentered="false"/>
  <pageMargins left="0.409722222222222" right="0.2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5.65" zeroHeight="false" outlineLevelRow="0" outlineLevelCol="0"/>
  <cols>
    <col collapsed="false" customWidth="true" hidden="false" outlineLevel="0" max="1" min="1" style="82" width="9.66"/>
    <col collapsed="false" customWidth="true" hidden="false" outlineLevel="0" max="2" min="2" style="82" width="52.99"/>
    <col collapsed="false" customWidth="true" hidden="false" outlineLevel="0" max="3" min="3" style="82" width="6.33"/>
    <col collapsed="false" customWidth="true" hidden="false" outlineLevel="0" max="4" min="4" style="82" width="8.88"/>
    <col collapsed="false" customWidth="false" hidden="false" outlineLevel="0" max="6" min="5" style="82" width="8.99"/>
    <col collapsed="false" customWidth="true" hidden="false" outlineLevel="0" max="7" min="7" style="82" width="45.33"/>
    <col collapsed="false" customWidth="false" hidden="false" outlineLevel="0" max="257" min="8" style="82" width="8.99"/>
  </cols>
  <sheetData>
    <row r="1" customFormat="false" ht="15.65" hidden="false" customHeight="false" outlineLevel="0" collapsed="false">
      <c r="A1" s="83" t="s">
        <v>3</v>
      </c>
      <c r="B1" s="83" t="s">
        <v>653</v>
      </c>
      <c r="C1" s="83" t="s">
        <v>654</v>
      </c>
      <c r="D1" s="83"/>
      <c r="E1" s="84" t="s">
        <v>655</v>
      </c>
      <c r="F1" s="84" t="s">
        <v>656</v>
      </c>
      <c r="G1" s="84" t="s">
        <v>657</v>
      </c>
      <c r="H1" s="84" t="s">
        <v>658</v>
      </c>
      <c r="I1" s="84" t="s">
        <v>659</v>
      </c>
      <c r="J1" s="84" t="s">
        <v>660</v>
      </c>
    </row>
    <row r="2" customFormat="false" ht="15.65" hidden="false" customHeight="false" outlineLevel="0" collapsed="false">
      <c r="A2" s="85" t="n">
        <v>110001</v>
      </c>
      <c r="B2" s="82" t="s">
        <v>661</v>
      </c>
      <c r="C2" s="83" t="s">
        <v>662</v>
      </c>
      <c r="D2" s="83" t="n">
        <f aca="false">F2-A2</f>
        <v>0</v>
      </c>
      <c r="E2" s="84" t="s">
        <v>663</v>
      </c>
      <c r="F2" s="86" t="n">
        <v>110001</v>
      </c>
      <c r="G2" s="84" t="s">
        <v>664</v>
      </c>
      <c r="H2" s="84" t="s">
        <v>665</v>
      </c>
      <c r="I2" s="84" t="s">
        <v>666</v>
      </c>
      <c r="J2" s="84" t="s">
        <v>667</v>
      </c>
      <c r="K2" s="86" t="n">
        <v>0</v>
      </c>
    </row>
    <row r="3" customFormat="false" ht="15.65" hidden="false" customHeight="false" outlineLevel="0" collapsed="false">
      <c r="A3" s="85" t="n">
        <v>110002</v>
      </c>
      <c r="B3" s="82" t="s">
        <v>668</v>
      </c>
      <c r="C3" s="83" t="s">
        <v>662</v>
      </c>
      <c r="D3" s="83" t="n">
        <f aca="false">F3-A3</f>
        <v>-110002</v>
      </c>
    </row>
    <row r="4" customFormat="false" ht="15.65" hidden="false" customHeight="false" outlineLevel="0" collapsed="false">
      <c r="A4" s="85" t="n">
        <v>110003</v>
      </c>
      <c r="B4" s="82" t="s">
        <v>669</v>
      </c>
      <c r="C4" s="83" t="s">
        <v>662</v>
      </c>
      <c r="D4" s="83" t="n">
        <f aca="false">F4-A4</f>
        <v>-110003</v>
      </c>
    </row>
    <row r="5" customFormat="false" ht="15.65" hidden="false" customHeight="false" outlineLevel="0" collapsed="false">
      <c r="A5" s="85" t="n">
        <v>120001</v>
      </c>
      <c r="B5" s="82" t="s">
        <v>670</v>
      </c>
      <c r="C5" s="83" t="s">
        <v>662</v>
      </c>
      <c r="D5" s="83" t="n">
        <f aca="false">F5-A5</f>
        <v>0</v>
      </c>
      <c r="E5" s="84" t="s">
        <v>671</v>
      </c>
      <c r="F5" s="86" t="n">
        <v>120001</v>
      </c>
      <c r="G5" s="84" t="s">
        <v>672</v>
      </c>
      <c r="H5" s="84" t="s">
        <v>665</v>
      </c>
      <c r="I5" s="84" t="s">
        <v>673</v>
      </c>
      <c r="J5" s="84" t="s">
        <v>667</v>
      </c>
      <c r="K5" s="86" t="n">
        <v>0</v>
      </c>
    </row>
    <row r="6" customFormat="false" ht="15.65" hidden="false" customHeight="false" outlineLevel="0" collapsed="false">
      <c r="A6" s="85" t="n">
        <v>120002</v>
      </c>
      <c r="B6" s="82" t="s">
        <v>674</v>
      </c>
      <c r="C6" s="87" t="s">
        <v>662</v>
      </c>
      <c r="D6" s="83" t="n">
        <f aca="false">F6-A6</f>
        <v>-120002</v>
      </c>
    </row>
    <row r="7" customFormat="false" ht="15.65" hidden="false" customHeight="false" outlineLevel="0" collapsed="false">
      <c r="A7" s="85" t="n">
        <v>130002</v>
      </c>
      <c r="B7" s="88" t="s">
        <v>675</v>
      </c>
      <c r="C7" s="83" t="s">
        <v>662</v>
      </c>
      <c r="D7" s="83" t="n">
        <f aca="false">F7-A7</f>
        <v>0</v>
      </c>
      <c r="E7" s="84" t="s">
        <v>673</v>
      </c>
      <c r="F7" s="86" t="n">
        <v>130002</v>
      </c>
      <c r="G7" s="84" t="s">
        <v>676</v>
      </c>
      <c r="H7" s="84" t="s">
        <v>665</v>
      </c>
      <c r="I7" s="84" t="s">
        <v>677</v>
      </c>
      <c r="J7" s="84" t="s">
        <v>667</v>
      </c>
      <c r="K7" s="86" t="n">
        <v>1</v>
      </c>
    </row>
    <row r="8" customFormat="false" ht="15.65" hidden="false" customHeight="false" outlineLevel="0" collapsed="false">
      <c r="A8" s="89" t="s">
        <v>678</v>
      </c>
      <c r="B8" s="88" t="s">
        <v>679</v>
      </c>
      <c r="C8" s="83" t="s">
        <v>662</v>
      </c>
      <c r="D8" s="83" t="n">
        <f aca="false">F8-A8</f>
        <v>0</v>
      </c>
      <c r="E8" s="84" t="s">
        <v>680</v>
      </c>
      <c r="F8" s="86" t="n">
        <v>150001</v>
      </c>
      <c r="G8" s="84" t="s">
        <v>681</v>
      </c>
      <c r="H8" s="84" t="s">
        <v>665</v>
      </c>
      <c r="I8" s="84" t="s">
        <v>682</v>
      </c>
      <c r="J8" s="84" t="s">
        <v>667</v>
      </c>
      <c r="K8" s="86" t="n">
        <v>0</v>
      </c>
    </row>
    <row r="9" customFormat="false" ht="15.65" hidden="false" customHeight="false" outlineLevel="0" collapsed="false">
      <c r="A9" s="89" t="s">
        <v>683</v>
      </c>
      <c r="B9" s="88" t="s">
        <v>684</v>
      </c>
      <c r="C9" s="83" t="s">
        <v>662</v>
      </c>
      <c r="D9" s="83" t="n">
        <f aca="false">F9-A9</f>
        <v>0</v>
      </c>
      <c r="E9" s="84" t="s">
        <v>685</v>
      </c>
      <c r="F9" s="86" t="n">
        <v>150002</v>
      </c>
      <c r="G9" s="84" t="s">
        <v>686</v>
      </c>
      <c r="H9" s="84" t="s">
        <v>665</v>
      </c>
      <c r="I9" s="84" t="s">
        <v>682</v>
      </c>
      <c r="J9" s="84" t="s">
        <v>667</v>
      </c>
      <c r="K9" s="86" t="n">
        <v>0</v>
      </c>
    </row>
    <row r="10" customFormat="false" ht="15.65" hidden="false" customHeight="false" outlineLevel="0" collapsed="false">
      <c r="A10" s="89" t="s">
        <v>687</v>
      </c>
      <c r="B10" s="84" t="s">
        <v>688</v>
      </c>
      <c r="C10" s="83" t="s">
        <v>662</v>
      </c>
      <c r="D10" s="83" t="n">
        <f aca="false">F10-A10</f>
        <v>0</v>
      </c>
      <c r="E10" s="84" t="s">
        <v>689</v>
      </c>
      <c r="F10" s="86" t="n">
        <v>150003</v>
      </c>
      <c r="G10" s="84" t="s">
        <v>688</v>
      </c>
      <c r="H10" s="84" t="s">
        <v>665</v>
      </c>
      <c r="I10" s="84" t="s">
        <v>682</v>
      </c>
      <c r="J10" s="84" t="s">
        <v>667</v>
      </c>
      <c r="K10" s="86" t="n">
        <v>0</v>
      </c>
    </row>
    <row r="11" customFormat="false" ht="15.65" hidden="false" customHeight="false" outlineLevel="0" collapsed="false">
      <c r="A11" s="89" t="s">
        <v>690</v>
      </c>
      <c r="B11" s="88" t="s">
        <v>691</v>
      </c>
      <c r="C11" s="82" t="s">
        <v>662</v>
      </c>
      <c r="D11" s="83" t="n">
        <f aca="false">F11-A11</f>
        <v>-150005</v>
      </c>
    </row>
    <row r="12" customFormat="false" ht="15.65" hidden="false" customHeight="false" outlineLevel="0" collapsed="false">
      <c r="A12" s="89" t="s">
        <v>692</v>
      </c>
      <c r="B12" s="88" t="s">
        <v>693</v>
      </c>
      <c r="C12" s="82" t="s">
        <v>662</v>
      </c>
      <c r="D12" s="83" t="n">
        <f aca="false">F12-A12</f>
        <v>0</v>
      </c>
      <c r="E12" s="84" t="s">
        <v>694</v>
      </c>
      <c r="F12" s="86" t="n">
        <v>150006</v>
      </c>
      <c r="G12" s="84" t="s">
        <v>695</v>
      </c>
      <c r="H12" s="84" t="s">
        <v>665</v>
      </c>
      <c r="I12" s="84" t="s">
        <v>682</v>
      </c>
      <c r="J12" s="84" t="s">
        <v>667</v>
      </c>
      <c r="K12" s="86" t="n">
        <v>0</v>
      </c>
    </row>
    <row r="13" customFormat="false" ht="15.65" hidden="false" customHeight="false" outlineLevel="0" collapsed="false">
      <c r="A13" s="89" t="s">
        <v>696</v>
      </c>
      <c r="B13" s="88" t="s">
        <v>697</v>
      </c>
      <c r="C13" s="87" t="s">
        <v>662</v>
      </c>
      <c r="D13" s="83" t="n">
        <f aca="false">F13-A13</f>
        <v>0</v>
      </c>
      <c r="E13" s="84" t="s">
        <v>698</v>
      </c>
      <c r="F13" s="86" t="n">
        <v>150007</v>
      </c>
      <c r="G13" s="84" t="s">
        <v>699</v>
      </c>
      <c r="H13" s="84" t="s">
        <v>665</v>
      </c>
      <c r="I13" s="84" t="s">
        <v>682</v>
      </c>
      <c r="J13" s="84" t="s">
        <v>667</v>
      </c>
      <c r="K13" s="86" t="n">
        <v>0</v>
      </c>
    </row>
    <row r="14" customFormat="false" ht="15.65" hidden="false" customHeight="false" outlineLevel="0" collapsed="false">
      <c r="A14" s="89" t="s">
        <v>700</v>
      </c>
      <c r="B14" s="88" t="s">
        <v>701</v>
      </c>
      <c r="C14" s="87" t="s">
        <v>662</v>
      </c>
      <c r="D14" s="83" t="n">
        <f aca="false">F14-A14</f>
        <v>0</v>
      </c>
      <c r="E14" s="84" t="s">
        <v>702</v>
      </c>
      <c r="F14" s="86" t="n">
        <v>150008</v>
      </c>
      <c r="G14" s="84" t="s">
        <v>703</v>
      </c>
      <c r="H14" s="84" t="s">
        <v>665</v>
      </c>
      <c r="I14" s="84" t="s">
        <v>682</v>
      </c>
      <c r="J14" s="84" t="s">
        <v>667</v>
      </c>
      <c r="K14" s="86" t="n">
        <v>0</v>
      </c>
    </row>
    <row r="15" customFormat="false" ht="15.65" hidden="false" customHeight="false" outlineLevel="0" collapsed="false">
      <c r="A15" s="89" t="s">
        <v>704</v>
      </c>
      <c r="B15" s="88" t="s">
        <v>705</v>
      </c>
      <c r="C15" s="87" t="s">
        <v>662</v>
      </c>
      <c r="D15" s="83" t="n">
        <f aca="false">F15-A15</f>
        <v>0</v>
      </c>
      <c r="E15" s="84" t="s">
        <v>706</v>
      </c>
      <c r="F15" s="86" t="n">
        <v>150009</v>
      </c>
      <c r="G15" s="84" t="s">
        <v>707</v>
      </c>
      <c r="H15" s="84" t="s">
        <v>665</v>
      </c>
      <c r="I15" s="84" t="s">
        <v>682</v>
      </c>
      <c r="J15" s="84" t="s">
        <v>667</v>
      </c>
      <c r="K15" s="86" t="n">
        <v>0</v>
      </c>
    </row>
    <row r="16" customFormat="false" ht="15.65" hidden="false" customHeight="false" outlineLevel="0" collapsed="false">
      <c r="A16" s="89" t="s">
        <v>708</v>
      </c>
      <c r="B16" s="88" t="s">
        <v>709</v>
      </c>
      <c r="C16" s="87" t="s">
        <v>662</v>
      </c>
      <c r="D16" s="83" t="n">
        <f aca="false">F16-A16</f>
        <v>0</v>
      </c>
      <c r="E16" s="84" t="s">
        <v>710</v>
      </c>
      <c r="F16" s="86" t="n">
        <v>150010</v>
      </c>
      <c r="G16" s="84" t="s">
        <v>711</v>
      </c>
      <c r="H16" s="84" t="s">
        <v>665</v>
      </c>
      <c r="I16" s="84" t="s">
        <v>682</v>
      </c>
      <c r="J16" s="84" t="s">
        <v>667</v>
      </c>
      <c r="K16" s="86" t="n">
        <v>0</v>
      </c>
    </row>
    <row r="17" customFormat="false" ht="15.65" hidden="false" customHeight="false" outlineLevel="0" collapsed="false">
      <c r="A17" s="89" t="s">
        <v>712</v>
      </c>
      <c r="B17" s="88" t="s">
        <v>713</v>
      </c>
      <c r="C17" s="87" t="s">
        <v>662</v>
      </c>
      <c r="D17" s="83" t="n">
        <f aca="false">F17-A17</f>
        <v>0</v>
      </c>
      <c r="E17" s="84" t="s">
        <v>714</v>
      </c>
      <c r="F17" s="86" t="n">
        <v>150011</v>
      </c>
      <c r="G17" s="84" t="s">
        <v>715</v>
      </c>
      <c r="H17" s="84" t="s">
        <v>665</v>
      </c>
      <c r="I17" s="84" t="s">
        <v>682</v>
      </c>
      <c r="J17" s="84" t="s">
        <v>667</v>
      </c>
      <c r="K17" s="86" t="n">
        <v>0</v>
      </c>
    </row>
    <row r="18" customFormat="false" ht="15.65" hidden="false" customHeight="false" outlineLevel="0" collapsed="false">
      <c r="A18" s="89" t="s">
        <v>716</v>
      </c>
      <c r="B18" s="88" t="s">
        <v>717</v>
      </c>
      <c r="C18" s="87" t="s">
        <v>662</v>
      </c>
      <c r="D18" s="83" t="n">
        <f aca="false">F18-A18</f>
        <v>0</v>
      </c>
      <c r="E18" s="84" t="s">
        <v>718</v>
      </c>
      <c r="F18" s="86" t="n">
        <v>150012</v>
      </c>
      <c r="G18" s="84" t="s">
        <v>719</v>
      </c>
      <c r="H18" s="84" t="s">
        <v>665</v>
      </c>
      <c r="I18" s="84" t="s">
        <v>682</v>
      </c>
      <c r="J18" s="84" t="s">
        <v>667</v>
      </c>
      <c r="K18" s="86" t="n">
        <v>0</v>
      </c>
    </row>
    <row r="19" customFormat="false" ht="15.65" hidden="false" customHeight="false" outlineLevel="0" collapsed="false">
      <c r="A19" s="89" t="s">
        <v>720</v>
      </c>
      <c r="B19" s="88" t="s">
        <v>721</v>
      </c>
      <c r="C19" s="82" t="s">
        <v>662</v>
      </c>
      <c r="D19" s="83" t="n">
        <f aca="false">F19-A19</f>
        <v>0</v>
      </c>
      <c r="E19" s="84" t="s">
        <v>722</v>
      </c>
      <c r="F19" s="86" t="n">
        <v>150013</v>
      </c>
      <c r="G19" s="84" t="s">
        <v>723</v>
      </c>
      <c r="H19" s="84" t="s">
        <v>665</v>
      </c>
      <c r="I19" s="84" t="s">
        <v>682</v>
      </c>
      <c r="J19" s="84" t="s">
        <v>667</v>
      </c>
      <c r="K19" s="86" t="n">
        <v>0</v>
      </c>
    </row>
    <row r="20" customFormat="false" ht="15.65" hidden="false" customHeight="false" outlineLevel="0" collapsed="false">
      <c r="A20" s="89" t="s">
        <v>724</v>
      </c>
      <c r="B20" s="88" t="s">
        <v>725</v>
      </c>
      <c r="C20" s="82" t="s">
        <v>662</v>
      </c>
      <c r="D20" s="83" t="n">
        <f aca="false">F20-A20</f>
        <v>0</v>
      </c>
      <c r="E20" s="84" t="s">
        <v>726</v>
      </c>
      <c r="F20" s="86" t="n">
        <v>150014</v>
      </c>
      <c r="G20" s="84" t="s">
        <v>727</v>
      </c>
      <c r="H20" s="84" t="s">
        <v>665</v>
      </c>
      <c r="I20" s="84" t="s">
        <v>682</v>
      </c>
      <c r="J20" s="84" t="s">
        <v>667</v>
      </c>
      <c r="K20" s="86" t="n">
        <v>0</v>
      </c>
    </row>
    <row r="21" customFormat="false" ht="15.65" hidden="false" customHeight="false" outlineLevel="0" collapsed="false">
      <c r="A21" s="89" t="s">
        <v>728</v>
      </c>
      <c r="B21" s="88" t="s">
        <v>729</v>
      </c>
      <c r="C21" s="82" t="s">
        <v>662</v>
      </c>
      <c r="D21" s="83" t="n">
        <f aca="false">F21-A21</f>
        <v>0</v>
      </c>
      <c r="E21" s="84" t="s">
        <v>730</v>
      </c>
      <c r="F21" s="86" t="n">
        <v>150015</v>
      </c>
      <c r="G21" s="84" t="s">
        <v>731</v>
      </c>
      <c r="H21" s="84" t="s">
        <v>665</v>
      </c>
      <c r="I21" s="84" t="s">
        <v>682</v>
      </c>
      <c r="J21" s="84" t="s">
        <v>667</v>
      </c>
      <c r="K21" s="86" t="n">
        <v>0</v>
      </c>
    </row>
    <row r="22" customFormat="false" ht="15.65" hidden="false" customHeight="false" outlineLevel="0" collapsed="false">
      <c r="A22" s="89" t="s">
        <v>732</v>
      </c>
      <c r="B22" s="88" t="s">
        <v>733</v>
      </c>
      <c r="C22" s="82" t="s">
        <v>662</v>
      </c>
      <c r="D22" s="83" t="n">
        <f aca="false">F22-A22</f>
        <v>0</v>
      </c>
      <c r="E22" s="84" t="s">
        <v>734</v>
      </c>
      <c r="F22" s="86" t="n">
        <v>150016</v>
      </c>
      <c r="G22" s="84" t="s">
        <v>735</v>
      </c>
      <c r="H22" s="84" t="s">
        <v>665</v>
      </c>
      <c r="I22" s="84" t="s">
        <v>682</v>
      </c>
      <c r="J22" s="84" t="s">
        <v>667</v>
      </c>
      <c r="K22" s="86" t="n">
        <v>0</v>
      </c>
    </row>
    <row r="23" customFormat="false" ht="15.65" hidden="false" customHeight="false" outlineLevel="0" collapsed="false">
      <c r="A23" s="89" t="s">
        <v>736</v>
      </c>
      <c r="B23" s="88" t="s">
        <v>737</v>
      </c>
      <c r="C23" s="82" t="s">
        <v>662</v>
      </c>
      <c r="D23" s="83" t="n">
        <f aca="false">F23-A23</f>
        <v>0</v>
      </c>
      <c r="E23" s="84" t="s">
        <v>738</v>
      </c>
      <c r="F23" s="86" t="n">
        <v>150017</v>
      </c>
      <c r="G23" s="84" t="s">
        <v>739</v>
      </c>
      <c r="H23" s="84" t="s">
        <v>665</v>
      </c>
      <c r="I23" s="84" t="s">
        <v>682</v>
      </c>
      <c r="J23" s="84" t="s">
        <v>667</v>
      </c>
      <c r="K23" s="86" t="n">
        <v>0</v>
      </c>
    </row>
    <row r="24" customFormat="false" ht="15.65" hidden="false" customHeight="false" outlineLevel="0" collapsed="false">
      <c r="A24" s="89" t="s">
        <v>740</v>
      </c>
      <c r="B24" s="88" t="s">
        <v>741</v>
      </c>
      <c r="C24" s="82" t="s">
        <v>662</v>
      </c>
      <c r="D24" s="83" t="n">
        <f aca="false">F24-A24</f>
        <v>0</v>
      </c>
      <c r="E24" s="84" t="s">
        <v>742</v>
      </c>
      <c r="F24" s="86" t="n">
        <v>150018</v>
      </c>
      <c r="G24" s="84" t="s">
        <v>743</v>
      </c>
      <c r="H24" s="84" t="s">
        <v>665</v>
      </c>
      <c r="I24" s="84" t="s">
        <v>682</v>
      </c>
      <c r="J24" s="84" t="s">
        <v>667</v>
      </c>
      <c r="K24" s="86" t="n">
        <v>0</v>
      </c>
    </row>
    <row r="25" customFormat="false" ht="15.65" hidden="false" customHeight="false" outlineLevel="0" collapsed="false">
      <c r="A25" s="89" t="s">
        <v>744</v>
      </c>
      <c r="B25" s="88" t="s">
        <v>745</v>
      </c>
      <c r="C25" s="82" t="s">
        <v>662</v>
      </c>
      <c r="D25" s="83" t="n">
        <f aca="false">F25-A25</f>
        <v>0</v>
      </c>
      <c r="E25" s="84" t="s">
        <v>746</v>
      </c>
      <c r="F25" s="86" t="n">
        <v>150019</v>
      </c>
      <c r="G25" s="84" t="s">
        <v>747</v>
      </c>
      <c r="H25" s="84" t="s">
        <v>665</v>
      </c>
      <c r="I25" s="84" t="s">
        <v>682</v>
      </c>
      <c r="J25" s="84" t="s">
        <v>667</v>
      </c>
      <c r="K25" s="86" t="n">
        <v>0</v>
      </c>
    </row>
    <row r="26" customFormat="false" ht="15.65" hidden="false" customHeight="false" outlineLevel="0" collapsed="false">
      <c r="A26" s="89" t="s">
        <v>748</v>
      </c>
      <c r="B26" s="88" t="s">
        <v>749</v>
      </c>
      <c r="C26" s="82" t="s">
        <v>662</v>
      </c>
      <c r="D26" s="83" t="n">
        <f aca="false">F26-A26</f>
        <v>0</v>
      </c>
      <c r="E26" s="84" t="s">
        <v>750</v>
      </c>
      <c r="F26" s="86" t="n">
        <v>150020</v>
      </c>
      <c r="G26" s="84" t="s">
        <v>751</v>
      </c>
      <c r="H26" s="84" t="s">
        <v>665</v>
      </c>
      <c r="I26" s="84" t="s">
        <v>682</v>
      </c>
      <c r="J26" s="84" t="s">
        <v>667</v>
      </c>
      <c r="K26" s="86" t="n">
        <v>0</v>
      </c>
    </row>
    <row r="27" customFormat="false" ht="15.65" hidden="false" customHeight="false" outlineLevel="0" collapsed="false">
      <c r="A27" s="90" t="n">
        <v>150021</v>
      </c>
      <c r="B27" s="82" t="s">
        <v>752</v>
      </c>
      <c r="C27" s="83" t="s">
        <v>662</v>
      </c>
    </row>
    <row r="28" customFormat="false" ht="15.65" hidden="false" customHeight="false" outlineLevel="0" collapsed="false">
      <c r="D28" s="83" t="n">
        <f aca="false">F28-A27</f>
        <v>8</v>
      </c>
      <c r="E28" s="84" t="s">
        <v>673</v>
      </c>
      <c r="F28" s="86" t="n">
        <v>150029</v>
      </c>
      <c r="G28" s="84" t="s">
        <v>753</v>
      </c>
      <c r="H28" s="84" t="s">
        <v>665</v>
      </c>
      <c r="I28" s="84" t="s">
        <v>682</v>
      </c>
      <c r="J28" s="84" t="s">
        <v>667</v>
      </c>
      <c r="K28" s="86" t="n">
        <v>0</v>
      </c>
    </row>
    <row r="29" customFormat="false" ht="15.65" hidden="false" customHeight="false" outlineLevel="0" collapsed="false">
      <c r="D29" s="83" t="n">
        <f aca="false">F29-A29</f>
        <v>150030</v>
      </c>
      <c r="E29" s="84" t="s">
        <v>754</v>
      </c>
      <c r="F29" s="86" t="n">
        <v>150030</v>
      </c>
      <c r="G29" s="84" t="s">
        <v>755</v>
      </c>
      <c r="H29" s="84" t="s">
        <v>665</v>
      </c>
      <c r="I29" s="84" t="s">
        <v>682</v>
      </c>
      <c r="J29" s="84" t="s">
        <v>667</v>
      </c>
      <c r="K29" s="86" t="n">
        <v>0</v>
      </c>
    </row>
    <row r="30" customFormat="false" ht="15.65" hidden="false" customHeight="false" outlineLevel="0" collapsed="false">
      <c r="D30" s="83" t="n">
        <f aca="false">F30-A30</f>
        <v>150031</v>
      </c>
      <c r="E30" s="84" t="s">
        <v>756</v>
      </c>
      <c r="F30" s="86" t="n">
        <v>150031</v>
      </c>
      <c r="G30" s="84" t="s">
        <v>757</v>
      </c>
      <c r="H30" s="84" t="s">
        <v>665</v>
      </c>
      <c r="I30" s="84" t="s">
        <v>682</v>
      </c>
      <c r="J30" s="84" t="s">
        <v>667</v>
      </c>
      <c r="K30" s="86" t="n">
        <v>0</v>
      </c>
    </row>
    <row r="31" customFormat="false" ht="15.65" hidden="false" customHeight="false" outlineLevel="0" collapsed="false">
      <c r="D31" s="83" t="n">
        <f aca="false">F31-A31</f>
        <v>150032</v>
      </c>
      <c r="E31" s="84" t="s">
        <v>666</v>
      </c>
      <c r="F31" s="86" t="n">
        <v>150032</v>
      </c>
      <c r="G31" s="84" t="s">
        <v>758</v>
      </c>
      <c r="H31" s="84" t="s">
        <v>665</v>
      </c>
      <c r="I31" s="84" t="s">
        <v>682</v>
      </c>
      <c r="J31" s="84" t="s">
        <v>667</v>
      </c>
      <c r="K31" s="86" t="n">
        <v>0</v>
      </c>
    </row>
    <row r="32" customFormat="false" ht="15.65" hidden="false" customHeight="false" outlineLevel="0" collapsed="false">
      <c r="D32" s="83" t="n">
        <f aca="false">F32-A32</f>
        <v>150033</v>
      </c>
      <c r="E32" s="84" t="s">
        <v>759</v>
      </c>
      <c r="F32" s="86" t="n">
        <v>150033</v>
      </c>
      <c r="G32" s="84" t="s">
        <v>760</v>
      </c>
      <c r="H32" s="84" t="s">
        <v>665</v>
      </c>
      <c r="I32" s="84" t="s">
        <v>682</v>
      </c>
      <c r="J32" s="84" t="s">
        <v>667</v>
      </c>
      <c r="K32" s="86" t="n">
        <v>0</v>
      </c>
    </row>
    <row r="33" customFormat="false" ht="15.65" hidden="false" customHeight="false" outlineLevel="0" collapsed="false">
      <c r="D33" s="83" t="n">
        <f aca="false">F33-A33</f>
        <v>150036</v>
      </c>
      <c r="E33" s="84" t="s">
        <v>761</v>
      </c>
      <c r="F33" s="86" t="n">
        <v>150036</v>
      </c>
      <c r="G33" s="84" t="s">
        <v>762</v>
      </c>
      <c r="H33" s="84" t="s">
        <v>665</v>
      </c>
      <c r="I33" s="84" t="s">
        <v>682</v>
      </c>
      <c r="J33" s="84" t="s">
        <v>667</v>
      </c>
      <c r="K33" s="86" t="n">
        <v>0</v>
      </c>
    </row>
    <row r="34" customFormat="false" ht="15.65" hidden="false" customHeight="false" outlineLevel="0" collapsed="false">
      <c r="D34" s="83" t="n">
        <f aca="false">F34-A34</f>
        <v>150037</v>
      </c>
      <c r="E34" s="84" t="s">
        <v>763</v>
      </c>
      <c r="F34" s="86" t="n">
        <v>150037</v>
      </c>
      <c r="G34" s="84" t="s">
        <v>764</v>
      </c>
      <c r="H34" s="84" t="s">
        <v>665</v>
      </c>
      <c r="I34" s="84" t="s">
        <v>682</v>
      </c>
      <c r="J34" s="84" t="s">
        <v>667</v>
      </c>
      <c r="K34" s="86" t="n">
        <v>0</v>
      </c>
    </row>
    <row r="35" customFormat="false" ht="15.65" hidden="false" customHeight="false" outlineLevel="0" collapsed="false">
      <c r="D35" s="83" t="n">
        <f aca="false">F35-A35</f>
        <v>150038</v>
      </c>
      <c r="E35" s="84" t="s">
        <v>765</v>
      </c>
      <c r="F35" s="86" t="n">
        <v>150038</v>
      </c>
      <c r="G35" s="84" t="s">
        <v>766</v>
      </c>
      <c r="H35" s="84" t="s">
        <v>665</v>
      </c>
      <c r="I35" s="84" t="s">
        <v>682</v>
      </c>
      <c r="J35" s="84" t="s">
        <v>667</v>
      </c>
      <c r="K35" s="86" t="n">
        <v>0</v>
      </c>
    </row>
    <row r="36" customFormat="false" ht="15.65" hidden="false" customHeight="false" outlineLevel="0" collapsed="false">
      <c r="D36" s="83" t="n">
        <f aca="false">F36-A36</f>
        <v>150039</v>
      </c>
      <c r="E36" s="84" t="s">
        <v>767</v>
      </c>
      <c r="F36" s="86" t="n">
        <v>150039</v>
      </c>
      <c r="G36" s="84" t="s">
        <v>768</v>
      </c>
      <c r="H36" s="84" t="s">
        <v>665</v>
      </c>
      <c r="I36" s="84" t="s">
        <v>682</v>
      </c>
      <c r="J36" s="84" t="s">
        <v>667</v>
      </c>
      <c r="K36" s="86" t="n">
        <v>0</v>
      </c>
    </row>
    <row r="37" customFormat="false" ht="15.65" hidden="false" customHeight="false" outlineLevel="0" collapsed="false">
      <c r="D37" s="83" t="n">
        <f aca="false">F37-A37</f>
        <v>150042</v>
      </c>
      <c r="E37" s="84" t="s">
        <v>769</v>
      </c>
      <c r="F37" s="86" t="n">
        <v>150042</v>
      </c>
      <c r="G37" s="84" t="s">
        <v>770</v>
      </c>
      <c r="H37" s="84" t="s">
        <v>665</v>
      </c>
      <c r="I37" s="84" t="s">
        <v>682</v>
      </c>
      <c r="J37" s="84" t="s">
        <v>667</v>
      </c>
      <c r="K37" s="86" t="n">
        <v>0</v>
      </c>
    </row>
    <row r="38" customFormat="false" ht="15.65" hidden="false" customHeight="false" outlineLevel="0" collapsed="false">
      <c r="D38" s="83" t="n">
        <f aca="false">F38-A38</f>
        <v>150043</v>
      </c>
      <c r="E38" s="84" t="s">
        <v>771</v>
      </c>
      <c r="F38" s="86" t="n">
        <v>150043</v>
      </c>
      <c r="G38" s="84" t="s">
        <v>772</v>
      </c>
      <c r="H38" s="84" t="s">
        <v>665</v>
      </c>
      <c r="I38" s="84" t="s">
        <v>682</v>
      </c>
      <c r="J38" s="84" t="s">
        <v>667</v>
      </c>
      <c r="K38" s="86" t="n">
        <v>0</v>
      </c>
    </row>
    <row r="39" customFormat="false" ht="15.65" hidden="false" customHeight="false" outlineLevel="0" collapsed="false">
      <c r="D39" s="83" t="n">
        <f aca="false">F39-A39</f>
        <v>150044</v>
      </c>
      <c r="E39" s="84" t="s">
        <v>773</v>
      </c>
      <c r="F39" s="86" t="n">
        <v>150044</v>
      </c>
      <c r="G39" s="84" t="s">
        <v>774</v>
      </c>
      <c r="H39" s="84" t="s">
        <v>665</v>
      </c>
      <c r="I39" s="84" t="s">
        <v>682</v>
      </c>
      <c r="J39" s="84" t="s">
        <v>667</v>
      </c>
      <c r="K39" s="86" t="n">
        <v>0</v>
      </c>
    </row>
    <row r="40" customFormat="false" ht="15.65" hidden="false" customHeight="false" outlineLevel="0" collapsed="false">
      <c r="D40" s="83" t="n">
        <f aca="false">F40-A40</f>
        <v>150045</v>
      </c>
      <c r="E40" s="84" t="s">
        <v>775</v>
      </c>
      <c r="F40" s="86" t="n">
        <v>150045</v>
      </c>
      <c r="G40" s="84" t="s">
        <v>776</v>
      </c>
      <c r="H40" s="84" t="s">
        <v>665</v>
      </c>
      <c r="I40" s="84" t="s">
        <v>682</v>
      </c>
      <c r="J40" s="84" t="s">
        <v>667</v>
      </c>
      <c r="K40" s="86" t="n">
        <v>0</v>
      </c>
    </row>
    <row r="41" customFormat="false" ht="15.65" hidden="false" customHeight="false" outlineLevel="0" collapsed="false">
      <c r="D41" s="83" t="n">
        <f aca="false">F41-A41</f>
        <v>150047</v>
      </c>
      <c r="E41" s="84" t="s">
        <v>777</v>
      </c>
      <c r="F41" s="86" t="n">
        <v>150047</v>
      </c>
      <c r="G41" s="84" t="s">
        <v>778</v>
      </c>
      <c r="H41" s="84" t="s">
        <v>665</v>
      </c>
      <c r="I41" s="84" t="s">
        <v>682</v>
      </c>
      <c r="J41" s="84" t="s">
        <v>667</v>
      </c>
      <c r="K41" s="86" t="n">
        <v>0</v>
      </c>
    </row>
    <row r="42" customFormat="false" ht="15.65" hidden="false" customHeight="false" outlineLevel="0" collapsed="false">
      <c r="D42" s="83" t="n">
        <f aca="false">F42-A42</f>
        <v>150048</v>
      </c>
      <c r="E42" s="84" t="s">
        <v>779</v>
      </c>
      <c r="F42" s="86" t="n">
        <v>150048</v>
      </c>
      <c r="G42" s="84" t="s">
        <v>780</v>
      </c>
      <c r="H42" s="84" t="s">
        <v>665</v>
      </c>
      <c r="I42" s="84" t="s">
        <v>682</v>
      </c>
      <c r="J42" s="84" t="s">
        <v>667</v>
      </c>
      <c r="K42" s="86" t="n">
        <v>0</v>
      </c>
    </row>
    <row r="43" customFormat="false" ht="15.65" hidden="false" customHeight="false" outlineLevel="0" collapsed="false">
      <c r="D43" s="83" t="n">
        <f aca="false">F43-A43</f>
        <v>150049</v>
      </c>
      <c r="E43" s="84" t="s">
        <v>781</v>
      </c>
      <c r="F43" s="86" t="n">
        <v>150049</v>
      </c>
      <c r="G43" s="84" t="s">
        <v>782</v>
      </c>
      <c r="H43" s="84" t="s">
        <v>665</v>
      </c>
      <c r="I43" s="84" t="s">
        <v>682</v>
      </c>
      <c r="J43" s="84" t="s">
        <v>667</v>
      </c>
      <c r="K43" s="86" t="n">
        <v>0</v>
      </c>
    </row>
    <row r="44" customFormat="false" ht="15.65" hidden="false" customHeight="false" outlineLevel="0" collapsed="false">
      <c r="D44" s="83" t="n">
        <f aca="false">F44-A44</f>
        <v>150052</v>
      </c>
      <c r="E44" s="84" t="s">
        <v>783</v>
      </c>
      <c r="F44" s="86" t="n">
        <v>150052</v>
      </c>
      <c r="G44" s="84" t="s">
        <v>784</v>
      </c>
      <c r="H44" s="84" t="s">
        <v>665</v>
      </c>
      <c r="I44" s="84" t="s">
        <v>682</v>
      </c>
      <c r="J44" s="84" t="s">
        <v>667</v>
      </c>
      <c r="K44" s="86" t="n">
        <v>0</v>
      </c>
    </row>
    <row r="45" customFormat="false" ht="15.65" hidden="false" customHeight="false" outlineLevel="0" collapsed="false">
      <c r="D45" s="83" t="n">
        <f aca="false">F45-A45</f>
        <v>150053</v>
      </c>
      <c r="E45" s="84" t="s">
        <v>785</v>
      </c>
      <c r="F45" s="86" t="n">
        <v>150053</v>
      </c>
      <c r="G45" s="84" t="s">
        <v>786</v>
      </c>
      <c r="H45" s="84" t="s">
        <v>665</v>
      </c>
      <c r="I45" s="84" t="s">
        <v>682</v>
      </c>
      <c r="J45" s="84" t="s">
        <v>667</v>
      </c>
      <c r="K45" s="86" t="n">
        <v>0</v>
      </c>
    </row>
    <row r="46" customFormat="false" ht="15.65" hidden="false" customHeight="false" outlineLevel="0" collapsed="false">
      <c r="D46" s="83" t="n">
        <f aca="false">F46-A46</f>
        <v>150054</v>
      </c>
      <c r="E46" s="84" t="s">
        <v>787</v>
      </c>
      <c r="F46" s="86" t="n">
        <v>150054</v>
      </c>
      <c r="G46" s="84" t="s">
        <v>788</v>
      </c>
      <c r="H46" s="84" t="s">
        <v>665</v>
      </c>
      <c r="I46" s="84" t="s">
        <v>682</v>
      </c>
      <c r="J46" s="84" t="s">
        <v>667</v>
      </c>
      <c r="K46" s="86" t="n">
        <v>0</v>
      </c>
    </row>
    <row r="47" customFormat="false" ht="15.65" hidden="false" customHeight="false" outlineLevel="0" collapsed="false">
      <c r="D47" s="83" t="n">
        <f aca="false">F47-A47</f>
        <v>150055</v>
      </c>
      <c r="E47" s="84" t="s">
        <v>789</v>
      </c>
      <c r="F47" s="86" t="n">
        <v>150055</v>
      </c>
      <c r="G47" s="84" t="s">
        <v>790</v>
      </c>
      <c r="H47" s="84" t="s">
        <v>665</v>
      </c>
      <c r="I47" s="84" t="s">
        <v>682</v>
      </c>
      <c r="J47" s="84" t="s">
        <v>667</v>
      </c>
      <c r="K47" s="86" t="n">
        <v>0</v>
      </c>
    </row>
    <row r="48" customFormat="false" ht="15.65" hidden="false" customHeight="false" outlineLevel="0" collapsed="false">
      <c r="D48" s="83" t="n">
        <f aca="false">F48-A48</f>
        <v>150058</v>
      </c>
      <c r="E48" s="84" t="s">
        <v>791</v>
      </c>
      <c r="F48" s="86" t="n">
        <v>150058</v>
      </c>
      <c r="G48" s="84" t="s">
        <v>792</v>
      </c>
      <c r="H48" s="84" t="s">
        <v>665</v>
      </c>
      <c r="I48" s="84" t="s">
        <v>682</v>
      </c>
      <c r="J48" s="84" t="s">
        <v>667</v>
      </c>
      <c r="K48" s="86" t="n">
        <v>0</v>
      </c>
    </row>
    <row r="49" customFormat="false" ht="15.65" hidden="false" customHeight="false" outlineLevel="0" collapsed="false">
      <c r="D49" s="83" t="n">
        <f aca="false">F49-A49</f>
        <v>150059</v>
      </c>
      <c r="E49" s="84" t="s">
        <v>793</v>
      </c>
      <c r="F49" s="86" t="n">
        <v>150059</v>
      </c>
      <c r="G49" s="84" t="s">
        <v>794</v>
      </c>
      <c r="H49" s="84" t="s">
        <v>665</v>
      </c>
      <c r="I49" s="84" t="s">
        <v>682</v>
      </c>
      <c r="J49" s="84" t="s">
        <v>667</v>
      </c>
      <c r="K49" s="86" t="n">
        <v>0</v>
      </c>
    </row>
    <row r="50" customFormat="false" ht="15.65" hidden="false" customHeight="false" outlineLevel="0" collapsed="false">
      <c r="D50" s="83" t="n">
        <f aca="false">F50-A50</f>
        <v>150060</v>
      </c>
      <c r="E50" s="84" t="s">
        <v>795</v>
      </c>
      <c r="F50" s="86" t="n">
        <v>150060</v>
      </c>
      <c r="G50" s="84" t="s">
        <v>796</v>
      </c>
      <c r="H50" s="84" t="s">
        <v>665</v>
      </c>
      <c r="I50" s="84" t="s">
        <v>682</v>
      </c>
      <c r="J50" s="84" t="s">
        <v>667</v>
      </c>
      <c r="K50" s="86" t="n">
        <v>0</v>
      </c>
    </row>
    <row r="51" customFormat="false" ht="15.65" hidden="false" customHeight="false" outlineLevel="0" collapsed="false">
      <c r="D51" s="83" t="n">
        <f aca="false">F51-A51</f>
        <v>150063</v>
      </c>
      <c r="E51" s="84" t="s">
        <v>797</v>
      </c>
      <c r="F51" s="86" t="n">
        <v>150063</v>
      </c>
      <c r="G51" s="84" t="s">
        <v>798</v>
      </c>
      <c r="H51" s="84" t="s">
        <v>665</v>
      </c>
      <c r="I51" s="84" t="s">
        <v>682</v>
      </c>
      <c r="J51" s="84" t="s">
        <v>667</v>
      </c>
      <c r="K51" s="86" t="n">
        <v>0</v>
      </c>
    </row>
    <row r="52" customFormat="false" ht="15.65" hidden="false" customHeight="false" outlineLevel="0" collapsed="false">
      <c r="D52" s="83" t="n">
        <f aca="false">F52-A52</f>
        <v>150064</v>
      </c>
      <c r="E52" s="84" t="s">
        <v>799</v>
      </c>
      <c r="F52" s="86" t="n">
        <v>150064</v>
      </c>
      <c r="G52" s="84" t="s">
        <v>800</v>
      </c>
      <c r="H52" s="84" t="s">
        <v>665</v>
      </c>
      <c r="I52" s="84" t="s">
        <v>682</v>
      </c>
      <c r="J52" s="84" t="s">
        <v>667</v>
      </c>
      <c r="K52" s="86" t="n">
        <v>0</v>
      </c>
    </row>
    <row r="53" customFormat="false" ht="15.65" hidden="false" customHeight="false" outlineLevel="0" collapsed="false">
      <c r="D53" s="83" t="n">
        <f aca="false">F53-A53</f>
        <v>150065</v>
      </c>
      <c r="E53" s="84" t="s">
        <v>801</v>
      </c>
      <c r="F53" s="86" t="n">
        <v>150065</v>
      </c>
      <c r="G53" s="84" t="s">
        <v>802</v>
      </c>
      <c r="H53" s="84" t="s">
        <v>665</v>
      </c>
      <c r="I53" s="84" t="s">
        <v>682</v>
      </c>
      <c r="J53" s="84" t="s">
        <v>667</v>
      </c>
      <c r="K53" s="86" t="n">
        <v>0</v>
      </c>
    </row>
    <row r="54" customFormat="false" ht="15.65" hidden="false" customHeight="false" outlineLevel="0" collapsed="false">
      <c r="D54" s="83" t="n">
        <f aca="false">F54-A54</f>
        <v>150069</v>
      </c>
      <c r="E54" s="84" t="s">
        <v>803</v>
      </c>
      <c r="F54" s="86" t="n">
        <v>150069</v>
      </c>
      <c r="G54" s="84" t="s">
        <v>804</v>
      </c>
      <c r="H54" s="84" t="s">
        <v>665</v>
      </c>
      <c r="I54" s="84" t="s">
        <v>682</v>
      </c>
      <c r="J54" s="84" t="s">
        <v>667</v>
      </c>
      <c r="K54" s="86" t="n">
        <v>0</v>
      </c>
    </row>
    <row r="55" customFormat="false" ht="15.65" hidden="false" customHeight="false" outlineLevel="0" collapsed="false">
      <c r="D55" s="83" t="n">
        <f aca="false">F55-A55</f>
        <v>150070</v>
      </c>
      <c r="E55" s="84" t="s">
        <v>805</v>
      </c>
      <c r="F55" s="86" t="n">
        <v>150070</v>
      </c>
      <c r="G55" s="84" t="s">
        <v>806</v>
      </c>
      <c r="H55" s="84" t="s">
        <v>665</v>
      </c>
      <c r="I55" s="84" t="s">
        <v>682</v>
      </c>
      <c r="J55" s="84" t="s">
        <v>667</v>
      </c>
      <c r="K55" s="86" t="n">
        <v>0</v>
      </c>
    </row>
    <row r="56" customFormat="false" ht="15.65" hidden="false" customHeight="false" outlineLevel="0" collapsed="false">
      <c r="D56" s="83" t="n">
        <f aca="false">F56-A56</f>
        <v>150071</v>
      </c>
      <c r="E56" s="84" t="s">
        <v>807</v>
      </c>
      <c r="F56" s="86" t="n">
        <v>150071</v>
      </c>
      <c r="G56" s="84" t="s">
        <v>808</v>
      </c>
      <c r="H56" s="84" t="s">
        <v>665</v>
      </c>
      <c r="I56" s="84" t="s">
        <v>682</v>
      </c>
      <c r="J56" s="84" t="s">
        <v>667</v>
      </c>
      <c r="K56" s="86" t="n">
        <v>0</v>
      </c>
    </row>
    <row r="57" customFormat="false" ht="15.65" hidden="false" customHeight="false" outlineLevel="0" collapsed="false">
      <c r="D57" s="83" t="n">
        <f aca="false">F57-A57</f>
        <v>150072</v>
      </c>
      <c r="E57" s="84" t="s">
        <v>809</v>
      </c>
      <c r="F57" s="86" t="n">
        <v>150072</v>
      </c>
      <c r="G57" s="84" t="s">
        <v>810</v>
      </c>
      <c r="H57" s="84" t="s">
        <v>665</v>
      </c>
      <c r="I57" s="84" t="s">
        <v>682</v>
      </c>
      <c r="J57" s="84" t="s">
        <v>667</v>
      </c>
      <c r="K57" s="86" t="n">
        <v>0</v>
      </c>
    </row>
    <row r="58" customFormat="false" ht="15.65" hidden="false" customHeight="false" outlineLevel="0" collapsed="false">
      <c r="D58" s="83" t="n">
        <f aca="false">F58-A58</f>
        <v>150073</v>
      </c>
      <c r="E58" s="84" t="s">
        <v>811</v>
      </c>
      <c r="F58" s="86" t="n">
        <v>150073</v>
      </c>
      <c r="G58" s="84" t="s">
        <v>812</v>
      </c>
      <c r="H58" s="84" t="s">
        <v>665</v>
      </c>
      <c r="I58" s="84" t="s">
        <v>682</v>
      </c>
      <c r="J58" s="84" t="s">
        <v>667</v>
      </c>
      <c r="K58" s="86" t="n">
        <v>0</v>
      </c>
    </row>
    <row r="59" customFormat="false" ht="15.65" hidden="false" customHeight="false" outlineLevel="0" collapsed="false">
      <c r="D59" s="83" t="n">
        <f aca="false">F59-A59</f>
        <v>150074</v>
      </c>
      <c r="E59" s="84" t="s">
        <v>813</v>
      </c>
      <c r="F59" s="86" t="n">
        <v>150074</v>
      </c>
      <c r="G59" s="84" t="s">
        <v>814</v>
      </c>
      <c r="H59" s="84" t="s">
        <v>665</v>
      </c>
      <c r="I59" s="84" t="s">
        <v>682</v>
      </c>
      <c r="J59" s="84" t="s">
        <v>667</v>
      </c>
      <c r="K59" s="86" t="n">
        <v>0</v>
      </c>
    </row>
    <row r="60" customFormat="false" ht="15.65" hidden="false" customHeight="false" outlineLevel="0" collapsed="false">
      <c r="D60" s="83" t="n">
        <f aca="false">F60-A60</f>
        <v>150075</v>
      </c>
      <c r="E60" s="84" t="s">
        <v>815</v>
      </c>
      <c r="F60" s="86" t="n">
        <v>150075</v>
      </c>
      <c r="G60" s="84" t="s">
        <v>816</v>
      </c>
      <c r="H60" s="84" t="s">
        <v>665</v>
      </c>
      <c r="I60" s="84" t="s">
        <v>682</v>
      </c>
      <c r="J60" s="84" t="s">
        <v>667</v>
      </c>
      <c r="K60" s="86" t="n">
        <v>0</v>
      </c>
    </row>
    <row r="61" customFormat="false" ht="15.65" hidden="false" customHeight="false" outlineLevel="0" collapsed="false">
      <c r="D61" s="83" t="n">
        <f aca="false">F61-A61</f>
        <v>150076</v>
      </c>
      <c r="E61" s="84" t="s">
        <v>817</v>
      </c>
      <c r="F61" s="86" t="n">
        <v>150076</v>
      </c>
      <c r="G61" s="84" t="s">
        <v>818</v>
      </c>
      <c r="H61" s="84" t="s">
        <v>665</v>
      </c>
      <c r="I61" s="84" t="s">
        <v>682</v>
      </c>
      <c r="J61" s="84" t="s">
        <v>667</v>
      </c>
      <c r="K61" s="86" t="n">
        <v>0</v>
      </c>
    </row>
    <row r="62" customFormat="false" ht="15.65" hidden="false" customHeight="false" outlineLevel="0" collapsed="false">
      <c r="D62" s="83" t="n">
        <f aca="false">F62-A62</f>
        <v>150078</v>
      </c>
      <c r="E62" s="84" t="s">
        <v>819</v>
      </c>
      <c r="F62" s="86" t="n">
        <v>150078</v>
      </c>
      <c r="G62" s="84" t="s">
        <v>820</v>
      </c>
      <c r="H62" s="84" t="s">
        <v>665</v>
      </c>
      <c r="I62" s="84" t="s">
        <v>682</v>
      </c>
      <c r="J62" s="84" t="s">
        <v>667</v>
      </c>
      <c r="K62" s="86" t="n">
        <v>0</v>
      </c>
    </row>
    <row r="63" customFormat="false" ht="15.65" hidden="false" customHeight="false" outlineLevel="0" collapsed="false">
      <c r="D63" s="83" t="n">
        <f aca="false">F63-A63</f>
        <v>150080</v>
      </c>
      <c r="E63" s="84" t="s">
        <v>821</v>
      </c>
      <c r="F63" s="86" t="n">
        <v>150080</v>
      </c>
      <c r="G63" s="84" t="s">
        <v>822</v>
      </c>
      <c r="H63" s="84" t="s">
        <v>665</v>
      </c>
      <c r="I63" s="84" t="s">
        <v>682</v>
      </c>
      <c r="J63" s="84" t="s">
        <v>667</v>
      </c>
      <c r="K63" s="86" t="n">
        <v>0</v>
      </c>
    </row>
    <row r="64" customFormat="false" ht="15.65" hidden="false" customHeight="false" outlineLevel="0" collapsed="false">
      <c r="D64" s="83" t="n">
        <f aca="false">F64-A64</f>
        <v>150081</v>
      </c>
      <c r="E64" s="84" t="s">
        <v>823</v>
      </c>
      <c r="F64" s="86" t="n">
        <v>150081</v>
      </c>
      <c r="G64" s="84" t="s">
        <v>824</v>
      </c>
      <c r="H64" s="84" t="s">
        <v>665</v>
      </c>
      <c r="I64" s="84" t="s">
        <v>682</v>
      </c>
      <c r="J64" s="84" t="s">
        <v>667</v>
      </c>
      <c r="K64" s="86" t="n">
        <v>0</v>
      </c>
    </row>
    <row r="65" customFormat="false" ht="15.65" hidden="false" customHeight="false" outlineLevel="0" collapsed="false">
      <c r="D65" s="83" t="n">
        <f aca="false">F65-A65</f>
        <v>150082</v>
      </c>
      <c r="E65" s="84" t="s">
        <v>825</v>
      </c>
      <c r="F65" s="86" t="n">
        <v>150082</v>
      </c>
      <c r="G65" s="84" t="s">
        <v>826</v>
      </c>
      <c r="H65" s="84" t="s">
        <v>665</v>
      </c>
      <c r="I65" s="84" t="s">
        <v>682</v>
      </c>
      <c r="J65" s="84" t="s">
        <v>667</v>
      </c>
      <c r="K65" s="86" t="n">
        <v>0</v>
      </c>
    </row>
    <row r="66" customFormat="false" ht="15.65" hidden="false" customHeight="false" outlineLevel="0" collapsed="false">
      <c r="D66" s="83" t="n">
        <f aca="false">F66-A66</f>
        <v>150083</v>
      </c>
      <c r="E66" s="84" t="s">
        <v>827</v>
      </c>
      <c r="F66" s="86" t="n">
        <v>150083</v>
      </c>
      <c r="G66" s="84" t="s">
        <v>828</v>
      </c>
      <c r="H66" s="84" t="s">
        <v>665</v>
      </c>
      <c r="I66" s="84" t="s">
        <v>682</v>
      </c>
      <c r="J66" s="84" t="s">
        <v>667</v>
      </c>
      <c r="K66" s="86" t="n">
        <v>0</v>
      </c>
    </row>
    <row r="67" customFormat="false" ht="15.65" hidden="false" customHeight="false" outlineLevel="0" collapsed="false">
      <c r="D67" s="83" t="n">
        <f aca="false">F67-A67</f>
        <v>150084</v>
      </c>
      <c r="E67" s="84" t="s">
        <v>829</v>
      </c>
      <c r="F67" s="86" t="n">
        <v>150084</v>
      </c>
      <c r="G67" s="84" t="s">
        <v>830</v>
      </c>
      <c r="H67" s="84" t="s">
        <v>665</v>
      </c>
      <c r="I67" s="84" t="s">
        <v>682</v>
      </c>
      <c r="J67" s="84" t="s">
        <v>667</v>
      </c>
      <c r="K67" s="86" t="n">
        <v>0</v>
      </c>
    </row>
    <row r="68" customFormat="false" ht="15.65" hidden="false" customHeight="false" outlineLevel="0" collapsed="false">
      <c r="D68" s="83" t="n">
        <f aca="false">F68-A68</f>
        <v>150085</v>
      </c>
      <c r="E68" s="84" t="s">
        <v>831</v>
      </c>
      <c r="F68" s="86" t="n">
        <v>150085</v>
      </c>
      <c r="G68" s="84" t="s">
        <v>832</v>
      </c>
      <c r="H68" s="84" t="s">
        <v>665</v>
      </c>
      <c r="I68" s="84" t="s">
        <v>682</v>
      </c>
      <c r="J68" s="84" t="s">
        <v>667</v>
      </c>
      <c r="K68" s="86" t="n">
        <v>0</v>
      </c>
    </row>
    <row r="69" customFormat="false" ht="15.65" hidden="false" customHeight="false" outlineLevel="0" collapsed="false">
      <c r="D69" s="83" t="n">
        <f aca="false">F69-A69</f>
        <v>150086</v>
      </c>
      <c r="E69" s="84" t="s">
        <v>833</v>
      </c>
      <c r="F69" s="86" t="n">
        <v>150086</v>
      </c>
      <c r="G69" s="84" t="s">
        <v>834</v>
      </c>
      <c r="H69" s="84" t="s">
        <v>665</v>
      </c>
      <c r="I69" s="84" t="s">
        <v>682</v>
      </c>
      <c r="J69" s="84" t="s">
        <v>667</v>
      </c>
      <c r="K69" s="86" t="n">
        <v>0</v>
      </c>
    </row>
    <row r="70" customFormat="false" ht="15.65" hidden="false" customHeight="false" outlineLevel="0" collapsed="false">
      <c r="D70" s="83" t="n">
        <f aca="false">F70-A70</f>
        <v>150087</v>
      </c>
      <c r="E70" s="84" t="s">
        <v>835</v>
      </c>
      <c r="F70" s="86" t="n">
        <v>150087</v>
      </c>
      <c r="G70" s="84" t="s">
        <v>836</v>
      </c>
      <c r="H70" s="84" t="s">
        <v>665</v>
      </c>
      <c r="I70" s="84" t="s">
        <v>682</v>
      </c>
      <c r="J70" s="84" t="s">
        <v>667</v>
      </c>
      <c r="K70" s="86" t="n">
        <v>0</v>
      </c>
    </row>
    <row r="71" customFormat="false" ht="15.65" hidden="false" customHeight="false" outlineLevel="0" collapsed="false">
      <c r="D71" s="83" t="n">
        <f aca="false">F71-A71</f>
        <v>150088</v>
      </c>
      <c r="E71" s="84" t="s">
        <v>837</v>
      </c>
      <c r="F71" s="86" t="n">
        <v>150088</v>
      </c>
      <c r="G71" s="84" t="s">
        <v>838</v>
      </c>
      <c r="H71" s="84" t="s">
        <v>665</v>
      </c>
      <c r="I71" s="84" t="s">
        <v>682</v>
      </c>
      <c r="J71" s="84" t="s">
        <v>667</v>
      </c>
      <c r="K71" s="86" t="n">
        <v>0</v>
      </c>
    </row>
    <row r="72" customFormat="false" ht="15.65" hidden="false" customHeight="false" outlineLevel="0" collapsed="false">
      <c r="D72" s="83" t="n">
        <f aca="false">F72-A72</f>
        <v>150089</v>
      </c>
      <c r="E72" s="84" t="s">
        <v>839</v>
      </c>
      <c r="F72" s="86" t="n">
        <v>150089</v>
      </c>
      <c r="G72" s="84" t="s">
        <v>840</v>
      </c>
      <c r="H72" s="84" t="s">
        <v>665</v>
      </c>
      <c r="I72" s="84" t="s">
        <v>682</v>
      </c>
      <c r="J72" s="84" t="s">
        <v>667</v>
      </c>
      <c r="K72" s="86" t="n">
        <v>0</v>
      </c>
    </row>
    <row r="73" customFormat="false" ht="15.65" hidden="false" customHeight="false" outlineLevel="0" collapsed="false">
      <c r="D73" s="83" t="n">
        <f aca="false">F73-A73</f>
        <v>150090</v>
      </c>
      <c r="E73" s="84" t="s">
        <v>841</v>
      </c>
      <c r="F73" s="86" t="n">
        <v>150090</v>
      </c>
      <c r="G73" s="84" t="s">
        <v>842</v>
      </c>
      <c r="H73" s="84" t="s">
        <v>665</v>
      </c>
      <c r="I73" s="84" t="s">
        <v>682</v>
      </c>
      <c r="J73" s="84" t="s">
        <v>667</v>
      </c>
      <c r="K73" s="86" t="n">
        <v>0</v>
      </c>
    </row>
    <row r="74" customFormat="false" ht="15.65" hidden="false" customHeight="false" outlineLevel="0" collapsed="false">
      <c r="D74" s="83" t="n">
        <f aca="false">F74-A74</f>
        <v>150091</v>
      </c>
      <c r="E74" s="84" t="s">
        <v>843</v>
      </c>
      <c r="F74" s="86" t="n">
        <v>150091</v>
      </c>
      <c r="G74" s="84" t="s">
        <v>844</v>
      </c>
      <c r="H74" s="84" t="s">
        <v>665</v>
      </c>
      <c r="I74" s="84" t="s">
        <v>682</v>
      </c>
      <c r="J74" s="84" t="s">
        <v>667</v>
      </c>
      <c r="K74" s="86" t="n">
        <v>0</v>
      </c>
    </row>
    <row r="75" customFormat="false" ht="15.65" hidden="false" customHeight="false" outlineLevel="0" collapsed="false">
      <c r="D75" s="83" t="n">
        <f aca="false">F75-A75</f>
        <v>150092</v>
      </c>
      <c r="E75" s="84" t="s">
        <v>845</v>
      </c>
      <c r="F75" s="86" t="n">
        <v>150092</v>
      </c>
      <c r="G75" s="84" t="s">
        <v>846</v>
      </c>
      <c r="H75" s="84" t="s">
        <v>665</v>
      </c>
      <c r="I75" s="84" t="s">
        <v>682</v>
      </c>
      <c r="J75" s="84" t="s">
        <v>667</v>
      </c>
      <c r="K75" s="86" t="n">
        <v>0</v>
      </c>
    </row>
    <row r="76" customFormat="false" ht="15.65" hidden="false" customHeight="false" outlineLevel="0" collapsed="false">
      <c r="D76" s="83" t="n">
        <f aca="false">F76-A76</f>
        <v>150093</v>
      </c>
      <c r="E76" s="84" t="s">
        <v>847</v>
      </c>
      <c r="F76" s="86" t="n">
        <v>150093</v>
      </c>
      <c r="G76" s="84" t="s">
        <v>848</v>
      </c>
      <c r="H76" s="84" t="s">
        <v>665</v>
      </c>
      <c r="I76" s="84" t="s">
        <v>682</v>
      </c>
      <c r="J76" s="84" t="s">
        <v>667</v>
      </c>
      <c r="K76" s="86" t="n">
        <v>0</v>
      </c>
    </row>
    <row r="77" customFormat="false" ht="15.65" hidden="false" customHeight="false" outlineLevel="0" collapsed="false">
      <c r="D77" s="83" t="n">
        <f aca="false">F77-A77</f>
        <v>150094</v>
      </c>
      <c r="E77" s="84" t="s">
        <v>849</v>
      </c>
      <c r="F77" s="86" t="n">
        <v>150094</v>
      </c>
      <c r="G77" s="84" t="s">
        <v>850</v>
      </c>
      <c r="H77" s="84" t="s">
        <v>665</v>
      </c>
      <c r="I77" s="84" t="s">
        <v>682</v>
      </c>
      <c r="J77" s="84" t="s">
        <v>667</v>
      </c>
      <c r="K77" s="86" t="n">
        <v>0</v>
      </c>
    </row>
    <row r="78" customFormat="false" ht="15.65" hidden="false" customHeight="false" outlineLevel="0" collapsed="false">
      <c r="D78" s="83" t="n">
        <f aca="false">F78-A78</f>
        <v>150095</v>
      </c>
      <c r="E78" s="84" t="s">
        <v>851</v>
      </c>
      <c r="F78" s="86" t="n">
        <v>150095</v>
      </c>
      <c r="G78" s="84" t="s">
        <v>852</v>
      </c>
      <c r="H78" s="84" t="s">
        <v>665</v>
      </c>
      <c r="I78" s="84" t="s">
        <v>682</v>
      </c>
      <c r="J78" s="84" t="s">
        <v>667</v>
      </c>
      <c r="K78" s="86" t="n">
        <v>0</v>
      </c>
    </row>
    <row r="79" customFormat="false" ht="15.65" hidden="false" customHeight="false" outlineLevel="0" collapsed="false">
      <c r="D79" s="83" t="n">
        <f aca="false">F79-A79</f>
        <v>150097</v>
      </c>
      <c r="E79" s="84" t="s">
        <v>853</v>
      </c>
      <c r="F79" s="86" t="n">
        <v>150097</v>
      </c>
      <c r="G79" s="84" t="s">
        <v>854</v>
      </c>
      <c r="H79" s="84" t="s">
        <v>665</v>
      </c>
      <c r="I79" s="84" t="s">
        <v>682</v>
      </c>
      <c r="J79" s="84" t="s">
        <v>667</v>
      </c>
      <c r="K79" s="86" t="n">
        <v>0</v>
      </c>
    </row>
    <row r="80" customFormat="false" ht="15.65" hidden="false" customHeight="false" outlineLevel="0" collapsed="false">
      <c r="D80" s="83" t="n">
        <f aca="false">F80-A80</f>
        <v>150098</v>
      </c>
      <c r="E80" s="84" t="s">
        <v>855</v>
      </c>
      <c r="F80" s="86" t="n">
        <v>150098</v>
      </c>
      <c r="G80" s="84" t="s">
        <v>856</v>
      </c>
      <c r="H80" s="84" t="s">
        <v>665</v>
      </c>
      <c r="I80" s="84" t="s">
        <v>682</v>
      </c>
      <c r="J80" s="84" t="s">
        <v>667</v>
      </c>
      <c r="K80" s="86" t="n">
        <v>0</v>
      </c>
    </row>
    <row r="81" customFormat="false" ht="15.65" hidden="false" customHeight="false" outlineLevel="0" collapsed="false">
      <c r="D81" s="83" t="n">
        <f aca="false">F81-A81</f>
        <v>150099</v>
      </c>
      <c r="E81" s="84" t="s">
        <v>857</v>
      </c>
      <c r="F81" s="86" t="n">
        <v>150099</v>
      </c>
      <c r="G81" s="84" t="s">
        <v>858</v>
      </c>
      <c r="H81" s="84" t="s">
        <v>665</v>
      </c>
      <c r="I81" s="84" t="s">
        <v>682</v>
      </c>
      <c r="J81" s="84" t="s">
        <v>667</v>
      </c>
      <c r="K81" s="86" t="n">
        <v>0</v>
      </c>
    </row>
    <row r="82" customFormat="false" ht="15.65" hidden="false" customHeight="false" outlineLevel="0" collapsed="false">
      <c r="D82" s="83" t="n">
        <f aca="false">F82-A82</f>
        <v>150100</v>
      </c>
      <c r="E82" s="84" t="s">
        <v>859</v>
      </c>
      <c r="F82" s="86" t="n">
        <v>150100</v>
      </c>
      <c r="G82" s="84" t="s">
        <v>860</v>
      </c>
      <c r="H82" s="84" t="s">
        <v>665</v>
      </c>
      <c r="I82" s="84" t="s">
        <v>682</v>
      </c>
      <c r="J82" s="84" t="s">
        <v>667</v>
      </c>
      <c r="K82" s="86" t="n">
        <v>0</v>
      </c>
    </row>
    <row r="83" customFormat="false" ht="15.65" hidden="false" customHeight="false" outlineLevel="0" collapsed="false">
      <c r="D83" s="83" t="n">
        <f aca="false">F83-A83</f>
        <v>150101</v>
      </c>
      <c r="E83" s="84" t="s">
        <v>861</v>
      </c>
      <c r="F83" s="86" t="n">
        <v>150101</v>
      </c>
      <c r="G83" s="84" t="s">
        <v>862</v>
      </c>
      <c r="H83" s="84" t="s">
        <v>665</v>
      </c>
      <c r="I83" s="84" t="s">
        <v>682</v>
      </c>
      <c r="J83" s="84" t="s">
        <v>667</v>
      </c>
      <c r="K83" s="86" t="n">
        <v>0</v>
      </c>
    </row>
    <row r="84" customFormat="false" ht="15.65" hidden="false" customHeight="false" outlineLevel="0" collapsed="false">
      <c r="D84" s="83" t="n">
        <f aca="false">F84-A84</f>
        <v>150112</v>
      </c>
      <c r="E84" s="84" t="s">
        <v>863</v>
      </c>
      <c r="F84" s="86" t="n">
        <v>150112</v>
      </c>
      <c r="G84" s="84" t="s">
        <v>864</v>
      </c>
      <c r="H84" s="84" t="s">
        <v>665</v>
      </c>
      <c r="I84" s="84" t="s">
        <v>682</v>
      </c>
      <c r="J84" s="84" t="s">
        <v>667</v>
      </c>
      <c r="K84" s="86" t="n">
        <v>0</v>
      </c>
    </row>
    <row r="85" customFormat="false" ht="15.65" hidden="false" customHeight="false" outlineLevel="0" collapsed="false">
      <c r="D85" s="83" t="n">
        <f aca="false">F85-A85</f>
        <v>150114</v>
      </c>
      <c r="E85" s="84" t="s">
        <v>865</v>
      </c>
      <c r="F85" s="86" t="n">
        <v>150114</v>
      </c>
      <c r="G85" s="84" t="s">
        <v>866</v>
      </c>
      <c r="H85" s="84" t="s">
        <v>665</v>
      </c>
      <c r="I85" s="84" t="s">
        <v>682</v>
      </c>
      <c r="J85" s="84" t="s">
        <v>667</v>
      </c>
      <c r="K85" s="86" t="n">
        <v>0</v>
      </c>
    </row>
    <row r="86" customFormat="false" ht="15.65" hidden="false" customHeight="false" outlineLevel="0" collapsed="false">
      <c r="D86" s="83" t="n">
        <f aca="false">F86-A86</f>
        <v>150115</v>
      </c>
      <c r="E86" s="84" t="s">
        <v>867</v>
      </c>
      <c r="F86" s="86" t="n">
        <v>150115</v>
      </c>
      <c r="G86" s="84" t="s">
        <v>868</v>
      </c>
      <c r="H86" s="84" t="s">
        <v>665</v>
      </c>
      <c r="I86" s="84" t="s">
        <v>682</v>
      </c>
      <c r="J86" s="84" t="s">
        <v>667</v>
      </c>
      <c r="K86" s="86" t="n">
        <v>0</v>
      </c>
    </row>
    <row r="87" customFormat="false" ht="15.65" hidden="false" customHeight="false" outlineLevel="0" collapsed="false">
      <c r="D87" s="83" t="n">
        <f aca="false">F87-A87</f>
        <v>150116</v>
      </c>
      <c r="E87" s="84" t="s">
        <v>869</v>
      </c>
      <c r="F87" s="86" t="n">
        <v>150116</v>
      </c>
      <c r="G87" s="84" t="s">
        <v>870</v>
      </c>
      <c r="H87" s="84" t="s">
        <v>665</v>
      </c>
      <c r="I87" s="84" t="s">
        <v>682</v>
      </c>
      <c r="J87" s="84" t="s">
        <v>667</v>
      </c>
      <c r="K87" s="86" t="n">
        <v>0</v>
      </c>
    </row>
    <row r="88" customFormat="false" ht="15.65" hidden="false" customHeight="false" outlineLevel="0" collapsed="false">
      <c r="D88" s="83" t="n">
        <f aca="false">F88-A88</f>
        <v>150118</v>
      </c>
      <c r="E88" s="84" t="s">
        <v>871</v>
      </c>
      <c r="F88" s="86" t="n">
        <v>150118</v>
      </c>
      <c r="G88" s="84" t="s">
        <v>872</v>
      </c>
      <c r="H88" s="84" t="s">
        <v>665</v>
      </c>
      <c r="I88" s="84" t="s">
        <v>682</v>
      </c>
      <c r="J88" s="84" t="s">
        <v>667</v>
      </c>
      <c r="K88" s="86" t="n">
        <v>0</v>
      </c>
    </row>
    <row r="89" customFormat="false" ht="15.65" hidden="false" customHeight="false" outlineLevel="0" collapsed="false">
      <c r="A89" s="91"/>
      <c r="B89" s="91"/>
      <c r="C89" s="91"/>
      <c r="D89" s="83" t="n">
        <f aca="false">F89-A89</f>
        <v>150119</v>
      </c>
      <c r="E89" s="84" t="s">
        <v>873</v>
      </c>
      <c r="F89" s="86" t="n">
        <v>150119</v>
      </c>
      <c r="G89" s="84" t="s">
        <v>874</v>
      </c>
      <c r="H89" s="84" t="s">
        <v>665</v>
      </c>
      <c r="I89" s="84" t="s">
        <v>682</v>
      </c>
      <c r="J89" s="84" t="s">
        <v>667</v>
      </c>
      <c r="K89" s="86" t="n">
        <v>0</v>
      </c>
    </row>
    <row r="90" customFormat="false" ht="15.65" hidden="false" customHeight="false" outlineLevel="0" collapsed="false">
      <c r="D90" s="83" t="n">
        <f aca="false">F90-A90</f>
        <v>150120</v>
      </c>
      <c r="E90" s="84" t="s">
        <v>875</v>
      </c>
      <c r="F90" s="86" t="n">
        <v>150120</v>
      </c>
      <c r="G90" s="84" t="s">
        <v>876</v>
      </c>
      <c r="H90" s="84" t="s">
        <v>665</v>
      </c>
      <c r="I90" s="84" t="s">
        <v>682</v>
      </c>
      <c r="J90" s="84" t="s">
        <v>667</v>
      </c>
      <c r="K90" s="86" t="n">
        <v>0</v>
      </c>
    </row>
    <row r="91" customFormat="false" ht="15.65" hidden="false" customHeight="false" outlineLevel="0" collapsed="false">
      <c r="D91" s="83" t="n">
        <f aca="false">F91-A91</f>
        <v>150121</v>
      </c>
      <c r="E91" s="84" t="s">
        <v>877</v>
      </c>
      <c r="F91" s="86" t="n">
        <v>150121</v>
      </c>
      <c r="G91" s="84" t="s">
        <v>878</v>
      </c>
      <c r="H91" s="84" t="s">
        <v>665</v>
      </c>
      <c r="I91" s="84" t="s">
        <v>682</v>
      </c>
      <c r="J91" s="84" t="s">
        <v>667</v>
      </c>
      <c r="K91" s="86" t="n">
        <v>0</v>
      </c>
    </row>
    <row r="92" customFormat="false" ht="15.65" hidden="false" customHeight="false" outlineLevel="0" collapsed="false">
      <c r="D92" s="83" t="n">
        <f aca="false">F92-A92</f>
        <v>150129</v>
      </c>
      <c r="E92" s="84" t="s">
        <v>879</v>
      </c>
      <c r="F92" s="86" t="n">
        <v>150129</v>
      </c>
      <c r="G92" s="84" t="s">
        <v>880</v>
      </c>
      <c r="H92" s="84" t="s">
        <v>665</v>
      </c>
      <c r="I92" s="84" t="s">
        <v>682</v>
      </c>
      <c r="J92" s="84" t="s">
        <v>667</v>
      </c>
      <c r="K92" s="86" t="n">
        <v>0</v>
      </c>
    </row>
    <row r="93" customFormat="false" ht="15.65" hidden="false" customHeight="false" outlineLevel="0" collapsed="false">
      <c r="D93" s="83" t="n">
        <f aca="false">F93-A93</f>
        <v>150130</v>
      </c>
      <c r="E93" s="84" t="s">
        <v>881</v>
      </c>
      <c r="F93" s="86" t="n">
        <v>150130</v>
      </c>
      <c r="G93" s="84" t="s">
        <v>882</v>
      </c>
      <c r="H93" s="84" t="s">
        <v>665</v>
      </c>
      <c r="I93" s="84" t="s">
        <v>682</v>
      </c>
      <c r="J93" s="84" t="s">
        <v>667</v>
      </c>
      <c r="K93" s="86" t="n">
        <v>0</v>
      </c>
    </row>
    <row r="94" customFormat="false" ht="15.65" hidden="false" customHeight="false" outlineLevel="0" collapsed="false">
      <c r="D94" s="83" t="n">
        <f aca="false">F94-A94</f>
        <v>150131</v>
      </c>
      <c r="E94" s="84" t="s">
        <v>883</v>
      </c>
      <c r="F94" s="86" t="n">
        <v>150131</v>
      </c>
      <c r="G94" s="84" t="s">
        <v>884</v>
      </c>
      <c r="H94" s="84" t="s">
        <v>665</v>
      </c>
      <c r="I94" s="84" t="s">
        <v>682</v>
      </c>
      <c r="J94" s="84" t="s">
        <v>667</v>
      </c>
      <c r="K94" s="86" t="n">
        <v>0</v>
      </c>
    </row>
    <row r="95" customFormat="false" ht="15.65" hidden="false" customHeight="false" outlineLevel="0" collapsed="false">
      <c r="D95" s="83" t="n">
        <f aca="false">F95-A95</f>
        <v>150132</v>
      </c>
      <c r="E95" s="84" t="s">
        <v>885</v>
      </c>
      <c r="F95" s="86" t="n">
        <v>150132</v>
      </c>
      <c r="G95" s="84" t="s">
        <v>886</v>
      </c>
      <c r="H95" s="84" t="s">
        <v>665</v>
      </c>
      <c r="I95" s="84" t="s">
        <v>682</v>
      </c>
      <c r="J95" s="84" t="s">
        <v>667</v>
      </c>
      <c r="K95" s="86" t="n">
        <v>0</v>
      </c>
    </row>
    <row r="96" customFormat="false" ht="15.65" hidden="false" customHeight="false" outlineLevel="0" collapsed="false">
      <c r="D96" s="83" t="n">
        <f aca="false">F96-A96</f>
        <v>150133</v>
      </c>
      <c r="E96" s="84" t="s">
        <v>887</v>
      </c>
      <c r="F96" s="86" t="n">
        <v>150133</v>
      </c>
      <c r="G96" s="84" t="s">
        <v>888</v>
      </c>
      <c r="H96" s="84" t="s">
        <v>665</v>
      </c>
      <c r="I96" s="84" t="s">
        <v>682</v>
      </c>
      <c r="J96" s="84" t="s">
        <v>667</v>
      </c>
      <c r="K96" s="86" t="n">
        <v>0</v>
      </c>
    </row>
    <row r="97" customFormat="false" ht="15.65" hidden="false" customHeight="false" outlineLevel="0" collapsed="false">
      <c r="D97" s="83" t="n">
        <f aca="false">F97-A97</f>
        <v>150134</v>
      </c>
      <c r="E97" s="84" t="s">
        <v>889</v>
      </c>
      <c r="F97" s="86" t="n">
        <v>150134</v>
      </c>
      <c r="G97" s="84" t="s">
        <v>890</v>
      </c>
      <c r="H97" s="84" t="s">
        <v>665</v>
      </c>
      <c r="I97" s="84" t="s">
        <v>682</v>
      </c>
      <c r="J97" s="84" t="s">
        <v>667</v>
      </c>
      <c r="K97" s="86" t="n">
        <v>0</v>
      </c>
    </row>
    <row r="98" customFormat="false" ht="15.65" hidden="false" customHeight="false" outlineLevel="0" collapsed="false">
      <c r="D98" s="83" t="n">
        <f aca="false">F98-A98</f>
        <v>150135</v>
      </c>
      <c r="E98" s="84" t="s">
        <v>891</v>
      </c>
      <c r="F98" s="86" t="n">
        <v>150135</v>
      </c>
      <c r="G98" s="84" t="s">
        <v>892</v>
      </c>
      <c r="H98" s="84" t="s">
        <v>665</v>
      </c>
      <c r="I98" s="84" t="s">
        <v>682</v>
      </c>
      <c r="J98" s="84" t="s">
        <v>667</v>
      </c>
      <c r="K98" s="86" t="n">
        <v>0</v>
      </c>
    </row>
    <row r="99" customFormat="false" ht="15.65" hidden="false" customHeight="false" outlineLevel="0" collapsed="false">
      <c r="D99" s="83" t="n">
        <f aca="false">F99-A99</f>
        <v>150136</v>
      </c>
      <c r="E99" s="84" t="s">
        <v>893</v>
      </c>
      <c r="F99" s="86" t="n">
        <v>150136</v>
      </c>
      <c r="G99" s="84" t="s">
        <v>894</v>
      </c>
      <c r="H99" s="84" t="s">
        <v>665</v>
      </c>
      <c r="I99" s="84" t="s">
        <v>682</v>
      </c>
      <c r="J99" s="84" t="s">
        <v>667</v>
      </c>
      <c r="K99" s="86" t="n">
        <v>0</v>
      </c>
    </row>
    <row r="100" customFormat="false" ht="15.65" hidden="false" customHeight="false" outlineLevel="0" collapsed="false">
      <c r="D100" s="83" t="n">
        <f aca="false">F100-A100</f>
        <v>150137</v>
      </c>
      <c r="E100" s="84" t="s">
        <v>895</v>
      </c>
      <c r="F100" s="86" t="n">
        <v>150137</v>
      </c>
      <c r="G100" s="84" t="s">
        <v>896</v>
      </c>
      <c r="H100" s="84" t="s">
        <v>665</v>
      </c>
      <c r="I100" s="84" t="s">
        <v>682</v>
      </c>
      <c r="J100" s="84" t="s">
        <v>667</v>
      </c>
      <c r="K100" s="86" t="n">
        <v>0</v>
      </c>
    </row>
    <row r="101" customFormat="false" ht="15.65" hidden="false" customHeight="false" outlineLevel="0" collapsed="false">
      <c r="D101" s="83" t="n">
        <f aca="false">F101-A101</f>
        <v>150138</v>
      </c>
      <c r="E101" s="84" t="s">
        <v>897</v>
      </c>
      <c r="F101" s="86" t="n">
        <v>150138</v>
      </c>
      <c r="G101" s="84" t="s">
        <v>898</v>
      </c>
      <c r="H101" s="84" t="s">
        <v>665</v>
      </c>
      <c r="I101" s="84" t="s">
        <v>682</v>
      </c>
      <c r="J101" s="84" t="s">
        <v>667</v>
      </c>
      <c r="K101" s="86" t="n">
        <v>0</v>
      </c>
    </row>
    <row r="102" customFormat="false" ht="15.65" hidden="false" customHeight="false" outlineLevel="0" collapsed="false">
      <c r="D102" s="83" t="n">
        <f aca="false">F102-A102</f>
        <v>150139</v>
      </c>
      <c r="E102" s="84" t="s">
        <v>899</v>
      </c>
      <c r="F102" s="86" t="n">
        <v>150139</v>
      </c>
      <c r="G102" s="84" t="s">
        <v>900</v>
      </c>
      <c r="H102" s="84" t="s">
        <v>665</v>
      </c>
      <c r="I102" s="84" t="s">
        <v>682</v>
      </c>
      <c r="J102" s="84" t="s">
        <v>667</v>
      </c>
      <c r="K102" s="86" t="n">
        <v>0</v>
      </c>
    </row>
    <row r="103" customFormat="false" ht="15.65" hidden="false" customHeight="false" outlineLevel="0" collapsed="false">
      <c r="D103" s="83" t="n">
        <f aca="false">F103-A103</f>
        <v>150140</v>
      </c>
      <c r="E103" s="84" t="s">
        <v>901</v>
      </c>
      <c r="F103" s="86" t="n">
        <v>150140</v>
      </c>
      <c r="G103" s="84" t="s">
        <v>902</v>
      </c>
      <c r="H103" s="84" t="s">
        <v>665</v>
      </c>
      <c r="I103" s="84" t="s">
        <v>682</v>
      </c>
      <c r="J103" s="84" t="s">
        <v>667</v>
      </c>
      <c r="K103" s="86" t="n">
        <v>0</v>
      </c>
    </row>
    <row r="104" customFormat="false" ht="15.65" hidden="false" customHeight="false" outlineLevel="0" collapsed="false">
      <c r="D104" s="83" t="n">
        <f aca="false">F104-A104</f>
        <v>150141</v>
      </c>
      <c r="E104" s="84" t="s">
        <v>903</v>
      </c>
      <c r="F104" s="86" t="n">
        <v>150141</v>
      </c>
      <c r="G104" s="84" t="s">
        <v>904</v>
      </c>
      <c r="H104" s="84" t="s">
        <v>665</v>
      </c>
      <c r="I104" s="84" t="s">
        <v>682</v>
      </c>
      <c r="J104" s="84" t="s">
        <v>667</v>
      </c>
      <c r="K104" s="86" t="n">
        <v>0</v>
      </c>
    </row>
    <row r="105" customFormat="false" ht="15.65" hidden="false" customHeight="false" outlineLevel="0" collapsed="false">
      <c r="D105" s="83" t="n">
        <f aca="false">F105-A105</f>
        <v>150142</v>
      </c>
      <c r="E105" s="84" t="s">
        <v>905</v>
      </c>
      <c r="F105" s="86" t="n">
        <v>150142</v>
      </c>
      <c r="G105" s="84" t="s">
        <v>906</v>
      </c>
      <c r="H105" s="84" t="s">
        <v>665</v>
      </c>
      <c r="I105" s="84" t="s">
        <v>682</v>
      </c>
      <c r="J105" s="84" t="s">
        <v>667</v>
      </c>
      <c r="K105" s="86" t="n">
        <v>0</v>
      </c>
    </row>
    <row r="106" customFormat="false" ht="15.65" hidden="false" customHeight="false" outlineLevel="0" collapsed="false">
      <c r="D106" s="83" t="n">
        <f aca="false">F106-A106</f>
        <v>150143</v>
      </c>
      <c r="E106" s="84" t="s">
        <v>907</v>
      </c>
      <c r="F106" s="86" t="n">
        <v>150143</v>
      </c>
      <c r="G106" s="84" t="s">
        <v>908</v>
      </c>
      <c r="H106" s="84" t="s">
        <v>665</v>
      </c>
      <c r="I106" s="84" t="s">
        <v>682</v>
      </c>
      <c r="J106" s="84" t="s">
        <v>667</v>
      </c>
      <c r="K106" s="86" t="n">
        <v>0</v>
      </c>
    </row>
    <row r="107" customFormat="false" ht="15.65" hidden="false" customHeight="false" outlineLevel="0" collapsed="false">
      <c r="D107" s="83" t="n">
        <f aca="false">F107-A107</f>
        <v>150144</v>
      </c>
      <c r="E107" s="84" t="s">
        <v>909</v>
      </c>
      <c r="F107" s="86" t="n">
        <v>150144</v>
      </c>
      <c r="G107" s="84" t="s">
        <v>910</v>
      </c>
      <c r="H107" s="84" t="s">
        <v>665</v>
      </c>
      <c r="I107" s="84" t="s">
        <v>682</v>
      </c>
      <c r="J107" s="84" t="s">
        <v>667</v>
      </c>
      <c r="K107" s="86" t="n">
        <v>0</v>
      </c>
    </row>
    <row r="108" customFormat="false" ht="15.65" hidden="false" customHeight="false" outlineLevel="0" collapsed="false">
      <c r="D108" s="83" t="n">
        <f aca="false">F108-A108</f>
        <v>150145</v>
      </c>
      <c r="E108" s="84" t="s">
        <v>911</v>
      </c>
      <c r="F108" s="86" t="n">
        <v>150145</v>
      </c>
      <c r="G108" s="84" t="s">
        <v>912</v>
      </c>
      <c r="H108" s="84" t="s">
        <v>665</v>
      </c>
      <c r="I108" s="84" t="s">
        <v>682</v>
      </c>
      <c r="J108" s="84" t="s">
        <v>667</v>
      </c>
      <c r="K108" s="86" t="n">
        <v>0</v>
      </c>
    </row>
    <row r="109" customFormat="false" ht="15.65" hidden="false" customHeight="false" outlineLevel="0" collapsed="false">
      <c r="D109" s="83" t="n">
        <f aca="false">F109-A109</f>
        <v>150147</v>
      </c>
      <c r="E109" s="84" t="s">
        <v>913</v>
      </c>
      <c r="F109" s="86" t="n">
        <v>150147</v>
      </c>
      <c r="G109" s="84" t="s">
        <v>914</v>
      </c>
      <c r="H109" s="84" t="s">
        <v>665</v>
      </c>
      <c r="I109" s="84" t="s">
        <v>682</v>
      </c>
      <c r="J109" s="84" t="s">
        <v>667</v>
      </c>
      <c r="K109" s="86" t="n">
        <v>0</v>
      </c>
    </row>
    <row r="110" customFormat="false" ht="15.65" hidden="false" customHeight="false" outlineLevel="0" collapsed="false">
      <c r="D110" s="83" t="n">
        <f aca="false">F110-A110</f>
        <v>150148</v>
      </c>
      <c r="E110" s="84" t="s">
        <v>915</v>
      </c>
      <c r="F110" s="86" t="n">
        <v>150148</v>
      </c>
      <c r="G110" s="84" t="s">
        <v>916</v>
      </c>
      <c r="H110" s="84" t="s">
        <v>665</v>
      </c>
      <c r="I110" s="84" t="s">
        <v>682</v>
      </c>
      <c r="J110" s="84" t="s">
        <v>667</v>
      </c>
      <c r="K110" s="86" t="n">
        <v>0</v>
      </c>
    </row>
    <row r="111" customFormat="false" ht="15.65" hidden="false" customHeight="false" outlineLevel="0" collapsed="false">
      <c r="D111" s="83" t="n">
        <f aca="false">F111-A111</f>
        <v>150149</v>
      </c>
      <c r="E111" s="84" t="s">
        <v>917</v>
      </c>
      <c r="F111" s="86" t="n">
        <v>150149</v>
      </c>
      <c r="G111" s="84" t="s">
        <v>918</v>
      </c>
      <c r="H111" s="84" t="s">
        <v>665</v>
      </c>
      <c r="I111" s="84" t="s">
        <v>682</v>
      </c>
      <c r="J111" s="84" t="s">
        <v>667</v>
      </c>
      <c r="K111" s="86" t="n">
        <v>0</v>
      </c>
    </row>
    <row r="112" customFormat="false" ht="15.65" hidden="false" customHeight="false" outlineLevel="0" collapsed="false">
      <c r="D112" s="83" t="n">
        <f aca="false">F112-A112</f>
        <v>150150</v>
      </c>
      <c r="E112" s="84" t="s">
        <v>919</v>
      </c>
      <c r="F112" s="86" t="n">
        <v>150150</v>
      </c>
      <c r="G112" s="84" t="s">
        <v>920</v>
      </c>
      <c r="H112" s="84" t="s">
        <v>665</v>
      </c>
      <c r="I112" s="84" t="s">
        <v>682</v>
      </c>
      <c r="J112" s="84" t="s">
        <v>667</v>
      </c>
      <c r="K112" s="86" t="n">
        <v>0</v>
      </c>
    </row>
    <row r="113" customFormat="false" ht="15.65" hidden="false" customHeight="false" outlineLevel="0" collapsed="false">
      <c r="D113" s="83" t="n">
        <f aca="false">F113-A113</f>
        <v>150151</v>
      </c>
      <c r="E113" s="84" t="s">
        <v>921</v>
      </c>
      <c r="F113" s="86" t="n">
        <v>150151</v>
      </c>
      <c r="G113" s="84" t="s">
        <v>922</v>
      </c>
      <c r="H113" s="84" t="s">
        <v>665</v>
      </c>
      <c r="I113" s="84" t="s">
        <v>682</v>
      </c>
      <c r="J113" s="84" t="s">
        <v>667</v>
      </c>
      <c r="K113" s="86" t="n">
        <v>0</v>
      </c>
    </row>
    <row r="114" customFormat="false" ht="15.65" hidden="false" customHeight="false" outlineLevel="0" collapsed="false">
      <c r="D114" s="83" t="n">
        <f aca="false">F114-A114</f>
        <v>150152</v>
      </c>
      <c r="E114" s="84" t="s">
        <v>923</v>
      </c>
      <c r="F114" s="86" t="n">
        <v>150152</v>
      </c>
      <c r="G114" s="84" t="s">
        <v>924</v>
      </c>
      <c r="H114" s="84" t="s">
        <v>665</v>
      </c>
      <c r="I114" s="84" t="s">
        <v>682</v>
      </c>
      <c r="J114" s="84" t="s">
        <v>667</v>
      </c>
      <c r="K114" s="86" t="n">
        <v>0</v>
      </c>
    </row>
    <row r="115" customFormat="false" ht="15.65" hidden="false" customHeight="false" outlineLevel="0" collapsed="false">
      <c r="D115" s="83" t="n">
        <f aca="false">F115-A115</f>
        <v>150153</v>
      </c>
      <c r="E115" s="84" t="s">
        <v>925</v>
      </c>
      <c r="F115" s="86" t="n">
        <v>150153</v>
      </c>
      <c r="G115" s="84" t="s">
        <v>926</v>
      </c>
      <c r="H115" s="84" t="s">
        <v>665</v>
      </c>
      <c r="I115" s="84" t="s">
        <v>682</v>
      </c>
      <c r="J115" s="84" t="s">
        <v>667</v>
      </c>
      <c r="K115" s="86" t="n">
        <v>0</v>
      </c>
    </row>
    <row r="116" customFormat="false" ht="15.65" hidden="false" customHeight="false" outlineLevel="0" collapsed="false">
      <c r="D116" s="83" t="n">
        <f aca="false">F116-A116</f>
        <v>150154</v>
      </c>
      <c r="E116" s="84" t="s">
        <v>927</v>
      </c>
      <c r="F116" s="86" t="n">
        <v>150154</v>
      </c>
      <c r="G116" s="84" t="s">
        <v>928</v>
      </c>
      <c r="H116" s="84" t="s">
        <v>665</v>
      </c>
      <c r="I116" s="84" t="s">
        <v>682</v>
      </c>
      <c r="J116" s="84" t="s">
        <v>667</v>
      </c>
      <c r="K116" s="86" t="n">
        <v>0</v>
      </c>
    </row>
    <row r="117" customFormat="false" ht="15.65" hidden="false" customHeight="false" outlineLevel="0" collapsed="false">
      <c r="D117" s="83" t="n">
        <f aca="false">F117-A117</f>
        <v>150155</v>
      </c>
      <c r="E117" s="84" t="s">
        <v>929</v>
      </c>
      <c r="F117" s="86" t="n">
        <v>150155</v>
      </c>
      <c r="G117" s="84" t="s">
        <v>930</v>
      </c>
      <c r="H117" s="84" t="s">
        <v>665</v>
      </c>
      <c r="I117" s="84" t="s">
        <v>682</v>
      </c>
      <c r="J117" s="84" t="s">
        <v>667</v>
      </c>
      <c r="K117" s="86" t="n">
        <v>0</v>
      </c>
    </row>
    <row r="118" customFormat="false" ht="15.65" hidden="false" customHeight="false" outlineLevel="0" collapsed="false">
      <c r="D118" s="83" t="n">
        <f aca="false">F118-A118</f>
        <v>150156</v>
      </c>
      <c r="E118" s="84" t="s">
        <v>931</v>
      </c>
      <c r="F118" s="86" t="n">
        <v>150156</v>
      </c>
      <c r="G118" s="84" t="s">
        <v>932</v>
      </c>
      <c r="H118" s="84" t="s">
        <v>665</v>
      </c>
      <c r="I118" s="84" t="s">
        <v>682</v>
      </c>
      <c r="J118" s="84" t="s">
        <v>667</v>
      </c>
      <c r="K118" s="86" t="n">
        <v>0</v>
      </c>
    </row>
    <row r="119" customFormat="false" ht="15.65" hidden="false" customHeight="false" outlineLevel="0" collapsed="false">
      <c r="D119" s="83" t="n">
        <f aca="false">F119-A119</f>
        <v>150157</v>
      </c>
      <c r="E119" s="84" t="s">
        <v>933</v>
      </c>
      <c r="F119" s="86" t="n">
        <v>150157</v>
      </c>
      <c r="G119" s="84" t="s">
        <v>934</v>
      </c>
      <c r="H119" s="84" t="s">
        <v>665</v>
      </c>
      <c r="I119" s="84" t="s">
        <v>682</v>
      </c>
      <c r="J119" s="84" t="s">
        <v>667</v>
      </c>
      <c r="K119" s="86" t="n">
        <v>0</v>
      </c>
    </row>
    <row r="120" customFormat="false" ht="15.65" hidden="false" customHeight="false" outlineLevel="0" collapsed="false">
      <c r="D120" s="83" t="n">
        <f aca="false">F120-A120</f>
        <v>150158</v>
      </c>
      <c r="E120" s="84" t="s">
        <v>935</v>
      </c>
      <c r="F120" s="86" t="n">
        <v>150158</v>
      </c>
      <c r="G120" s="84" t="s">
        <v>936</v>
      </c>
      <c r="H120" s="84" t="s">
        <v>665</v>
      </c>
      <c r="I120" s="84" t="s">
        <v>682</v>
      </c>
      <c r="J120" s="84" t="s">
        <v>667</v>
      </c>
      <c r="K120" s="86" t="n">
        <v>0</v>
      </c>
    </row>
    <row r="121" customFormat="false" ht="15.65" hidden="false" customHeight="false" outlineLevel="0" collapsed="false">
      <c r="D121" s="83" t="n">
        <f aca="false">F121-A121</f>
        <v>150159</v>
      </c>
      <c r="E121" s="84" t="s">
        <v>937</v>
      </c>
      <c r="F121" s="86" t="n">
        <v>150159</v>
      </c>
      <c r="G121" s="84" t="s">
        <v>938</v>
      </c>
      <c r="H121" s="84" t="s">
        <v>665</v>
      </c>
      <c r="I121" s="84" t="s">
        <v>682</v>
      </c>
      <c r="J121" s="84" t="s">
        <v>667</v>
      </c>
      <c r="K121" s="86" t="n">
        <v>0</v>
      </c>
    </row>
    <row r="122" customFormat="false" ht="15.65" hidden="false" customHeight="false" outlineLevel="0" collapsed="false">
      <c r="D122" s="83" t="n">
        <f aca="false">F122-A122</f>
        <v>150160</v>
      </c>
      <c r="E122" s="84" t="s">
        <v>939</v>
      </c>
      <c r="F122" s="86" t="n">
        <v>150160</v>
      </c>
      <c r="G122" s="84" t="s">
        <v>940</v>
      </c>
      <c r="H122" s="84" t="s">
        <v>665</v>
      </c>
      <c r="I122" s="84" t="s">
        <v>682</v>
      </c>
      <c r="J122" s="84" t="s">
        <v>667</v>
      </c>
      <c r="K122" s="86" t="n">
        <v>0</v>
      </c>
    </row>
    <row r="123" customFormat="false" ht="15.65" hidden="false" customHeight="false" outlineLevel="0" collapsed="false">
      <c r="D123" s="83" t="n">
        <f aca="false">F123-A123</f>
        <v>150161</v>
      </c>
      <c r="E123" s="84" t="s">
        <v>941</v>
      </c>
      <c r="F123" s="86" t="n">
        <v>150161</v>
      </c>
      <c r="G123" s="84" t="s">
        <v>942</v>
      </c>
      <c r="H123" s="84" t="s">
        <v>665</v>
      </c>
      <c r="I123" s="84" t="s">
        <v>682</v>
      </c>
      <c r="J123" s="84" t="s">
        <v>667</v>
      </c>
      <c r="K123" s="86" t="n">
        <v>0</v>
      </c>
    </row>
    <row r="124" customFormat="false" ht="15.65" hidden="false" customHeight="false" outlineLevel="0" collapsed="false">
      <c r="D124" s="83" t="n">
        <f aca="false">F124-A124</f>
        <v>150163</v>
      </c>
      <c r="E124" s="84" t="s">
        <v>943</v>
      </c>
      <c r="F124" s="86" t="n">
        <v>150163</v>
      </c>
      <c r="G124" s="84" t="s">
        <v>944</v>
      </c>
      <c r="H124" s="84" t="s">
        <v>665</v>
      </c>
      <c r="I124" s="84" t="s">
        <v>682</v>
      </c>
      <c r="J124" s="84" t="s">
        <v>667</v>
      </c>
      <c r="K124" s="86" t="n">
        <v>0</v>
      </c>
    </row>
    <row r="125" customFormat="false" ht="15.65" hidden="false" customHeight="false" outlineLevel="0" collapsed="false">
      <c r="D125" s="83" t="n">
        <f aca="false">F125-A125</f>
        <v>150164</v>
      </c>
      <c r="E125" s="84" t="s">
        <v>945</v>
      </c>
      <c r="F125" s="86" t="n">
        <v>150164</v>
      </c>
      <c r="G125" s="84" t="s">
        <v>946</v>
      </c>
      <c r="H125" s="84" t="s">
        <v>665</v>
      </c>
      <c r="I125" s="84" t="s">
        <v>682</v>
      </c>
      <c r="J125" s="84" t="s">
        <v>667</v>
      </c>
      <c r="K125" s="86" t="n">
        <v>0</v>
      </c>
    </row>
    <row r="126" customFormat="false" ht="15.65" hidden="false" customHeight="false" outlineLevel="0" collapsed="false">
      <c r="D126" s="83" t="n">
        <f aca="false">F126-A126</f>
        <v>150165</v>
      </c>
      <c r="E126" s="84" t="s">
        <v>947</v>
      </c>
      <c r="F126" s="86" t="n">
        <v>150165</v>
      </c>
      <c r="G126" s="84" t="s">
        <v>948</v>
      </c>
      <c r="H126" s="84" t="s">
        <v>665</v>
      </c>
      <c r="I126" s="84" t="s">
        <v>682</v>
      </c>
      <c r="J126" s="84" t="s">
        <v>667</v>
      </c>
      <c r="K126" s="86" t="n">
        <v>0</v>
      </c>
    </row>
    <row r="127" customFormat="false" ht="15.65" hidden="false" customHeight="false" outlineLevel="0" collapsed="false">
      <c r="D127" s="83" t="n">
        <f aca="false">F127-A127</f>
        <v>150166</v>
      </c>
      <c r="E127" s="84" t="s">
        <v>949</v>
      </c>
      <c r="F127" s="86" t="n">
        <v>150166</v>
      </c>
      <c r="G127" s="84" t="s">
        <v>950</v>
      </c>
      <c r="H127" s="84" t="s">
        <v>665</v>
      </c>
      <c r="I127" s="84" t="s">
        <v>682</v>
      </c>
      <c r="J127" s="84" t="s">
        <v>667</v>
      </c>
      <c r="K127" s="86" t="n">
        <v>0</v>
      </c>
    </row>
    <row r="128" customFormat="false" ht="15.65" hidden="false" customHeight="false" outlineLevel="0" collapsed="false">
      <c r="D128" s="83" t="n">
        <f aca="false">F128-A128</f>
        <v>150167</v>
      </c>
      <c r="E128" s="84" t="s">
        <v>951</v>
      </c>
      <c r="F128" s="86" t="n">
        <v>150167</v>
      </c>
      <c r="G128" s="84" t="s">
        <v>952</v>
      </c>
      <c r="H128" s="84" t="s">
        <v>665</v>
      </c>
      <c r="I128" s="84" t="s">
        <v>682</v>
      </c>
      <c r="J128" s="84" t="s">
        <v>667</v>
      </c>
      <c r="K128" s="86" t="n">
        <v>0</v>
      </c>
    </row>
    <row r="129" customFormat="false" ht="15.65" hidden="false" customHeight="false" outlineLevel="0" collapsed="false">
      <c r="D129" s="83" t="n">
        <f aca="false">F129-A129</f>
        <v>150168</v>
      </c>
      <c r="E129" s="84" t="s">
        <v>953</v>
      </c>
      <c r="F129" s="86" t="n">
        <v>150168</v>
      </c>
      <c r="G129" s="84" t="s">
        <v>954</v>
      </c>
      <c r="H129" s="84" t="s">
        <v>665</v>
      </c>
      <c r="I129" s="84" t="s">
        <v>682</v>
      </c>
      <c r="J129" s="84" t="s">
        <v>667</v>
      </c>
      <c r="K129" s="86" t="n">
        <v>0</v>
      </c>
    </row>
    <row r="130" customFormat="false" ht="15.65" hidden="false" customHeight="false" outlineLevel="0" collapsed="false">
      <c r="D130" s="83" t="n">
        <f aca="false">F130-A130</f>
        <v>150169</v>
      </c>
      <c r="E130" s="84" t="s">
        <v>955</v>
      </c>
      <c r="F130" s="86" t="n">
        <v>150169</v>
      </c>
      <c r="G130" s="84" t="s">
        <v>956</v>
      </c>
      <c r="H130" s="84" t="s">
        <v>665</v>
      </c>
      <c r="I130" s="84" t="s">
        <v>682</v>
      </c>
      <c r="J130" s="84" t="s">
        <v>667</v>
      </c>
      <c r="K130" s="86" t="n">
        <v>0</v>
      </c>
    </row>
    <row r="131" customFormat="false" ht="15.65" hidden="false" customHeight="false" outlineLevel="0" collapsed="false">
      <c r="D131" s="83" t="n">
        <f aca="false">F131-A131</f>
        <v>150170</v>
      </c>
      <c r="E131" s="84" t="s">
        <v>957</v>
      </c>
      <c r="F131" s="86" t="n">
        <v>150170</v>
      </c>
      <c r="G131" s="84" t="s">
        <v>958</v>
      </c>
      <c r="H131" s="84" t="s">
        <v>665</v>
      </c>
      <c r="I131" s="84" t="s">
        <v>682</v>
      </c>
      <c r="J131" s="84" t="s">
        <v>667</v>
      </c>
      <c r="K131" s="86" t="n">
        <v>0</v>
      </c>
    </row>
    <row r="132" customFormat="false" ht="15.65" hidden="false" customHeight="false" outlineLevel="0" collapsed="false">
      <c r="D132" s="83" t="n">
        <f aca="false">F132-A132</f>
        <v>150171</v>
      </c>
      <c r="E132" s="84" t="s">
        <v>959</v>
      </c>
      <c r="F132" s="86" t="n">
        <v>150171</v>
      </c>
      <c r="G132" s="84" t="s">
        <v>960</v>
      </c>
      <c r="H132" s="84" t="s">
        <v>665</v>
      </c>
      <c r="I132" s="84" t="s">
        <v>682</v>
      </c>
      <c r="J132" s="84" t="s">
        <v>667</v>
      </c>
      <c r="K132" s="86" t="n">
        <v>0</v>
      </c>
    </row>
    <row r="133" customFormat="false" ht="15.65" hidden="false" customHeight="false" outlineLevel="0" collapsed="false">
      <c r="D133" s="83" t="n">
        <f aca="false">F133-A133</f>
        <v>150172</v>
      </c>
      <c r="E133" s="84" t="s">
        <v>961</v>
      </c>
      <c r="F133" s="86" t="n">
        <v>150172</v>
      </c>
      <c r="G133" s="84" t="s">
        <v>962</v>
      </c>
      <c r="H133" s="84" t="s">
        <v>665</v>
      </c>
      <c r="I133" s="84" t="s">
        <v>682</v>
      </c>
      <c r="J133" s="84" t="s">
        <v>667</v>
      </c>
      <c r="K133" s="86" t="n">
        <v>0</v>
      </c>
    </row>
    <row r="134" customFormat="false" ht="15.65" hidden="false" customHeight="false" outlineLevel="0" collapsed="false">
      <c r="D134" s="83" t="n">
        <f aca="false">F134-A134</f>
        <v>150173</v>
      </c>
      <c r="E134" s="84" t="s">
        <v>963</v>
      </c>
      <c r="F134" s="86" t="n">
        <v>150173</v>
      </c>
      <c r="G134" s="84" t="s">
        <v>964</v>
      </c>
      <c r="H134" s="84" t="s">
        <v>665</v>
      </c>
      <c r="I134" s="84" t="s">
        <v>682</v>
      </c>
      <c r="J134" s="84" t="s">
        <v>667</v>
      </c>
      <c r="K134" s="86" t="n">
        <v>0</v>
      </c>
    </row>
    <row r="135" customFormat="false" ht="15.65" hidden="false" customHeight="false" outlineLevel="0" collapsed="false">
      <c r="D135" s="83" t="n">
        <f aca="false">F135-A135</f>
        <v>150174</v>
      </c>
      <c r="E135" s="84" t="s">
        <v>965</v>
      </c>
      <c r="F135" s="86" t="n">
        <v>150174</v>
      </c>
      <c r="G135" s="84" t="s">
        <v>966</v>
      </c>
      <c r="H135" s="84" t="s">
        <v>665</v>
      </c>
      <c r="I135" s="84" t="s">
        <v>682</v>
      </c>
      <c r="J135" s="84" t="s">
        <v>667</v>
      </c>
      <c r="K135" s="86" t="n">
        <v>0</v>
      </c>
    </row>
    <row r="136" customFormat="false" ht="15.65" hidden="false" customHeight="false" outlineLevel="0" collapsed="false">
      <c r="D136" s="83" t="n">
        <f aca="false">F136-A136</f>
        <v>150175</v>
      </c>
      <c r="E136" s="84" t="s">
        <v>967</v>
      </c>
      <c r="F136" s="86" t="n">
        <v>150175</v>
      </c>
      <c r="G136" s="84" t="s">
        <v>968</v>
      </c>
      <c r="H136" s="84" t="s">
        <v>665</v>
      </c>
      <c r="I136" s="84" t="s">
        <v>682</v>
      </c>
      <c r="J136" s="84" t="s">
        <v>667</v>
      </c>
      <c r="K136" s="86" t="n">
        <v>0</v>
      </c>
    </row>
    <row r="137" customFormat="false" ht="15.65" hidden="false" customHeight="false" outlineLevel="0" collapsed="false">
      <c r="D137" s="83" t="n">
        <f aca="false">F137-A137</f>
        <v>150176</v>
      </c>
      <c r="E137" s="84" t="s">
        <v>969</v>
      </c>
      <c r="F137" s="86" t="n">
        <v>150176</v>
      </c>
      <c r="G137" s="84" t="s">
        <v>970</v>
      </c>
      <c r="H137" s="84" t="s">
        <v>665</v>
      </c>
      <c r="I137" s="84" t="s">
        <v>682</v>
      </c>
      <c r="J137" s="84" t="s">
        <v>667</v>
      </c>
      <c r="K137" s="86" t="n">
        <v>0</v>
      </c>
    </row>
    <row r="138" customFormat="false" ht="15.65" hidden="false" customHeight="false" outlineLevel="0" collapsed="false">
      <c r="D138" s="83" t="n">
        <f aca="false">F138-A138</f>
        <v>150177</v>
      </c>
      <c r="E138" s="84" t="s">
        <v>971</v>
      </c>
      <c r="F138" s="86" t="n">
        <v>150177</v>
      </c>
      <c r="G138" s="84" t="s">
        <v>972</v>
      </c>
      <c r="H138" s="84" t="s">
        <v>665</v>
      </c>
      <c r="I138" s="84" t="s">
        <v>682</v>
      </c>
      <c r="J138" s="84" t="s">
        <v>667</v>
      </c>
      <c r="K138" s="86" t="n">
        <v>0</v>
      </c>
    </row>
    <row r="139" customFormat="false" ht="15.65" hidden="false" customHeight="false" outlineLevel="0" collapsed="false">
      <c r="D139" s="83" t="n">
        <f aca="false">F139-A139</f>
        <v>150178</v>
      </c>
      <c r="E139" s="84" t="s">
        <v>973</v>
      </c>
      <c r="F139" s="86" t="n">
        <v>150178</v>
      </c>
      <c r="G139" s="84" t="s">
        <v>974</v>
      </c>
      <c r="H139" s="84" t="s">
        <v>665</v>
      </c>
      <c r="I139" s="84" t="s">
        <v>682</v>
      </c>
      <c r="J139" s="84" t="s">
        <v>667</v>
      </c>
      <c r="K139" s="86" t="n">
        <v>0</v>
      </c>
    </row>
    <row r="140" customFormat="false" ht="15.65" hidden="false" customHeight="false" outlineLevel="0" collapsed="false">
      <c r="D140" s="83" t="n">
        <f aca="false">F140-A140</f>
        <v>150179</v>
      </c>
      <c r="E140" s="84" t="s">
        <v>975</v>
      </c>
      <c r="F140" s="86" t="n">
        <v>150179</v>
      </c>
      <c r="G140" s="84" t="s">
        <v>976</v>
      </c>
      <c r="H140" s="84" t="s">
        <v>665</v>
      </c>
      <c r="I140" s="84" t="s">
        <v>682</v>
      </c>
      <c r="J140" s="84" t="s">
        <v>667</v>
      </c>
      <c r="K140" s="86" t="n">
        <v>0</v>
      </c>
    </row>
    <row r="141" customFormat="false" ht="15.65" hidden="false" customHeight="false" outlineLevel="0" collapsed="false">
      <c r="D141" s="83" t="n">
        <f aca="false">F141-A141</f>
        <v>150180</v>
      </c>
      <c r="E141" s="84" t="s">
        <v>977</v>
      </c>
      <c r="F141" s="86" t="n">
        <v>150180</v>
      </c>
      <c r="G141" s="84" t="s">
        <v>978</v>
      </c>
      <c r="H141" s="84" t="s">
        <v>665</v>
      </c>
      <c r="I141" s="84" t="s">
        <v>682</v>
      </c>
      <c r="J141" s="84" t="s">
        <v>667</v>
      </c>
      <c r="K141" s="86" t="n">
        <v>0</v>
      </c>
    </row>
    <row r="142" customFormat="false" ht="15.65" hidden="false" customHeight="false" outlineLevel="0" collapsed="false">
      <c r="D142" s="83" t="n">
        <f aca="false">F142-A142</f>
        <v>150181</v>
      </c>
      <c r="E142" s="84" t="s">
        <v>979</v>
      </c>
      <c r="F142" s="86" t="n">
        <v>150181</v>
      </c>
      <c r="G142" s="84" t="s">
        <v>980</v>
      </c>
      <c r="H142" s="84" t="s">
        <v>665</v>
      </c>
      <c r="I142" s="84" t="s">
        <v>682</v>
      </c>
      <c r="J142" s="84" t="s">
        <v>667</v>
      </c>
      <c r="K142" s="86" t="n">
        <v>0</v>
      </c>
    </row>
    <row r="143" customFormat="false" ht="15.65" hidden="false" customHeight="false" outlineLevel="0" collapsed="false">
      <c r="A143" s="85" t="n">
        <v>160002</v>
      </c>
      <c r="B143" s="88" t="s">
        <v>981</v>
      </c>
      <c r="C143" s="87" t="s">
        <v>662</v>
      </c>
      <c r="D143" s="83" t="n">
        <f aca="false">F143-A143</f>
        <v>0</v>
      </c>
      <c r="E143" s="84" t="s">
        <v>982</v>
      </c>
      <c r="F143" s="86" t="n">
        <v>160002</v>
      </c>
      <c r="G143" s="84" t="s">
        <v>983</v>
      </c>
      <c r="H143" s="84" t="s">
        <v>665</v>
      </c>
      <c r="I143" s="84" t="s">
        <v>756</v>
      </c>
      <c r="J143" s="84" t="s">
        <v>667</v>
      </c>
      <c r="K143" s="86" t="n">
        <v>0</v>
      </c>
    </row>
    <row r="144" customFormat="false" ht="15.65" hidden="false" customHeight="false" outlineLevel="0" collapsed="false">
      <c r="A144" s="85" t="n">
        <v>160004</v>
      </c>
      <c r="B144" s="88" t="s">
        <v>984</v>
      </c>
      <c r="C144" s="87" t="s">
        <v>662</v>
      </c>
      <c r="D144" s="83" t="n">
        <f aca="false">F144-A144</f>
        <v>0</v>
      </c>
      <c r="E144" s="84" t="s">
        <v>985</v>
      </c>
      <c r="F144" s="86" t="n">
        <v>160004</v>
      </c>
      <c r="G144" s="84" t="s">
        <v>986</v>
      </c>
      <c r="H144" s="84" t="s">
        <v>665</v>
      </c>
      <c r="I144" s="84" t="s">
        <v>756</v>
      </c>
      <c r="J144" s="84" t="s">
        <v>667</v>
      </c>
      <c r="K144" s="86" t="n">
        <v>0</v>
      </c>
    </row>
    <row r="145" customFormat="false" ht="15.65" hidden="false" customHeight="false" outlineLevel="0" collapsed="false">
      <c r="A145" s="85" t="n">
        <v>160005</v>
      </c>
      <c r="B145" s="88" t="s">
        <v>987</v>
      </c>
      <c r="C145" s="87" t="s">
        <v>662</v>
      </c>
      <c r="D145" s="83" t="n">
        <f aca="false">F145-A145</f>
        <v>0</v>
      </c>
      <c r="E145" s="84" t="s">
        <v>988</v>
      </c>
      <c r="F145" s="86" t="n">
        <v>160005</v>
      </c>
      <c r="G145" s="84" t="s">
        <v>989</v>
      </c>
      <c r="H145" s="84" t="s">
        <v>665</v>
      </c>
      <c r="I145" s="84" t="s">
        <v>756</v>
      </c>
      <c r="J145" s="84" t="s">
        <v>682</v>
      </c>
      <c r="K145" s="86" t="n">
        <v>0</v>
      </c>
    </row>
    <row r="146" customFormat="false" ht="15.65" hidden="false" customHeight="false" outlineLevel="0" collapsed="false">
      <c r="A146" s="85" t="n">
        <v>160006</v>
      </c>
      <c r="B146" s="88" t="s">
        <v>990</v>
      </c>
      <c r="C146" s="82" t="s">
        <v>662</v>
      </c>
      <c r="D146" s="83" t="n">
        <f aca="false">F146-A146</f>
        <v>0</v>
      </c>
      <c r="E146" s="84" t="s">
        <v>991</v>
      </c>
      <c r="F146" s="86" t="n">
        <v>160006</v>
      </c>
      <c r="G146" s="84" t="s">
        <v>992</v>
      </c>
      <c r="H146" s="84" t="s">
        <v>665</v>
      </c>
      <c r="I146" s="84" t="s">
        <v>756</v>
      </c>
      <c r="J146" s="84" t="s">
        <v>667</v>
      </c>
      <c r="K146" s="86" t="n">
        <v>0</v>
      </c>
    </row>
    <row r="147" customFormat="false" ht="15.65" hidden="false" customHeight="false" outlineLevel="0" collapsed="false">
      <c r="A147" s="85" t="n">
        <v>160007</v>
      </c>
      <c r="B147" s="88" t="s">
        <v>993</v>
      </c>
      <c r="C147" s="87" t="s">
        <v>662</v>
      </c>
      <c r="D147" s="83" t="n">
        <f aca="false">F147-A147</f>
        <v>0</v>
      </c>
      <c r="E147" s="84" t="s">
        <v>994</v>
      </c>
      <c r="F147" s="86" t="n">
        <v>160007</v>
      </c>
      <c r="G147" s="84" t="s">
        <v>995</v>
      </c>
      <c r="H147" s="84" t="s">
        <v>665</v>
      </c>
      <c r="I147" s="84" t="s">
        <v>756</v>
      </c>
      <c r="J147" s="84" t="s">
        <v>667</v>
      </c>
      <c r="K147" s="86" t="n">
        <v>0</v>
      </c>
    </row>
    <row r="148" customFormat="false" ht="15.65" hidden="false" customHeight="false" outlineLevel="0" collapsed="false">
      <c r="A148" s="85" t="n">
        <v>160008</v>
      </c>
      <c r="B148" s="88" t="s">
        <v>996</v>
      </c>
      <c r="C148" s="82" t="s">
        <v>662</v>
      </c>
      <c r="D148" s="83" t="n">
        <f aca="false">F148-A148</f>
        <v>0</v>
      </c>
      <c r="E148" s="84" t="s">
        <v>997</v>
      </c>
      <c r="F148" s="86" t="n">
        <v>160008</v>
      </c>
      <c r="G148" s="84" t="s">
        <v>998</v>
      </c>
      <c r="H148" s="84" t="s">
        <v>665</v>
      </c>
      <c r="I148" s="84" t="s">
        <v>756</v>
      </c>
      <c r="J148" s="84" t="s">
        <v>667</v>
      </c>
      <c r="K148" s="86" t="n">
        <v>0</v>
      </c>
    </row>
    <row r="149" customFormat="false" ht="15.65" hidden="false" customHeight="false" outlineLevel="0" collapsed="false">
      <c r="A149" s="85" t="n">
        <v>160009</v>
      </c>
      <c r="B149" s="88" t="s">
        <v>999</v>
      </c>
      <c r="C149" s="82" t="s">
        <v>662</v>
      </c>
      <c r="D149" s="83" t="n">
        <f aca="false">F149-A149</f>
        <v>0</v>
      </c>
      <c r="E149" s="84" t="s">
        <v>1000</v>
      </c>
      <c r="F149" s="86" t="n">
        <v>160009</v>
      </c>
      <c r="G149" s="84" t="s">
        <v>1001</v>
      </c>
      <c r="H149" s="84" t="s">
        <v>665</v>
      </c>
      <c r="I149" s="84" t="s">
        <v>756</v>
      </c>
      <c r="J149" s="84" t="s">
        <v>667</v>
      </c>
      <c r="K149" s="86" t="n">
        <v>0</v>
      </c>
    </row>
    <row r="150" customFormat="false" ht="15.65" hidden="false" customHeight="false" outlineLevel="0" collapsed="false">
      <c r="A150" s="85" t="n">
        <v>160010</v>
      </c>
      <c r="B150" s="88" t="s">
        <v>1002</v>
      </c>
      <c r="C150" s="82" t="s">
        <v>662</v>
      </c>
      <c r="D150" s="83" t="n">
        <f aca="false">F150-A150</f>
        <v>0</v>
      </c>
      <c r="E150" s="84" t="s">
        <v>1003</v>
      </c>
      <c r="F150" s="86" t="n">
        <v>160010</v>
      </c>
      <c r="G150" s="84" t="s">
        <v>1004</v>
      </c>
      <c r="H150" s="84" t="s">
        <v>665</v>
      </c>
      <c r="I150" s="84" t="s">
        <v>756</v>
      </c>
      <c r="J150" s="84" t="s">
        <v>667</v>
      </c>
      <c r="K150" s="86" t="n">
        <v>0</v>
      </c>
    </row>
    <row r="151" customFormat="false" ht="15.65" hidden="false" customHeight="false" outlineLevel="0" collapsed="false">
      <c r="A151" s="85" t="n">
        <v>160011</v>
      </c>
      <c r="B151" s="88" t="s">
        <v>1005</v>
      </c>
      <c r="C151" s="82" t="s">
        <v>662</v>
      </c>
      <c r="D151" s="83" t="n">
        <f aca="false">F151-A151</f>
        <v>0</v>
      </c>
      <c r="E151" s="84" t="s">
        <v>1006</v>
      </c>
      <c r="F151" s="86" t="n">
        <v>160011</v>
      </c>
      <c r="G151" s="84" t="s">
        <v>1007</v>
      </c>
      <c r="H151" s="84" t="s">
        <v>665</v>
      </c>
      <c r="I151" s="84" t="s">
        <v>756</v>
      </c>
      <c r="J151" s="84" t="s">
        <v>667</v>
      </c>
      <c r="K151" s="86" t="n">
        <v>0</v>
      </c>
    </row>
    <row r="152" customFormat="false" ht="15.65" hidden="false" customHeight="false" outlineLevel="0" collapsed="false">
      <c r="A152" s="85" t="n">
        <v>160012</v>
      </c>
      <c r="B152" s="88" t="s">
        <v>1008</v>
      </c>
      <c r="C152" s="87" t="s">
        <v>662</v>
      </c>
      <c r="D152" s="83" t="n">
        <f aca="false">F152-A152</f>
        <v>0</v>
      </c>
      <c r="E152" s="84" t="s">
        <v>1009</v>
      </c>
      <c r="F152" s="86" t="n">
        <v>160012</v>
      </c>
      <c r="G152" s="84" t="s">
        <v>1010</v>
      </c>
      <c r="H152" s="84" t="s">
        <v>665</v>
      </c>
      <c r="I152" s="84" t="s">
        <v>756</v>
      </c>
      <c r="J152" s="84" t="s">
        <v>667</v>
      </c>
      <c r="K152" s="86" t="n">
        <v>0</v>
      </c>
    </row>
    <row r="153" customFormat="false" ht="15.65" hidden="false" customHeight="false" outlineLevel="0" collapsed="false">
      <c r="A153" s="85" t="n">
        <v>160013</v>
      </c>
      <c r="B153" s="88" t="s">
        <v>1011</v>
      </c>
      <c r="C153" s="82" t="s">
        <v>662</v>
      </c>
      <c r="D153" s="83" t="n">
        <f aca="false">F153-A153</f>
        <v>0</v>
      </c>
      <c r="E153" s="84" t="s">
        <v>1012</v>
      </c>
      <c r="F153" s="86" t="n">
        <v>160013</v>
      </c>
      <c r="G153" s="84" t="s">
        <v>1013</v>
      </c>
      <c r="H153" s="84" t="s">
        <v>665</v>
      </c>
      <c r="I153" s="84" t="s">
        <v>756</v>
      </c>
      <c r="J153" s="84" t="s">
        <v>667</v>
      </c>
      <c r="K153" s="86" t="n">
        <v>0</v>
      </c>
    </row>
    <row r="154" customFormat="false" ht="15.65" hidden="false" customHeight="false" outlineLevel="0" collapsed="false">
      <c r="A154" s="85" t="n">
        <v>160014</v>
      </c>
      <c r="B154" s="88" t="s">
        <v>1014</v>
      </c>
      <c r="C154" s="87" t="s">
        <v>662</v>
      </c>
      <c r="D154" s="83" t="n">
        <f aca="false">F154-A154</f>
        <v>0</v>
      </c>
      <c r="E154" s="84" t="s">
        <v>1015</v>
      </c>
      <c r="F154" s="86" t="n">
        <v>160014</v>
      </c>
      <c r="G154" s="84" t="s">
        <v>1016</v>
      </c>
      <c r="H154" s="84" t="s">
        <v>665</v>
      </c>
      <c r="I154" s="84" t="s">
        <v>756</v>
      </c>
      <c r="J154" s="84" t="s">
        <v>667</v>
      </c>
      <c r="K154" s="86" t="n">
        <v>0</v>
      </c>
    </row>
    <row r="155" customFormat="false" ht="15.65" hidden="false" customHeight="false" outlineLevel="0" collapsed="false">
      <c r="A155" s="85" t="n">
        <v>160015</v>
      </c>
      <c r="B155" s="88" t="s">
        <v>1017</v>
      </c>
      <c r="C155" s="87" t="s">
        <v>662</v>
      </c>
      <c r="D155" s="83" t="n">
        <f aca="false">F155-A155</f>
        <v>0</v>
      </c>
      <c r="E155" s="84" t="s">
        <v>1018</v>
      </c>
      <c r="F155" s="86" t="n">
        <v>160015</v>
      </c>
      <c r="G155" s="84" t="s">
        <v>1019</v>
      </c>
      <c r="H155" s="84" t="s">
        <v>665</v>
      </c>
      <c r="I155" s="84" t="s">
        <v>756</v>
      </c>
      <c r="J155" s="84" t="s">
        <v>667</v>
      </c>
      <c r="K155" s="86" t="n">
        <v>0</v>
      </c>
    </row>
    <row r="156" customFormat="false" ht="15.65" hidden="false" customHeight="false" outlineLevel="0" collapsed="false">
      <c r="A156" s="85" t="n">
        <v>160016</v>
      </c>
      <c r="B156" s="88" t="s">
        <v>1020</v>
      </c>
      <c r="C156" s="87" t="s">
        <v>662</v>
      </c>
      <c r="D156" s="83" t="n">
        <f aca="false">F156-A156</f>
        <v>0</v>
      </c>
      <c r="E156" s="84" t="s">
        <v>1021</v>
      </c>
      <c r="F156" s="86" t="n">
        <v>160016</v>
      </c>
      <c r="G156" s="84" t="s">
        <v>1022</v>
      </c>
      <c r="H156" s="84" t="s">
        <v>665</v>
      </c>
      <c r="I156" s="84" t="s">
        <v>756</v>
      </c>
      <c r="J156" s="84" t="s">
        <v>667</v>
      </c>
      <c r="K156" s="86" t="n">
        <v>0</v>
      </c>
    </row>
    <row r="157" customFormat="false" ht="15.65" hidden="false" customHeight="false" outlineLevel="0" collapsed="false">
      <c r="A157" s="85" t="n">
        <v>160017</v>
      </c>
      <c r="B157" s="88" t="s">
        <v>1023</v>
      </c>
      <c r="C157" s="87" t="s">
        <v>662</v>
      </c>
      <c r="D157" s="83" t="n">
        <f aca="false">F157-A157</f>
        <v>0</v>
      </c>
      <c r="E157" s="84" t="s">
        <v>1024</v>
      </c>
      <c r="F157" s="86" t="n">
        <v>160017</v>
      </c>
      <c r="G157" s="84" t="s">
        <v>1025</v>
      </c>
      <c r="H157" s="84" t="s">
        <v>665</v>
      </c>
      <c r="I157" s="84" t="s">
        <v>756</v>
      </c>
      <c r="J157" s="84" t="s">
        <v>667</v>
      </c>
      <c r="K157" s="86" t="n">
        <v>0</v>
      </c>
    </row>
    <row r="158" customFormat="false" ht="15.65" hidden="false" customHeight="false" outlineLevel="0" collapsed="false">
      <c r="A158" s="85" t="n">
        <v>160018</v>
      </c>
      <c r="B158" s="88" t="s">
        <v>1026</v>
      </c>
      <c r="C158" s="87" t="s">
        <v>662</v>
      </c>
      <c r="D158" s="83" t="n">
        <f aca="false">F158-A158</f>
        <v>0</v>
      </c>
      <c r="E158" s="84" t="s">
        <v>1027</v>
      </c>
      <c r="F158" s="86" t="n">
        <v>160018</v>
      </c>
      <c r="G158" s="84" t="s">
        <v>1028</v>
      </c>
      <c r="H158" s="84" t="s">
        <v>665</v>
      </c>
      <c r="I158" s="84" t="s">
        <v>756</v>
      </c>
      <c r="J158" s="84" t="s">
        <v>667</v>
      </c>
      <c r="K158" s="86" t="n">
        <v>0</v>
      </c>
    </row>
    <row r="159" customFormat="false" ht="15.65" hidden="false" customHeight="false" outlineLevel="0" collapsed="false">
      <c r="A159" s="85" t="n">
        <v>160019</v>
      </c>
      <c r="B159" s="88" t="s">
        <v>1029</v>
      </c>
      <c r="C159" s="82" t="s">
        <v>662</v>
      </c>
      <c r="D159" s="83" t="n">
        <f aca="false">F159-A159</f>
        <v>0</v>
      </c>
      <c r="E159" s="84" t="s">
        <v>1030</v>
      </c>
      <c r="F159" s="86" t="n">
        <v>160019</v>
      </c>
      <c r="G159" s="84" t="s">
        <v>1031</v>
      </c>
      <c r="H159" s="84" t="s">
        <v>665</v>
      </c>
      <c r="I159" s="84" t="s">
        <v>756</v>
      </c>
      <c r="J159" s="84" t="s">
        <v>667</v>
      </c>
      <c r="K159" s="86" t="n">
        <v>0</v>
      </c>
    </row>
    <row r="160" customFormat="false" ht="15.65" hidden="false" customHeight="false" outlineLevel="0" collapsed="false">
      <c r="A160" s="85" t="n">
        <v>160020</v>
      </c>
      <c r="B160" s="92" t="s">
        <v>1032</v>
      </c>
      <c r="C160" s="82" t="s">
        <v>662</v>
      </c>
      <c r="D160" s="83" t="n">
        <f aca="false">F160-A160</f>
        <v>-160020</v>
      </c>
    </row>
    <row r="161" customFormat="false" ht="15.65" hidden="false" customHeight="false" outlineLevel="0" collapsed="false">
      <c r="A161" s="85" t="n">
        <v>160021</v>
      </c>
      <c r="B161" s="88" t="s">
        <v>1033</v>
      </c>
      <c r="C161" s="87" t="s">
        <v>662</v>
      </c>
      <c r="D161" s="83" t="n">
        <f aca="false">F161-A161</f>
        <v>0</v>
      </c>
      <c r="E161" s="84" t="s">
        <v>1034</v>
      </c>
      <c r="F161" s="86" t="n">
        <v>160021</v>
      </c>
      <c r="G161" s="84" t="s">
        <v>1035</v>
      </c>
      <c r="H161" s="84" t="s">
        <v>665</v>
      </c>
      <c r="I161" s="84" t="s">
        <v>756</v>
      </c>
      <c r="J161" s="84" t="s">
        <v>667</v>
      </c>
      <c r="K161" s="86" t="n">
        <v>0</v>
      </c>
    </row>
    <row r="162" customFormat="false" ht="15.65" hidden="false" customHeight="false" outlineLevel="0" collapsed="false">
      <c r="A162" s="85" t="n">
        <v>160022</v>
      </c>
      <c r="B162" s="88" t="s">
        <v>1036</v>
      </c>
      <c r="C162" s="82" t="s">
        <v>662</v>
      </c>
      <c r="D162" s="83" t="n">
        <f aca="false">F162-A162</f>
        <v>0</v>
      </c>
      <c r="E162" s="84" t="s">
        <v>988</v>
      </c>
      <c r="F162" s="86" t="n">
        <v>160022</v>
      </c>
      <c r="G162" s="84" t="s">
        <v>1037</v>
      </c>
      <c r="H162" s="84" t="s">
        <v>665</v>
      </c>
      <c r="I162" s="84" t="s">
        <v>756</v>
      </c>
      <c r="J162" s="84" t="s">
        <v>682</v>
      </c>
      <c r="K162" s="86" t="n">
        <v>1</v>
      </c>
    </row>
    <row r="163" customFormat="false" ht="15.65" hidden="false" customHeight="false" outlineLevel="0" collapsed="false">
      <c r="A163" s="85" t="n">
        <v>160024</v>
      </c>
      <c r="B163" s="88" t="s">
        <v>1038</v>
      </c>
      <c r="C163" s="82" t="s">
        <v>662</v>
      </c>
      <c r="D163" s="83" t="n">
        <f aca="false">F163-A163</f>
        <v>-160024</v>
      </c>
    </row>
    <row r="164" customFormat="false" ht="15.65" hidden="false" customHeight="false" outlineLevel="0" collapsed="false">
      <c r="A164" s="85" t="n">
        <v>160025</v>
      </c>
      <c r="B164" s="82" t="s">
        <v>1039</v>
      </c>
      <c r="C164" s="83" t="s">
        <v>662</v>
      </c>
      <c r="D164" s="83" t="n">
        <f aca="false">F164-A164</f>
        <v>-160025</v>
      </c>
    </row>
    <row r="165" customFormat="false" ht="15.65" hidden="false" customHeight="false" outlineLevel="0" collapsed="false">
      <c r="A165" s="85" t="n">
        <v>160026</v>
      </c>
      <c r="B165" s="88" t="s">
        <v>1040</v>
      </c>
      <c r="C165" s="82" t="s">
        <v>662</v>
      </c>
      <c r="D165" s="83" t="n">
        <f aca="false">F165-A165</f>
        <v>0</v>
      </c>
      <c r="E165" s="84" t="s">
        <v>1041</v>
      </c>
      <c r="F165" s="86" t="n">
        <v>160026</v>
      </c>
      <c r="G165" s="84" t="s">
        <v>1042</v>
      </c>
      <c r="H165" s="84" t="s">
        <v>665</v>
      </c>
      <c r="I165" s="84" t="s">
        <v>756</v>
      </c>
      <c r="J165" s="84" t="s">
        <v>667</v>
      </c>
      <c r="K165" s="86" t="n">
        <v>0</v>
      </c>
    </row>
    <row r="166" customFormat="false" ht="15.65" hidden="false" customHeight="false" outlineLevel="0" collapsed="false">
      <c r="A166" s="85" t="n">
        <v>160027</v>
      </c>
      <c r="B166" s="88" t="s">
        <v>1043</v>
      </c>
      <c r="C166" s="82" t="s">
        <v>662</v>
      </c>
      <c r="D166" s="83" t="n">
        <f aca="false">F166-A166</f>
        <v>0</v>
      </c>
      <c r="E166" s="84" t="s">
        <v>1044</v>
      </c>
      <c r="F166" s="86" t="n">
        <v>160027</v>
      </c>
      <c r="G166" s="84" t="s">
        <v>1045</v>
      </c>
      <c r="H166" s="84" t="s">
        <v>665</v>
      </c>
      <c r="I166" s="84" t="s">
        <v>756</v>
      </c>
      <c r="J166" s="84" t="s">
        <v>667</v>
      </c>
      <c r="K166" s="86" t="n">
        <v>0</v>
      </c>
    </row>
    <row r="167" customFormat="false" ht="15.65" hidden="false" customHeight="false" outlineLevel="0" collapsed="false">
      <c r="A167" s="85" t="n">
        <v>160028</v>
      </c>
      <c r="B167" s="82" t="s">
        <v>1046</v>
      </c>
      <c r="C167" s="83" t="s">
        <v>662</v>
      </c>
      <c r="D167" s="83" t="n">
        <f aca="false">F167-A167</f>
        <v>-160028</v>
      </c>
    </row>
    <row r="168" customFormat="false" ht="15.65" hidden="false" customHeight="false" outlineLevel="0" collapsed="false">
      <c r="A168" s="85" t="n">
        <v>160029</v>
      </c>
      <c r="B168" s="82" t="s">
        <v>1047</v>
      </c>
      <c r="C168" s="87" t="s">
        <v>662</v>
      </c>
      <c r="D168" s="83" t="n">
        <f aca="false">F168-A168</f>
        <v>-160029</v>
      </c>
    </row>
    <row r="169" customFormat="false" ht="15.65" hidden="false" customHeight="false" outlineLevel="0" collapsed="false">
      <c r="D169" s="93" t="n">
        <f aca="false">F169-A169</f>
        <v>160036</v>
      </c>
      <c r="E169" s="94" t="s">
        <v>1048</v>
      </c>
      <c r="F169" s="95" t="n">
        <v>160036</v>
      </c>
      <c r="G169" s="94" t="s">
        <v>1049</v>
      </c>
      <c r="H169" s="94" t="s">
        <v>665</v>
      </c>
      <c r="I169" s="94" t="s">
        <v>756</v>
      </c>
      <c r="J169" s="94" t="s">
        <v>667</v>
      </c>
      <c r="K169" s="95" t="n">
        <v>0</v>
      </c>
      <c r="L169" s="93" t="s">
        <v>1050</v>
      </c>
    </row>
    <row r="170" customFormat="false" ht="15.65" hidden="false" customHeight="false" outlineLevel="0" collapsed="false">
      <c r="A170" s="85" t="n">
        <v>180001</v>
      </c>
      <c r="B170" s="82" t="s">
        <v>1051</v>
      </c>
      <c r="C170" s="83" t="s">
        <v>662</v>
      </c>
      <c r="D170" s="83" t="n">
        <f aca="false">F170-A170</f>
        <v>0</v>
      </c>
      <c r="E170" s="84" t="s">
        <v>1052</v>
      </c>
      <c r="F170" s="86" t="n">
        <v>180001</v>
      </c>
      <c r="G170" s="84" t="s">
        <v>1051</v>
      </c>
      <c r="H170" s="84" t="s">
        <v>665</v>
      </c>
      <c r="I170" s="84" t="s">
        <v>1053</v>
      </c>
      <c r="J170" s="84" t="s">
        <v>667</v>
      </c>
      <c r="K170" s="86" t="n">
        <v>0</v>
      </c>
    </row>
    <row r="171" customFormat="false" ht="15.65" hidden="false" customHeight="false" outlineLevel="0" collapsed="false">
      <c r="A171" s="85" t="n">
        <v>180002</v>
      </c>
      <c r="B171" s="88" t="s">
        <v>1054</v>
      </c>
      <c r="C171" s="87" t="s">
        <v>662</v>
      </c>
      <c r="D171" s="83" t="n">
        <f aca="false">F171-A171</f>
        <v>0</v>
      </c>
      <c r="E171" s="84" t="s">
        <v>1055</v>
      </c>
      <c r="F171" s="86" t="n">
        <v>180002</v>
      </c>
      <c r="G171" s="84" t="s">
        <v>1056</v>
      </c>
      <c r="H171" s="84" t="s">
        <v>665</v>
      </c>
      <c r="I171" s="84" t="s">
        <v>754</v>
      </c>
      <c r="J171" s="84" t="s">
        <v>667</v>
      </c>
      <c r="K171" s="86" t="n">
        <v>1</v>
      </c>
    </row>
    <row r="172" customFormat="false" ht="15.65" hidden="false" customHeight="false" outlineLevel="0" collapsed="false">
      <c r="A172" s="85" t="n">
        <v>180003</v>
      </c>
      <c r="B172" s="88" t="s">
        <v>1057</v>
      </c>
      <c r="C172" s="82" t="s">
        <v>662</v>
      </c>
      <c r="D172" s="83" t="n">
        <f aca="false">F172-A172</f>
        <v>0</v>
      </c>
      <c r="E172" s="84" t="s">
        <v>1058</v>
      </c>
      <c r="F172" s="86" t="n">
        <v>180003</v>
      </c>
      <c r="G172" s="84" t="s">
        <v>1059</v>
      </c>
      <c r="H172" s="84" t="s">
        <v>665</v>
      </c>
      <c r="I172" s="84" t="s">
        <v>754</v>
      </c>
      <c r="J172" s="84" t="s">
        <v>667</v>
      </c>
      <c r="K172" s="86" t="n">
        <v>1</v>
      </c>
    </row>
    <row r="173" customFormat="false" ht="15.65" hidden="false" customHeight="false" outlineLevel="0" collapsed="false">
      <c r="A173" s="85" t="n">
        <v>180004</v>
      </c>
      <c r="B173" s="88" t="s">
        <v>1060</v>
      </c>
      <c r="C173" s="82" t="s">
        <v>662</v>
      </c>
      <c r="D173" s="83" t="n">
        <f aca="false">F173-A173</f>
        <v>0</v>
      </c>
      <c r="E173" s="84" t="s">
        <v>1061</v>
      </c>
      <c r="F173" s="86" t="n">
        <v>180004</v>
      </c>
      <c r="G173" s="84" t="s">
        <v>1062</v>
      </c>
      <c r="H173" s="84" t="s">
        <v>665</v>
      </c>
      <c r="I173" s="84" t="s">
        <v>754</v>
      </c>
      <c r="J173" s="84" t="s">
        <v>667</v>
      </c>
      <c r="K173" s="86" t="n">
        <v>1</v>
      </c>
    </row>
    <row r="174" customFormat="false" ht="15.65" hidden="false" customHeight="false" outlineLevel="0" collapsed="false">
      <c r="A174" s="85" t="n">
        <v>180005</v>
      </c>
      <c r="B174" s="88" t="s">
        <v>1063</v>
      </c>
      <c r="C174" s="87" t="s">
        <v>662</v>
      </c>
      <c r="D174" s="83" t="n">
        <f aca="false">F174-A174</f>
        <v>0</v>
      </c>
      <c r="E174" s="84" t="s">
        <v>765</v>
      </c>
      <c r="F174" s="86" t="n">
        <v>180005</v>
      </c>
      <c r="G174" s="84" t="s">
        <v>1064</v>
      </c>
      <c r="H174" s="84" t="s">
        <v>665</v>
      </c>
      <c r="I174" s="84" t="s">
        <v>754</v>
      </c>
      <c r="J174" s="84" t="s">
        <v>667</v>
      </c>
      <c r="K174" s="86" t="n">
        <v>1</v>
      </c>
    </row>
    <row r="175" customFormat="false" ht="15.65" hidden="false" customHeight="false" outlineLevel="0" collapsed="false">
      <c r="A175" s="85" t="n">
        <v>180006</v>
      </c>
      <c r="B175" s="88" t="s">
        <v>1065</v>
      </c>
      <c r="C175" s="82" t="s">
        <v>662</v>
      </c>
      <c r="D175" s="83" t="n">
        <f aca="false">F175-A175</f>
        <v>0</v>
      </c>
      <c r="E175" s="84" t="s">
        <v>767</v>
      </c>
      <c r="F175" s="86" t="n">
        <v>180006</v>
      </c>
      <c r="G175" s="84" t="s">
        <v>1066</v>
      </c>
      <c r="H175" s="84" t="s">
        <v>665</v>
      </c>
      <c r="I175" s="84" t="s">
        <v>754</v>
      </c>
      <c r="J175" s="84" t="s">
        <v>667</v>
      </c>
      <c r="K175" s="86" t="n">
        <v>1</v>
      </c>
    </row>
    <row r="176" customFormat="false" ht="15.65" hidden="false" customHeight="false" outlineLevel="0" collapsed="false">
      <c r="A176" s="85" t="n">
        <v>180007</v>
      </c>
      <c r="B176" s="88" t="s">
        <v>1067</v>
      </c>
      <c r="C176" s="87" t="s">
        <v>662</v>
      </c>
      <c r="D176" s="83" t="n">
        <f aca="false">F176-A176</f>
        <v>0</v>
      </c>
      <c r="E176" s="84" t="s">
        <v>680</v>
      </c>
      <c r="F176" s="86" t="n">
        <v>180007</v>
      </c>
      <c r="G176" s="84" t="s">
        <v>1068</v>
      </c>
      <c r="H176" s="84" t="s">
        <v>665</v>
      </c>
      <c r="I176" s="84" t="s">
        <v>754</v>
      </c>
      <c r="J176" s="84" t="s">
        <v>667</v>
      </c>
      <c r="K176" s="86" t="n">
        <v>1</v>
      </c>
    </row>
    <row r="177" customFormat="false" ht="15.65" hidden="false" customHeight="false" outlineLevel="0" collapsed="false">
      <c r="A177" s="85" t="n">
        <v>180008</v>
      </c>
      <c r="B177" s="82" t="s">
        <v>1069</v>
      </c>
      <c r="C177" s="87" t="s">
        <v>662</v>
      </c>
      <c r="D177" s="83" t="n">
        <f aca="false">F177-A177</f>
        <v>0</v>
      </c>
      <c r="E177" s="84" t="s">
        <v>1070</v>
      </c>
      <c r="F177" s="86" t="n">
        <v>180008</v>
      </c>
      <c r="G177" s="84" t="s">
        <v>1069</v>
      </c>
      <c r="H177" s="84" t="s">
        <v>665</v>
      </c>
      <c r="I177" s="84" t="s">
        <v>1053</v>
      </c>
      <c r="J177" s="84" t="s">
        <v>667</v>
      </c>
      <c r="K177" s="86" t="n">
        <v>0</v>
      </c>
    </row>
    <row r="178" customFormat="false" ht="15.65" hidden="false" customHeight="false" outlineLevel="0" collapsed="false">
      <c r="A178" s="85" t="n">
        <v>180010</v>
      </c>
      <c r="B178" s="82" t="s">
        <v>1071</v>
      </c>
      <c r="C178" s="83" t="s">
        <v>662</v>
      </c>
      <c r="D178" s="83" t="n">
        <f aca="false">F178-A178</f>
        <v>-180010</v>
      </c>
    </row>
    <row r="179" customFormat="false" ht="15.65" hidden="false" customHeight="false" outlineLevel="0" collapsed="false">
      <c r="A179" s="85" t="n">
        <v>180011</v>
      </c>
      <c r="B179" s="88" t="s">
        <v>1072</v>
      </c>
      <c r="C179" s="82" t="s">
        <v>662</v>
      </c>
      <c r="D179" s="83" t="n">
        <f aca="false">F179-A179</f>
        <v>0</v>
      </c>
      <c r="E179" s="84" t="s">
        <v>1073</v>
      </c>
      <c r="F179" s="86" t="n">
        <v>180011</v>
      </c>
      <c r="G179" s="84" t="s">
        <v>1074</v>
      </c>
      <c r="H179" s="84" t="s">
        <v>665</v>
      </c>
      <c r="I179" s="84" t="s">
        <v>754</v>
      </c>
      <c r="J179" s="84" t="s">
        <v>667</v>
      </c>
      <c r="K179" s="86" t="n">
        <v>1</v>
      </c>
    </row>
    <row r="180" customFormat="false" ht="15.65" hidden="false" customHeight="false" outlineLevel="0" collapsed="false">
      <c r="A180" s="85" t="n">
        <v>180012</v>
      </c>
      <c r="B180" s="88" t="s">
        <v>1075</v>
      </c>
      <c r="C180" s="82" t="s">
        <v>662</v>
      </c>
      <c r="D180" s="83" t="n">
        <f aca="false">F180-A180</f>
        <v>0</v>
      </c>
      <c r="E180" s="84" t="s">
        <v>1076</v>
      </c>
      <c r="F180" s="86" t="n">
        <v>180012</v>
      </c>
      <c r="G180" s="84" t="s">
        <v>1077</v>
      </c>
      <c r="H180" s="84" t="s">
        <v>665</v>
      </c>
      <c r="I180" s="84" t="s">
        <v>754</v>
      </c>
      <c r="J180" s="84" t="s">
        <v>667</v>
      </c>
      <c r="K180" s="86" t="n">
        <v>1</v>
      </c>
    </row>
    <row r="181" customFormat="false" ht="15.65" hidden="false" customHeight="false" outlineLevel="0" collapsed="false">
      <c r="A181" s="85" t="n">
        <v>190001</v>
      </c>
      <c r="B181" s="82" t="s">
        <v>1078</v>
      </c>
      <c r="C181" s="82" t="s">
        <v>662</v>
      </c>
      <c r="D181" s="83" t="n">
        <f aca="false">F181-A181</f>
        <v>-190001</v>
      </c>
    </row>
    <row r="182" customFormat="false" ht="15.65" hidden="false" customHeight="false" outlineLevel="0" collapsed="false">
      <c r="A182" s="85" t="n">
        <v>190002</v>
      </c>
      <c r="B182" s="82" t="s">
        <v>1079</v>
      </c>
      <c r="C182" s="87" t="s">
        <v>662</v>
      </c>
      <c r="D182" s="83" t="n">
        <f aca="false">F182-A182</f>
        <v>-190002</v>
      </c>
    </row>
    <row r="183" customFormat="false" ht="15.65" hidden="false" customHeight="false" outlineLevel="0" collapsed="false">
      <c r="A183" s="85" t="n">
        <v>190003</v>
      </c>
      <c r="B183" s="88" t="s">
        <v>1080</v>
      </c>
      <c r="C183" s="82" t="s">
        <v>662</v>
      </c>
      <c r="D183" s="83" t="n">
        <f aca="false">F183-A183</f>
        <v>0</v>
      </c>
      <c r="E183" s="84" t="s">
        <v>763</v>
      </c>
      <c r="F183" s="86" t="n">
        <v>190003</v>
      </c>
      <c r="G183" s="84" t="s">
        <v>1081</v>
      </c>
      <c r="H183" s="84" t="s">
        <v>665</v>
      </c>
      <c r="I183" s="84" t="s">
        <v>673</v>
      </c>
      <c r="J183" s="84" t="s">
        <v>667</v>
      </c>
      <c r="K183" s="86" t="n">
        <v>1</v>
      </c>
    </row>
    <row r="184" customFormat="false" ht="15.65" hidden="false" customHeight="false" outlineLevel="0" collapsed="false">
      <c r="A184" s="85" t="n">
        <v>190004</v>
      </c>
      <c r="B184" s="83" t="s">
        <v>1082</v>
      </c>
      <c r="C184" s="83" t="s">
        <v>662</v>
      </c>
      <c r="D184" s="83" t="n">
        <f aca="false">F184-A184</f>
        <v>-190004</v>
      </c>
    </row>
    <row r="185" customFormat="false" ht="15.65" hidden="false" customHeight="false" outlineLevel="0" collapsed="false">
      <c r="A185" s="85" t="n">
        <v>190006</v>
      </c>
      <c r="B185" s="88" t="s">
        <v>1083</v>
      </c>
      <c r="C185" s="82" t="s">
        <v>662</v>
      </c>
      <c r="D185" s="83" t="n">
        <f aca="false">F185-A185</f>
        <v>0</v>
      </c>
      <c r="E185" s="84" t="s">
        <v>1084</v>
      </c>
      <c r="F185" s="86" t="n">
        <v>190006</v>
      </c>
      <c r="G185" s="84" t="s">
        <v>1085</v>
      </c>
      <c r="H185" s="84" t="s">
        <v>665</v>
      </c>
      <c r="I185" s="84" t="s">
        <v>673</v>
      </c>
      <c r="J185" s="84" t="s">
        <v>667</v>
      </c>
      <c r="K185" s="86" t="n">
        <v>1</v>
      </c>
    </row>
    <row r="186" customFormat="false" ht="15.65" hidden="false" customHeight="false" outlineLevel="0" collapsed="false">
      <c r="A186" s="85" t="n">
        <v>190007</v>
      </c>
      <c r="B186" s="88" t="s">
        <v>1086</v>
      </c>
      <c r="C186" s="82" t="s">
        <v>662</v>
      </c>
      <c r="D186" s="83" t="n">
        <f aca="false">F186-A186</f>
        <v>0</v>
      </c>
      <c r="E186" s="84" t="s">
        <v>689</v>
      </c>
      <c r="F186" s="86" t="n">
        <v>190007</v>
      </c>
      <c r="G186" s="84" t="s">
        <v>1087</v>
      </c>
      <c r="H186" s="84" t="s">
        <v>665</v>
      </c>
      <c r="I186" s="84" t="s">
        <v>673</v>
      </c>
      <c r="J186" s="84" t="s">
        <v>667</v>
      </c>
      <c r="K186" s="86" t="n">
        <v>1</v>
      </c>
    </row>
    <row r="187" customFormat="false" ht="15.65" hidden="false" customHeight="false" outlineLevel="0" collapsed="false">
      <c r="A187" s="85" t="n">
        <v>190008</v>
      </c>
      <c r="B187" s="88" t="s">
        <v>1088</v>
      </c>
      <c r="C187" s="82" t="s">
        <v>662</v>
      </c>
      <c r="D187" s="83" t="n">
        <f aca="false">F187-A187</f>
        <v>0</v>
      </c>
      <c r="E187" s="84" t="s">
        <v>773</v>
      </c>
      <c r="F187" s="86" t="n">
        <v>190008</v>
      </c>
      <c r="G187" s="84" t="s">
        <v>1089</v>
      </c>
      <c r="H187" s="84" t="s">
        <v>665</v>
      </c>
      <c r="I187" s="84" t="s">
        <v>673</v>
      </c>
      <c r="J187" s="84" t="s">
        <v>667</v>
      </c>
      <c r="K187" s="86" t="n">
        <v>1</v>
      </c>
    </row>
    <row r="188" customFormat="false" ht="15.65" hidden="false" customHeight="false" outlineLevel="0" collapsed="false">
      <c r="A188" s="85" t="n">
        <v>190009</v>
      </c>
      <c r="B188" s="88" t="s">
        <v>1090</v>
      </c>
      <c r="C188" s="82" t="s">
        <v>662</v>
      </c>
      <c r="D188" s="83" t="n">
        <f aca="false">F188-A188</f>
        <v>0</v>
      </c>
      <c r="E188" s="84" t="s">
        <v>1091</v>
      </c>
      <c r="F188" s="86" t="n">
        <v>190009</v>
      </c>
      <c r="G188" s="84" t="s">
        <v>1092</v>
      </c>
      <c r="H188" s="84" t="s">
        <v>665</v>
      </c>
      <c r="I188" s="84" t="s">
        <v>673</v>
      </c>
      <c r="J188" s="84" t="s">
        <v>667</v>
      </c>
      <c r="K188" s="86" t="n">
        <v>1</v>
      </c>
    </row>
    <row r="189" customFormat="false" ht="15.65" hidden="false" customHeight="false" outlineLevel="0" collapsed="false">
      <c r="A189" s="85" t="n">
        <v>190010</v>
      </c>
      <c r="B189" s="88" t="s">
        <v>1093</v>
      </c>
      <c r="C189" s="82" t="s">
        <v>662</v>
      </c>
      <c r="D189" s="83" t="n">
        <f aca="false">F189-A189</f>
        <v>0</v>
      </c>
      <c r="E189" s="84" t="s">
        <v>775</v>
      </c>
      <c r="F189" s="86" t="n">
        <v>190010</v>
      </c>
      <c r="G189" s="84" t="s">
        <v>1094</v>
      </c>
      <c r="H189" s="84" t="s">
        <v>665</v>
      </c>
      <c r="I189" s="84" t="s">
        <v>673</v>
      </c>
      <c r="J189" s="84" t="s">
        <v>667</v>
      </c>
      <c r="K189" s="86" t="n">
        <v>1</v>
      </c>
    </row>
    <row r="190" customFormat="false" ht="15.65" hidden="false" customHeight="false" outlineLevel="0" collapsed="false">
      <c r="A190" s="85" t="n">
        <v>190011</v>
      </c>
      <c r="B190" s="88" t="s">
        <v>1095</v>
      </c>
      <c r="C190" s="82" t="s">
        <v>662</v>
      </c>
      <c r="D190" s="83" t="n">
        <f aca="false">F190-A190</f>
        <v>0</v>
      </c>
      <c r="E190" s="84" t="s">
        <v>1096</v>
      </c>
      <c r="F190" s="86" t="n">
        <v>190011</v>
      </c>
      <c r="G190" s="84" t="s">
        <v>1097</v>
      </c>
      <c r="H190" s="84" t="s">
        <v>665</v>
      </c>
      <c r="I190" s="84" t="s">
        <v>673</v>
      </c>
      <c r="J190" s="84" t="s">
        <v>667</v>
      </c>
      <c r="K190" s="86" t="n">
        <v>0</v>
      </c>
    </row>
    <row r="191" customFormat="false" ht="15.65" hidden="false" customHeight="false" outlineLevel="0" collapsed="false">
      <c r="A191" s="85" t="n">
        <v>190012</v>
      </c>
      <c r="B191" s="88" t="s">
        <v>1098</v>
      </c>
      <c r="C191" s="82" t="s">
        <v>662</v>
      </c>
      <c r="D191" s="83" t="n">
        <f aca="false">F191-A191</f>
        <v>0</v>
      </c>
      <c r="E191" s="84" t="s">
        <v>1099</v>
      </c>
      <c r="F191" s="86" t="n">
        <v>190012</v>
      </c>
      <c r="G191" s="84" t="s">
        <v>1100</v>
      </c>
      <c r="H191" s="84" t="s">
        <v>665</v>
      </c>
      <c r="I191" s="84" t="s">
        <v>673</v>
      </c>
      <c r="J191" s="84" t="s">
        <v>667</v>
      </c>
      <c r="K191" s="86" t="n">
        <v>1</v>
      </c>
    </row>
    <row r="192" customFormat="false" ht="15.65" hidden="false" customHeight="false" outlineLevel="0" collapsed="false">
      <c r="A192" s="85" t="n">
        <v>190013</v>
      </c>
      <c r="B192" s="82" t="s">
        <v>1101</v>
      </c>
      <c r="C192" s="87" t="s">
        <v>662</v>
      </c>
      <c r="D192" s="83" t="n">
        <f aca="false">F192-A192</f>
        <v>0</v>
      </c>
      <c r="E192" s="84" t="s">
        <v>1102</v>
      </c>
      <c r="F192" s="86" t="n">
        <v>190013</v>
      </c>
      <c r="G192" s="84" t="s">
        <v>1103</v>
      </c>
      <c r="H192" s="84" t="s">
        <v>665</v>
      </c>
      <c r="I192" s="84" t="s">
        <v>1053</v>
      </c>
      <c r="J192" s="84" t="s">
        <v>667</v>
      </c>
      <c r="K192" s="86" t="n">
        <v>0</v>
      </c>
    </row>
    <row r="193" customFormat="false" ht="15.65" hidden="false" customHeight="false" outlineLevel="0" collapsed="false">
      <c r="A193" s="85" t="n">
        <v>190014</v>
      </c>
      <c r="B193" s="88" t="s">
        <v>1104</v>
      </c>
      <c r="C193" s="82" t="s">
        <v>662</v>
      </c>
      <c r="D193" s="83" t="n">
        <f aca="false">F193-A193</f>
        <v>0</v>
      </c>
      <c r="E193" s="84" t="s">
        <v>677</v>
      </c>
      <c r="F193" s="86" t="n">
        <v>190014</v>
      </c>
      <c r="G193" s="84" t="s">
        <v>1105</v>
      </c>
      <c r="H193" s="84" t="s">
        <v>665</v>
      </c>
      <c r="I193" s="84" t="s">
        <v>673</v>
      </c>
      <c r="J193" s="84" t="s">
        <v>667</v>
      </c>
      <c r="K193" s="86" t="n">
        <v>1</v>
      </c>
    </row>
    <row r="194" customFormat="false" ht="15.65" hidden="false" customHeight="false" outlineLevel="0" collapsed="false">
      <c r="A194" s="85" t="n">
        <v>190015</v>
      </c>
      <c r="B194" s="82" t="s">
        <v>1106</v>
      </c>
      <c r="C194" s="83" t="s">
        <v>662</v>
      </c>
      <c r="D194" s="83" t="n">
        <f aca="false">F194-A194</f>
        <v>-190015</v>
      </c>
    </row>
    <row r="195" customFormat="false" ht="15.65" hidden="false" customHeight="false" outlineLevel="0" collapsed="false">
      <c r="A195" s="85" t="n">
        <v>190016</v>
      </c>
      <c r="B195" s="82" t="s">
        <v>1107</v>
      </c>
      <c r="C195" s="83" t="s">
        <v>662</v>
      </c>
      <c r="D195" s="83" t="n">
        <f aca="false">F195-A195</f>
        <v>-190016</v>
      </c>
    </row>
    <row r="196" customFormat="false" ht="15.65" hidden="false" customHeight="false" outlineLevel="0" collapsed="false">
      <c r="A196" s="85" t="n">
        <v>190017</v>
      </c>
      <c r="B196" s="82" t="s">
        <v>1108</v>
      </c>
      <c r="C196" s="83" t="s">
        <v>662</v>
      </c>
      <c r="D196" s="83" t="n">
        <f aca="false">F196-A196</f>
        <v>0</v>
      </c>
      <c r="E196" s="84" t="s">
        <v>769</v>
      </c>
      <c r="F196" s="86" t="n">
        <v>190017</v>
      </c>
      <c r="G196" s="84" t="s">
        <v>1108</v>
      </c>
      <c r="H196" s="84" t="s">
        <v>665</v>
      </c>
      <c r="I196" s="84" t="s">
        <v>673</v>
      </c>
      <c r="J196" s="84" t="s">
        <v>667</v>
      </c>
      <c r="K196" s="86" t="n">
        <v>1</v>
      </c>
    </row>
    <row r="197" customFormat="false" ht="15.65" hidden="false" customHeight="false" outlineLevel="0" collapsed="false">
      <c r="D197" s="83" t="n">
        <f aca="false">F197-A212</f>
        <v>-19991</v>
      </c>
      <c r="E197" s="84" t="s">
        <v>1109</v>
      </c>
      <c r="F197" s="86" t="n">
        <v>200010</v>
      </c>
      <c r="G197" s="84" t="s">
        <v>1110</v>
      </c>
      <c r="H197" s="84" t="s">
        <v>665</v>
      </c>
      <c r="I197" s="84" t="s">
        <v>1053</v>
      </c>
      <c r="J197" s="84" t="s">
        <v>667</v>
      </c>
      <c r="K197" s="86" t="n">
        <v>0</v>
      </c>
    </row>
    <row r="198" customFormat="false" ht="15.65" hidden="false" customHeight="false" outlineLevel="0" collapsed="false">
      <c r="D198" s="83" t="n">
        <f aca="false">F198-A213</f>
        <v>-19991</v>
      </c>
      <c r="E198" s="84" t="s">
        <v>1111</v>
      </c>
      <c r="F198" s="86" t="n">
        <v>200011</v>
      </c>
      <c r="G198" s="84" t="s">
        <v>1112</v>
      </c>
      <c r="H198" s="84" t="s">
        <v>665</v>
      </c>
      <c r="I198" s="84" t="s">
        <v>1053</v>
      </c>
      <c r="J198" s="84" t="s">
        <v>667</v>
      </c>
      <c r="K198" s="86" t="n">
        <v>0</v>
      </c>
    </row>
    <row r="199" customFormat="false" ht="15.65" hidden="false" customHeight="false" outlineLevel="0" collapsed="false">
      <c r="D199" s="83" t="n">
        <f aca="false">F199-A214</f>
        <v>-19991</v>
      </c>
      <c r="E199" s="84" t="s">
        <v>1113</v>
      </c>
      <c r="F199" s="86" t="n">
        <v>200012</v>
      </c>
      <c r="G199" s="84" t="s">
        <v>1114</v>
      </c>
      <c r="H199" s="84" t="s">
        <v>665</v>
      </c>
      <c r="I199" s="84" t="s">
        <v>1053</v>
      </c>
      <c r="J199" s="84" t="s">
        <v>667</v>
      </c>
      <c r="K199" s="86" t="n">
        <v>0</v>
      </c>
    </row>
    <row r="200" customFormat="false" ht="15.65" hidden="false" customHeight="false" outlineLevel="0" collapsed="false">
      <c r="D200" s="83" t="n">
        <f aca="false">F200-A215</f>
        <v>-19990</v>
      </c>
      <c r="E200" s="84" t="s">
        <v>1115</v>
      </c>
      <c r="F200" s="86" t="n">
        <v>200014</v>
      </c>
      <c r="G200" s="84" t="s">
        <v>1116</v>
      </c>
      <c r="H200" s="84" t="s">
        <v>665</v>
      </c>
      <c r="I200" s="84" t="s">
        <v>1053</v>
      </c>
      <c r="J200" s="84" t="s">
        <v>667</v>
      </c>
      <c r="K200" s="86" t="n">
        <v>0</v>
      </c>
    </row>
    <row r="201" customFormat="false" ht="15.65" hidden="false" customHeight="false" outlineLevel="0" collapsed="false">
      <c r="D201" s="83" t="n">
        <f aca="false">F201-A216</f>
        <v>200019</v>
      </c>
      <c r="E201" s="84" t="s">
        <v>1117</v>
      </c>
      <c r="F201" s="86" t="n">
        <v>200019</v>
      </c>
      <c r="G201" s="84" t="s">
        <v>1118</v>
      </c>
      <c r="H201" s="84" t="s">
        <v>665</v>
      </c>
      <c r="I201" s="84" t="s">
        <v>1053</v>
      </c>
      <c r="J201" s="84" t="s">
        <v>667</v>
      </c>
      <c r="K201" s="86" t="n">
        <v>0</v>
      </c>
    </row>
    <row r="202" customFormat="false" ht="15.65" hidden="false" customHeight="false" outlineLevel="0" collapsed="false">
      <c r="D202" s="83" t="n">
        <f aca="false">F202-A202</f>
        <v>200020</v>
      </c>
      <c r="E202" s="84" t="s">
        <v>1119</v>
      </c>
      <c r="F202" s="86" t="n">
        <v>200020</v>
      </c>
      <c r="G202" s="84" t="s">
        <v>1120</v>
      </c>
      <c r="H202" s="84" t="s">
        <v>665</v>
      </c>
      <c r="I202" s="84" t="s">
        <v>1053</v>
      </c>
      <c r="J202" s="84" t="s">
        <v>667</v>
      </c>
      <c r="K202" s="86" t="n">
        <v>0</v>
      </c>
    </row>
    <row r="203" customFormat="false" ht="15.65" hidden="false" customHeight="false" outlineLevel="0" collapsed="false">
      <c r="D203" s="83" t="n">
        <f aca="false">F203-A203</f>
        <v>200022</v>
      </c>
      <c r="E203" s="84" t="s">
        <v>1121</v>
      </c>
      <c r="F203" s="86" t="n">
        <v>200022</v>
      </c>
      <c r="G203" s="84" t="s">
        <v>1122</v>
      </c>
      <c r="H203" s="84" t="s">
        <v>665</v>
      </c>
      <c r="I203" s="84" t="s">
        <v>1053</v>
      </c>
      <c r="J203" s="84" t="s">
        <v>667</v>
      </c>
      <c r="K203" s="86" t="n">
        <v>0</v>
      </c>
    </row>
    <row r="204" customFormat="false" ht="15.65" hidden="false" customHeight="false" outlineLevel="0" collapsed="false">
      <c r="D204" s="83" t="n">
        <f aca="false">F204-A204</f>
        <v>200023</v>
      </c>
      <c r="E204" s="84" t="s">
        <v>1123</v>
      </c>
      <c r="F204" s="86" t="n">
        <v>200023</v>
      </c>
      <c r="G204" s="84" t="s">
        <v>1124</v>
      </c>
      <c r="H204" s="84" t="s">
        <v>665</v>
      </c>
      <c r="I204" s="84" t="s">
        <v>1053</v>
      </c>
      <c r="J204" s="84" t="s">
        <v>667</v>
      </c>
      <c r="K204" s="86" t="n">
        <v>0</v>
      </c>
    </row>
    <row r="205" customFormat="false" ht="15.65" hidden="false" customHeight="false" outlineLevel="0" collapsed="false">
      <c r="D205" s="83" t="n">
        <f aca="false">F205-A205</f>
        <v>210001</v>
      </c>
      <c r="E205" s="84" t="s">
        <v>1053</v>
      </c>
      <c r="F205" s="86" t="n">
        <v>210001</v>
      </c>
      <c r="G205" s="84" t="s">
        <v>1125</v>
      </c>
      <c r="H205" s="84" t="s">
        <v>665</v>
      </c>
      <c r="I205" s="84" t="s">
        <v>1053</v>
      </c>
      <c r="J205" s="84" t="s">
        <v>667</v>
      </c>
      <c r="K205" s="86" t="n">
        <v>0</v>
      </c>
    </row>
    <row r="206" customFormat="false" ht="15.65" hidden="false" customHeight="false" outlineLevel="0" collapsed="false">
      <c r="D206" s="83" t="n">
        <f aca="false">F206-A206</f>
        <v>210002</v>
      </c>
      <c r="E206" s="84" t="s">
        <v>1126</v>
      </c>
      <c r="F206" s="86" t="n">
        <v>210002</v>
      </c>
      <c r="G206" s="84" t="s">
        <v>1127</v>
      </c>
      <c r="H206" s="84" t="s">
        <v>665</v>
      </c>
      <c r="I206" s="84" t="s">
        <v>1053</v>
      </c>
      <c r="J206" s="84" t="s">
        <v>667</v>
      </c>
      <c r="K206" s="86" t="n">
        <v>0</v>
      </c>
    </row>
    <row r="207" customFormat="false" ht="15.65" hidden="false" customHeight="false" outlineLevel="0" collapsed="false">
      <c r="D207" s="83" t="n">
        <f aca="false">F207-A207</f>
        <v>210004</v>
      </c>
      <c r="E207" s="84" t="s">
        <v>1058</v>
      </c>
      <c r="F207" s="86" t="n">
        <v>210004</v>
      </c>
      <c r="G207" s="84" t="s">
        <v>1128</v>
      </c>
      <c r="H207" s="84" t="s">
        <v>665</v>
      </c>
      <c r="I207" s="84" t="s">
        <v>1053</v>
      </c>
      <c r="J207" s="84" t="s">
        <v>667</v>
      </c>
      <c r="K207" s="86" t="n">
        <v>0</v>
      </c>
    </row>
    <row r="208" customFormat="false" ht="15.65" hidden="false" customHeight="false" outlineLevel="0" collapsed="false">
      <c r="D208" s="83" t="n">
        <f aca="false">F208-A208</f>
        <v>210005</v>
      </c>
      <c r="E208" s="84" t="s">
        <v>1129</v>
      </c>
      <c r="F208" s="86" t="n">
        <v>210005</v>
      </c>
      <c r="G208" s="84" t="s">
        <v>1130</v>
      </c>
      <c r="H208" s="84" t="s">
        <v>665</v>
      </c>
      <c r="I208" s="84" t="s">
        <v>1053</v>
      </c>
      <c r="J208" s="84" t="s">
        <v>667</v>
      </c>
      <c r="K208" s="86" t="n">
        <v>0</v>
      </c>
    </row>
    <row r="209" customFormat="false" ht="15.65" hidden="false" customHeight="false" outlineLevel="0" collapsed="false">
      <c r="D209" s="83" t="n">
        <f aca="false">F209-A209</f>
        <v>210006</v>
      </c>
      <c r="E209" s="84" t="s">
        <v>1131</v>
      </c>
      <c r="F209" s="86" t="n">
        <v>210006</v>
      </c>
      <c r="G209" s="84" t="s">
        <v>1132</v>
      </c>
      <c r="H209" s="84" t="s">
        <v>665</v>
      </c>
      <c r="I209" s="84" t="s">
        <v>1053</v>
      </c>
      <c r="J209" s="84" t="s">
        <v>667</v>
      </c>
      <c r="K209" s="86" t="n">
        <v>0</v>
      </c>
    </row>
    <row r="210" customFormat="false" ht="15.65" hidden="false" customHeight="false" outlineLevel="0" collapsed="false">
      <c r="D210" s="83" t="n">
        <f aca="false">F210-A210</f>
        <v>210008</v>
      </c>
      <c r="E210" s="84" t="s">
        <v>1084</v>
      </c>
      <c r="F210" s="86" t="n">
        <v>210008</v>
      </c>
      <c r="G210" s="84" t="s">
        <v>1133</v>
      </c>
      <c r="H210" s="84" t="s">
        <v>665</v>
      </c>
      <c r="I210" s="84" t="s">
        <v>1053</v>
      </c>
      <c r="J210" s="84" t="s">
        <v>667</v>
      </c>
      <c r="K210" s="86" t="n">
        <v>0</v>
      </c>
    </row>
    <row r="211" customFormat="false" ht="15.65" hidden="false" customHeight="false" outlineLevel="0" collapsed="false">
      <c r="D211" s="83" t="n">
        <f aca="false">F211-A211</f>
        <v>210009</v>
      </c>
      <c r="E211" s="84" t="s">
        <v>1099</v>
      </c>
      <c r="F211" s="86" t="n">
        <v>210009</v>
      </c>
      <c r="G211" s="84" t="s">
        <v>1134</v>
      </c>
      <c r="H211" s="84" t="s">
        <v>665</v>
      </c>
      <c r="I211" s="84" t="s">
        <v>1053</v>
      </c>
      <c r="J211" s="84" t="s">
        <v>667</v>
      </c>
      <c r="K211" s="86" t="n">
        <v>0</v>
      </c>
    </row>
    <row r="212" customFormat="false" ht="15.65" hidden="false" customHeight="false" outlineLevel="0" collapsed="false">
      <c r="A212" s="91" t="n">
        <v>220001</v>
      </c>
      <c r="B212" s="91" t="s">
        <v>1135</v>
      </c>
      <c r="C212" s="96" t="s">
        <v>662</v>
      </c>
      <c r="D212" s="83" t="n">
        <f aca="false">F212-A212</f>
        <v>-220001</v>
      </c>
    </row>
    <row r="213" customFormat="false" ht="15.65" hidden="false" customHeight="false" outlineLevel="0" collapsed="false">
      <c r="A213" s="91" t="n">
        <v>220002</v>
      </c>
      <c r="B213" s="91" t="s">
        <v>1136</v>
      </c>
      <c r="C213" s="96" t="s">
        <v>662</v>
      </c>
      <c r="D213" s="83" t="n">
        <f aca="false">F213-A213</f>
        <v>0</v>
      </c>
      <c r="E213" s="84" t="s">
        <v>666</v>
      </c>
      <c r="F213" s="86" t="n">
        <v>220002</v>
      </c>
      <c r="G213" s="84" t="s">
        <v>1136</v>
      </c>
      <c r="H213" s="84" t="s">
        <v>665</v>
      </c>
      <c r="I213" s="84" t="s">
        <v>759</v>
      </c>
      <c r="J213" s="84" t="s">
        <v>667</v>
      </c>
      <c r="K213" s="86" t="n">
        <v>0</v>
      </c>
    </row>
    <row r="214" customFormat="false" ht="15.65" hidden="false" customHeight="false" outlineLevel="0" collapsed="false">
      <c r="A214" s="91" t="n">
        <v>220003</v>
      </c>
      <c r="B214" s="91" t="s">
        <v>1137</v>
      </c>
      <c r="C214" s="96" t="s">
        <v>662</v>
      </c>
      <c r="D214" s="83" t="n">
        <f aca="false">F214-A214</f>
        <v>0</v>
      </c>
      <c r="E214" s="84" t="s">
        <v>1138</v>
      </c>
      <c r="F214" s="86" t="n">
        <v>220003</v>
      </c>
      <c r="G214" s="84" t="s">
        <v>1139</v>
      </c>
      <c r="H214" s="84" t="s">
        <v>665</v>
      </c>
      <c r="I214" s="84" t="s">
        <v>759</v>
      </c>
      <c r="J214" s="84" t="s">
        <v>667</v>
      </c>
      <c r="K214" s="86" t="n">
        <v>0</v>
      </c>
    </row>
    <row r="215" customFormat="false" ht="15.65" hidden="false" customHeight="false" outlineLevel="0" collapsed="false">
      <c r="A215" s="91" t="n">
        <v>220004</v>
      </c>
      <c r="B215" s="96" t="s">
        <v>1140</v>
      </c>
      <c r="C215" s="96" t="s">
        <v>662</v>
      </c>
      <c r="D215" s="83" t="n">
        <f aca="false">F215-A215</f>
        <v>-220004</v>
      </c>
    </row>
    <row r="216" customFormat="false" ht="15.65" hidden="false" customHeight="false" outlineLevel="0" collapsed="false">
      <c r="A216" s="97"/>
      <c r="B216" s="97"/>
      <c r="D216" s="83" t="n">
        <f aca="false">F216-A216</f>
        <v>230001</v>
      </c>
      <c r="E216" s="84" t="s">
        <v>1073</v>
      </c>
      <c r="F216" s="86" t="n">
        <v>230001</v>
      </c>
      <c r="G216" s="84" t="s">
        <v>1141</v>
      </c>
      <c r="H216" s="84" t="s">
        <v>665</v>
      </c>
      <c r="I216" s="84" t="s">
        <v>1055</v>
      </c>
      <c r="J216" s="84" t="s">
        <v>667</v>
      </c>
      <c r="K216" s="86" t="n">
        <v>0</v>
      </c>
    </row>
    <row r="217" customFormat="false" ht="15.65" hidden="false" customHeight="false" outlineLevel="0" collapsed="false">
      <c r="D217" s="83" t="n">
        <f aca="false">F217-A217</f>
        <v>230002</v>
      </c>
      <c r="E217" s="84" t="s">
        <v>1091</v>
      </c>
      <c r="F217" s="86" t="n">
        <v>230002</v>
      </c>
      <c r="G217" s="84" t="s">
        <v>1142</v>
      </c>
      <c r="H217" s="84" t="s">
        <v>665</v>
      </c>
      <c r="I217" s="84" t="s">
        <v>1055</v>
      </c>
      <c r="J217" s="84" t="s">
        <v>667</v>
      </c>
      <c r="K217" s="86" t="n">
        <v>0</v>
      </c>
    </row>
    <row r="218" customFormat="false" ht="15.65" hidden="false" customHeight="false" outlineLevel="0" collapsed="false">
      <c r="D218" s="83" t="n">
        <f aca="false">F218-A218</f>
        <v>230006</v>
      </c>
      <c r="E218" s="84" t="s">
        <v>1143</v>
      </c>
      <c r="F218" s="86" t="n">
        <v>230006</v>
      </c>
      <c r="G218" s="84" t="s">
        <v>1144</v>
      </c>
      <c r="H218" s="84" t="s">
        <v>665</v>
      </c>
      <c r="I218" s="84" t="s">
        <v>1055</v>
      </c>
      <c r="J218" s="84" t="s">
        <v>667</v>
      </c>
      <c r="K218" s="86" t="n">
        <v>0</v>
      </c>
    </row>
    <row r="219" customFormat="false" ht="15.65" hidden="false" customHeight="false" outlineLevel="0" collapsed="false">
      <c r="D219" s="83" t="n">
        <f aca="false">F219-A219</f>
        <v>230007</v>
      </c>
      <c r="E219" s="84" t="s">
        <v>1145</v>
      </c>
      <c r="F219" s="86" t="n">
        <v>230007</v>
      </c>
      <c r="G219" s="84" t="s">
        <v>1146</v>
      </c>
      <c r="H219" s="84" t="s">
        <v>665</v>
      </c>
      <c r="I219" s="84" t="s">
        <v>1055</v>
      </c>
      <c r="J219" s="84" t="s">
        <v>667</v>
      </c>
      <c r="K219" s="86" t="n">
        <v>0</v>
      </c>
    </row>
    <row r="220" customFormat="false" ht="15.65" hidden="false" customHeight="false" outlineLevel="0" collapsed="false">
      <c r="D220" s="83" t="n">
        <f aca="false">F220-A220</f>
        <v>230008</v>
      </c>
      <c r="E220" s="84" t="s">
        <v>1147</v>
      </c>
      <c r="F220" s="86" t="n">
        <v>230008</v>
      </c>
      <c r="G220" s="84" t="s">
        <v>1148</v>
      </c>
      <c r="H220" s="84" t="s">
        <v>665</v>
      </c>
      <c r="I220" s="84" t="s">
        <v>1055</v>
      </c>
      <c r="J220" s="84" t="s">
        <v>667</v>
      </c>
      <c r="K220" s="86" t="n">
        <v>0</v>
      </c>
    </row>
    <row r="221" customFormat="false" ht="15.65" hidden="false" customHeight="false" outlineLevel="0" collapsed="false">
      <c r="D221" s="83" t="n">
        <f aca="false">F221-A221</f>
        <v>230009</v>
      </c>
      <c r="E221" s="84" t="s">
        <v>1149</v>
      </c>
      <c r="F221" s="86" t="n">
        <v>230009</v>
      </c>
      <c r="G221" s="84" t="s">
        <v>1150</v>
      </c>
      <c r="H221" s="84" t="s">
        <v>665</v>
      </c>
      <c r="I221" s="84" t="s">
        <v>1055</v>
      </c>
      <c r="J221" s="84" t="s">
        <v>667</v>
      </c>
      <c r="K221" s="86" t="n">
        <v>0</v>
      </c>
    </row>
    <row r="222" customFormat="false" ht="15.65" hidden="false" customHeight="false" outlineLevel="0" collapsed="false">
      <c r="D222" s="83" t="n">
        <f aca="false">F222-A222</f>
        <v>230010</v>
      </c>
      <c r="E222" s="84" t="s">
        <v>1151</v>
      </c>
      <c r="F222" s="86" t="n">
        <v>230010</v>
      </c>
      <c r="G222" s="84" t="s">
        <v>1152</v>
      </c>
      <c r="H222" s="84" t="s">
        <v>665</v>
      </c>
      <c r="I222" s="84" t="s">
        <v>1055</v>
      </c>
      <c r="J222" s="84" t="s">
        <v>667</v>
      </c>
      <c r="K222" s="86" t="n">
        <v>0</v>
      </c>
    </row>
    <row r="223" customFormat="false" ht="15.65" hidden="false" customHeight="false" outlineLevel="0" collapsed="false">
      <c r="D223" s="83" t="n">
        <f aca="false">F223-A223</f>
        <v>230011</v>
      </c>
      <c r="E223" s="84" t="s">
        <v>1153</v>
      </c>
      <c r="F223" s="86" t="n">
        <v>230011</v>
      </c>
      <c r="G223" s="84" t="s">
        <v>1154</v>
      </c>
      <c r="H223" s="84" t="s">
        <v>665</v>
      </c>
      <c r="I223" s="84" t="s">
        <v>1055</v>
      </c>
      <c r="J223" s="84" t="s">
        <v>667</v>
      </c>
      <c r="K223" s="86" t="n">
        <v>0</v>
      </c>
    </row>
    <row r="224" customFormat="false" ht="15.65" hidden="false" customHeight="false" outlineLevel="0" collapsed="false">
      <c r="D224" s="83" t="n">
        <f aca="false">F224-A224</f>
        <v>230012</v>
      </c>
      <c r="E224" s="84" t="s">
        <v>1155</v>
      </c>
      <c r="F224" s="86" t="n">
        <v>230012</v>
      </c>
      <c r="G224" s="84" t="s">
        <v>1156</v>
      </c>
      <c r="H224" s="84" t="s">
        <v>665</v>
      </c>
      <c r="I224" s="84" t="s">
        <v>1055</v>
      </c>
      <c r="J224" s="84" t="s">
        <v>667</v>
      </c>
      <c r="K224" s="86" t="n">
        <v>0</v>
      </c>
    </row>
    <row r="225" customFormat="false" ht="15.65" hidden="false" customHeight="false" outlineLevel="0" collapsed="false">
      <c r="D225" s="83" t="n">
        <f aca="false">F225-A225</f>
        <v>230013</v>
      </c>
      <c r="E225" s="84" t="s">
        <v>1157</v>
      </c>
      <c r="F225" s="86" t="n">
        <v>230013</v>
      </c>
      <c r="G225" s="84" t="s">
        <v>1158</v>
      </c>
      <c r="H225" s="84" t="s">
        <v>665</v>
      </c>
      <c r="I225" s="84" t="s">
        <v>1055</v>
      </c>
      <c r="J225" s="84" t="s">
        <v>667</v>
      </c>
      <c r="K225" s="86" t="n">
        <v>0</v>
      </c>
    </row>
    <row r="226" customFormat="false" ht="15.65" hidden="false" customHeight="false" outlineLevel="0" collapsed="false">
      <c r="D226" s="83" t="n">
        <f aca="false">F226-A226</f>
        <v>230014</v>
      </c>
      <c r="E226" s="84" t="s">
        <v>1159</v>
      </c>
      <c r="F226" s="86" t="n">
        <v>230014</v>
      </c>
      <c r="G226" s="84" t="s">
        <v>1160</v>
      </c>
      <c r="H226" s="84" t="s">
        <v>665</v>
      </c>
      <c r="I226" s="84" t="s">
        <v>1055</v>
      </c>
      <c r="J226" s="84" t="s">
        <v>667</v>
      </c>
      <c r="K226" s="86" t="n">
        <v>0</v>
      </c>
    </row>
    <row r="227" customFormat="false" ht="15.65" hidden="false" customHeight="false" outlineLevel="0" collapsed="false">
      <c r="D227" s="83" t="n">
        <f aca="false">F227-A227</f>
        <v>230016</v>
      </c>
      <c r="E227" s="84" t="s">
        <v>1161</v>
      </c>
      <c r="F227" s="86" t="n">
        <v>230016</v>
      </c>
      <c r="G227" s="84" t="s">
        <v>1162</v>
      </c>
      <c r="H227" s="84" t="s">
        <v>665</v>
      </c>
      <c r="I227" s="84" t="s">
        <v>1055</v>
      </c>
      <c r="J227" s="84" t="s">
        <v>667</v>
      </c>
      <c r="K227" s="86" t="n">
        <v>0</v>
      </c>
    </row>
    <row r="228" customFormat="false" ht="15.65" hidden="false" customHeight="false" outlineLevel="0" collapsed="false">
      <c r="D228" s="83" t="n">
        <f aca="false">F228-A228</f>
        <v>230017</v>
      </c>
      <c r="E228" s="84" t="s">
        <v>1163</v>
      </c>
      <c r="F228" s="86" t="n">
        <v>230017</v>
      </c>
      <c r="G228" s="84" t="s">
        <v>1164</v>
      </c>
      <c r="H228" s="84" t="s">
        <v>665</v>
      </c>
      <c r="I228" s="84" t="s">
        <v>1055</v>
      </c>
      <c r="J228" s="84" t="s">
        <v>667</v>
      </c>
      <c r="K228" s="86" t="n">
        <v>0</v>
      </c>
    </row>
    <row r="229" customFormat="false" ht="15.65" hidden="false" customHeight="false" outlineLevel="0" collapsed="false">
      <c r="D229" s="83" t="n">
        <f aca="false">F229-A229</f>
        <v>230018</v>
      </c>
      <c r="E229" s="84" t="s">
        <v>1165</v>
      </c>
      <c r="F229" s="86" t="n">
        <v>230018</v>
      </c>
      <c r="G229" s="84" t="s">
        <v>1166</v>
      </c>
      <c r="H229" s="84" t="s">
        <v>665</v>
      </c>
      <c r="I229" s="84" t="s">
        <v>1055</v>
      </c>
      <c r="J229" s="84" t="s">
        <v>667</v>
      </c>
      <c r="K229" s="86" t="n">
        <v>0</v>
      </c>
    </row>
    <row r="230" customFormat="false" ht="15.65" hidden="false" customHeight="false" outlineLevel="0" collapsed="false">
      <c r="D230" s="83" t="n">
        <f aca="false">F230-A230</f>
        <v>230019</v>
      </c>
      <c r="E230" s="84" t="s">
        <v>1167</v>
      </c>
      <c r="F230" s="86" t="n">
        <v>230019</v>
      </c>
      <c r="G230" s="84" t="s">
        <v>1168</v>
      </c>
      <c r="H230" s="84" t="s">
        <v>665</v>
      </c>
      <c r="I230" s="84" t="s">
        <v>1055</v>
      </c>
      <c r="J230" s="84" t="s">
        <v>667</v>
      </c>
      <c r="K230" s="86" t="n">
        <v>0</v>
      </c>
    </row>
    <row r="231" customFormat="false" ht="15.65" hidden="false" customHeight="false" outlineLevel="0" collapsed="false">
      <c r="D231" s="83" t="n">
        <f aca="false">F231-A231</f>
        <v>230020</v>
      </c>
      <c r="E231" s="84" t="s">
        <v>1169</v>
      </c>
      <c r="F231" s="86" t="n">
        <v>230020</v>
      </c>
      <c r="G231" s="84" t="s">
        <v>1170</v>
      </c>
      <c r="H231" s="84" t="s">
        <v>665</v>
      </c>
      <c r="I231" s="84" t="s">
        <v>1055</v>
      </c>
      <c r="J231" s="84" t="s">
        <v>667</v>
      </c>
      <c r="K231" s="86" t="n">
        <v>0</v>
      </c>
    </row>
    <row r="232" customFormat="false" ht="15.65" hidden="false" customHeight="false" outlineLevel="0" collapsed="false">
      <c r="D232" s="83" t="n">
        <f aca="false">F232-A232</f>
        <v>230021</v>
      </c>
      <c r="E232" s="84" t="s">
        <v>1171</v>
      </c>
      <c r="F232" s="86" t="n">
        <v>230021</v>
      </c>
      <c r="G232" s="84" t="s">
        <v>1172</v>
      </c>
      <c r="H232" s="84" t="s">
        <v>665</v>
      </c>
      <c r="I232" s="84" t="s">
        <v>1055</v>
      </c>
      <c r="J232" s="84" t="s">
        <v>667</v>
      </c>
      <c r="K232" s="86" t="n">
        <v>0</v>
      </c>
    </row>
    <row r="816" customFormat="false" ht="15.65" hidden="false" customHeight="false" outlineLevel="0" collapsed="false">
      <c r="F816" s="82" t="s">
        <v>1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2" activeCellId="0" sqref="B92"/>
    </sheetView>
  </sheetViews>
  <sheetFormatPr defaultColWidth="8.9921875" defaultRowHeight="15.65" zeroHeight="false" outlineLevelRow="0" outlineLevelCol="0"/>
  <cols>
    <col collapsed="false" customWidth="true" hidden="false" outlineLevel="0" max="1" min="1" style="98" width="3.77"/>
    <col collapsed="false" customWidth="true" hidden="false" outlineLevel="0" max="2" min="2" style="99" width="10.1"/>
    <col collapsed="false" customWidth="false" hidden="false" outlineLevel="0" max="3" min="3" style="99" width="8.99"/>
    <col collapsed="false" customWidth="false" hidden="false" outlineLevel="0" max="5" min="4" style="100" width="8.99"/>
    <col collapsed="false" customWidth="true" hidden="false" outlineLevel="0" max="6" min="6" style="100" width="6.21"/>
    <col collapsed="false" customWidth="false" hidden="false" outlineLevel="0" max="7" min="7" style="100" width="8.99"/>
    <col collapsed="false" customWidth="true" hidden="false" outlineLevel="0" max="8" min="8" style="100" width="9.99"/>
    <col collapsed="false" customWidth="false" hidden="false" outlineLevel="0" max="257" min="9" style="100" width="8.99"/>
  </cols>
  <sheetData>
    <row r="1" customFormat="false" ht="15.05" hidden="false" customHeight="true" outlineLevel="0" collapsed="false">
      <c r="A1" s="101"/>
      <c r="B1" s="102"/>
      <c r="C1" s="102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5.05" hidden="false" customHeight="true" outlineLevel="0" collapsed="false">
      <c r="A2" s="101"/>
      <c r="B2" s="104" t="s">
        <v>1174</v>
      </c>
      <c r="C2" s="102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</row>
    <row r="3" customFormat="false" ht="15.05" hidden="false" customHeight="true" outlineLevel="0" collapsed="false">
      <c r="A3" s="101"/>
      <c r="B3" s="102"/>
      <c r="C3" s="102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5.05" hidden="false" customHeight="true" outlineLevel="0" collapsed="false">
      <c r="A4" s="101" t="n">
        <v>1</v>
      </c>
      <c r="B4" s="102" t="s">
        <v>1175</v>
      </c>
      <c r="C4" s="102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customFormat="false" ht="15.05" hidden="false" customHeight="true" outlineLevel="0" collapsed="false">
      <c r="A5" s="101"/>
      <c r="B5" s="102" t="s">
        <v>1176</v>
      </c>
      <c r="C5" s="102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15.05" hidden="false" customHeight="true" outlineLevel="0" collapsed="false">
      <c r="A6" s="101"/>
      <c r="B6" s="102"/>
      <c r="C6" s="102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5.05" hidden="false" customHeight="true" outlineLevel="0" collapsed="false">
      <c r="A7" s="101"/>
      <c r="B7" s="102"/>
      <c r="C7" s="102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</row>
    <row r="8" customFormat="false" ht="15.05" hidden="false" customHeight="true" outlineLevel="0" collapsed="false">
      <c r="A8" s="101"/>
      <c r="B8" s="102"/>
      <c r="C8" s="102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</row>
    <row r="9" customFormat="false" ht="15.05" hidden="false" customHeight="true" outlineLevel="0" collapsed="false">
      <c r="A9" s="101" t="n">
        <v>2</v>
      </c>
      <c r="B9" s="102" t="s">
        <v>1177</v>
      </c>
      <c r="C9" s="102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</row>
    <row r="10" customFormat="false" ht="15.05" hidden="false" customHeight="true" outlineLevel="0" collapsed="false">
      <c r="A10" s="101"/>
      <c r="B10" s="102" t="s">
        <v>1178</v>
      </c>
      <c r="C10" s="102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</row>
    <row r="11" customFormat="false" ht="15.05" hidden="false" customHeight="true" outlineLevel="0" collapsed="false">
      <c r="A11" s="101"/>
      <c r="B11" s="102"/>
      <c r="C11" s="102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</row>
    <row r="12" customFormat="false" ht="15.05" hidden="false" customHeight="true" outlineLevel="0" collapsed="false">
      <c r="A12" s="101"/>
      <c r="B12" s="102"/>
      <c r="C12" s="102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</row>
    <row r="13" customFormat="false" ht="15.05" hidden="false" customHeight="true" outlineLevel="0" collapsed="false">
      <c r="A13" s="101"/>
      <c r="B13" s="102"/>
      <c r="C13" s="102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</row>
    <row r="14" customFormat="false" ht="15.05" hidden="false" customHeight="true" outlineLevel="0" collapsed="false">
      <c r="A14" s="101"/>
      <c r="B14" s="102"/>
      <c r="C14" s="102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</row>
    <row r="15" customFormat="false" ht="15.05" hidden="false" customHeight="true" outlineLevel="0" collapsed="false">
      <c r="A15" s="101"/>
      <c r="B15" s="102"/>
      <c r="C15" s="102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</row>
    <row r="16" customFormat="false" ht="15.05" hidden="false" customHeight="true" outlineLevel="0" collapsed="false">
      <c r="A16" s="101" t="n">
        <v>3</v>
      </c>
      <c r="B16" s="102" t="s">
        <v>1179</v>
      </c>
      <c r="C16" s="102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</row>
    <row r="17" customFormat="false" ht="15.05" hidden="false" customHeight="true" outlineLevel="0" collapsed="false">
      <c r="A17" s="101"/>
      <c r="B17" s="102" t="s">
        <v>1180</v>
      </c>
      <c r="C17" s="102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</row>
    <row r="18" customFormat="false" ht="15.05" hidden="false" customHeight="true" outlineLevel="0" collapsed="false">
      <c r="A18" s="101"/>
      <c r="B18" s="102"/>
      <c r="C18" s="102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</row>
    <row r="19" customFormat="false" ht="15.05" hidden="false" customHeight="true" outlineLevel="0" collapsed="false">
      <c r="A19" s="101"/>
      <c r="B19" s="102"/>
      <c r="C19" s="102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</row>
    <row r="20" customFormat="false" ht="15.05" hidden="false" customHeight="true" outlineLevel="0" collapsed="false">
      <c r="A20" s="101"/>
      <c r="B20" s="102"/>
      <c r="C20" s="102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</row>
    <row r="21" customFormat="false" ht="15.05" hidden="false" customHeight="true" outlineLevel="0" collapsed="false">
      <c r="A21" s="101" t="n">
        <v>4</v>
      </c>
      <c r="B21" s="102" t="s">
        <v>1181</v>
      </c>
      <c r="C21" s="102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</row>
    <row r="22" customFormat="false" ht="15.05" hidden="false" customHeight="true" outlineLevel="0" collapsed="false">
      <c r="A22" s="101"/>
      <c r="B22" s="102" t="s">
        <v>1182</v>
      </c>
      <c r="C22" s="102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</row>
    <row r="23" customFormat="false" ht="15.05" hidden="false" customHeight="true" outlineLevel="0" collapsed="false">
      <c r="A23" s="101"/>
      <c r="C23" s="102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</row>
    <row r="24" customFormat="false" ht="15.05" hidden="false" customHeight="true" outlineLevel="0" collapsed="false">
      <c r="A24" s="101" t="n">
        <v>5</v>
      </c>
      <c r="B24" s="102" t="s">
        <v>1183</v>
      </c>
      <c r="C24" s="102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</row>
    <row r="25" customFormat="false" ht="15.05" hidden="false" customHeight="true" outlineLevel="0" collapsed="false">
      <c r="A25" s="101"/>
      <c r="B25" s="102" t="s">
        <v>1184</v>
      </c>
      <c r="C25" s="102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</row>
    <row r="26" customFormat="false" ht="15.05" hidden="false" customHeight="true" outlineLevel="0" collapsed="false">
      <c r="A26" s="101"/>
      <c r="C26" s="102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</row>
    <row r="27" customFormat="false" ht="15.05" hidden="false" customHeight="true" outlineLevel="0" collapsed="false">
      <c r="A27" s="101" t="n">
        <v>6</v>
      </c>
      <c r="B27" s="102" t="s">
        <v>1185</v>
      </c>
      <c r="C27" s="102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</row>
    <row r="28" customFormat="false" ht="15.05" hidden="false" customHeight="true" outlineLevel="0" collapsed="false">
      <c r="A28" s="101"/>
      <c r="B28" s="102" t="s">
        <v>1186</v>
      </c>
      <c r="C28" s="102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</row>
    <row r="29" customFormat="false" ht="15.05" hidden="false" customHeight="true" outlineLevel="0" collapsed="false">
      <c r="A29" s="101"/>
      <c r="C29" s="102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</row>
    <row r="30" customFormat="false" ht="15.05" hidden="false" customHeight="true" outlineLevel="0" collapsed="false">
      <c r="A30" s="101" t="n">
        <v>7</v>
      </c>
      <c r="B30" s="102" t="s">
        <v>1187</v>
      </c>
      <c r="C30" s="102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</row>
    <row r="31" customFormat="false" ht="15.05" hidden="false" customHeight="true" outlineLevel="0" collapsed="false">
      <c r="A31" s="101"/>
      <c r="B31" s="102" t="s">
        <v>1188</v>
      </c>
      <c r="C31" s="102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</row>
    <row r="32" customFormat="false" ht="15.05" hidden="false" customHeight="true" outlineLevel="0" collapsed="false">
      <c r="A32" s="101"/>
      <c r="B32" s="102" t="s">
        <v>1189</v>
      </c>
      <c r="C32" s="102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</row>
    <row r="33" customFormat="false" ht="15.05" hidden="false" customHeight="true" outlineLevel="0" collapsed="false">
      <c r="C33" s="102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</row>
    <row r="34" customFormat="false" ht="15.05" hidden="false" customHeight="true" outlineLevel="0" collapsed="false">
      <c r="C34" s="102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</row>
    <row r="35" customFormat="false" ht="15.0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</row>
    <row r="36" customFormat="false" ht="15.05" hidden="false" customHeight="true" outlineLevel="0" collapsed="false">
      <c r="A36" s="101" t="n">
        <v>8</v>
      </c>
      <c r="B36" s="102" t="s">
        <v>1190</v>
      </c>
      <c r="C36" s="102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</row>
    <row r="37" customFormat="false" ht="15.05" hidden="false" customHeight="true" outlineLevel="0" collapsed="false">
      <c r="A37" s="101"/>
      <c r="B37" s="102" t="s">
        <v>1191</v>
      </c>
      <c r="C37" s="102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</row>
    <row r="38" customFormat="false" ht="15.05" hidden="false" customHeight="true" outlineLevel="0" collapsed="false">
      <c r="A38" s="101"/>
      <c r="B38" s="102"/>
      <c r="C38" s="102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</row>
    <row r="39" customFormat="false" ht="15.05" hidden="false" customHeight="true" outlineLevel="0" collapsed="false">
      <c r="A39" s="101"/>
      <c r="B39" s="102"/>
      <c r="C39" s="102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</row>
    <row r="40" customFormat="false" ht="15.05" hidden="false" customHeight="true" outlineLevel="0" collapsed="false">
      <c r="A40" s="101"/>
      <c r="B40" s="102"/>
      <c r="C40" s="102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</row>
    <row r="41" customFormat="false" ht="15.05" hidden="false" customHeight="true" outlineLevel="0" collapsed="false">
      <c r="A41" s="101"/>
      <c r="B41" s="102"/>
      <c r="C41" s="102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</row>
    <row r="42" customFormat="false" ht="15.05" hidden="false" customHeight="true" outlineLevel="0" collapsed="false">
      <c r="A42" s="101"/>
      <c r="B42" s="102"/>
      <c r="C42" s="102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</row>
    <row r="43" customFormat="false" ht="15.05" hidden="false" customHeight="true" outlineLevel="0" collapsed="false">
      <c r="A43" s="101"/>
      <c r="B43" s="102"/>
      <c r="C43" s="102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</row>
    <row r="44" customFormat="false" ht="15.05" hidden="false" customHeight="true" outlineLevel="0" collapsed="false">
      <c r="A44" s="101"/>
      <c r="B44" s="102"/>
      <c r="C44" s="102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</row>
    <row r="45" customFormat="false" ht="15.05" hidden="false" customHeight="true" outlineLevel="0" collapsed="false">
      <c r="C45" s="102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</row>
    <row r="46" customFormat="false" ht="15.05" hidden="false" customHeight="true" outlineLevel="0" collapsed="false">
      <c r="C46" s="102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</row>
    <row r="47" customFormat="false" ht="15.05" hidden="false" customHeight="true" outlineLevel="0" collapsed="false">
      <c r="A47" s="101"/>
      <c r="B47" s="102"/>
      <c r="C47" s="102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</row>
    <row r="48" customFormat="false" ht="15.05" hidden="false" customHeight="true" outlineLevel="0" collapsed="false">
      <c r="A48" s="101"/>
      <c r="B48" s="102"/>
      <c r="C48" s="102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</row>
    <row r="49" customFormat="false" ht="15.05" hidden="false" customHeight="true" outlineLevel="0" collapsed="false">
      <c r="A49" s="101" t="n">
        <v>9</v>
      </c>
      <c r="B49" s="102" t="s">
        <v>1192</v>
      </c>
      <c r="C49" s="102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</row>
    <row r="50" customFormat="false" ht="15.05" hidden="false" customHeight="true" outlineLevel="0" collapsed="false">
      <c r="A50" s="101"/>
      <c r="B50" s="102" t="s">
        <v>1193</v>
      </c>
      <c r="C50" s="102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</row>
    <row r="51" customFormat="false" ht="15.05" hidden="false" customHeight="true" outlineLevel="0" collapsed="false">
      <c r="A51" s="101"/>
      <c r="B51" s="102"/>
      <c r="C51" s="102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</row>
    <row r="52" customFormat="false" ht="15.05" hidden="false" customHeight="true" outlineLevel="0" collapsed="false">
      <c r="A52" s="101"/>
      <c r="B52" s="102"/>
      <c r="C52" s="102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</row>
    <row r="53" customFormat="false" ht="15.05" hidden="false" customHeight="true" outlineLevel="0" collapsed="false">
      <c r="A53" s="101"/>
      <c r="B53" s="102"/>
      <c r="C53" s="102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</row>
    <row r="54" customFormat="false" ht="15.05" hidden="false" customHeight="true" outlineLevel="0" collapsed="false">
      <c r="A54" s="101"/>
      <c r="B54" s="102"/>
      <c r="C54" s="102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</row>
    <row r="55" customFormat="false" ht="15.05" hidden="false" customHeight="true" outlineLevel="0" collapsed="false">
      <c r="A55" s="101"/>
      <c r="B55" s="102"/>
      <c r="C55" s="102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</row>
    <row r="56" customFormat="false" ht="15.05" hidden="false" customHeight="true" outlineLevel="0" collapsed="false">
      <c r="A56" s="101"/>
      <c r="B56" s="102"/>
      <c r="C56" s="102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</row>
    <row r="57" customFormat="false" ht="15.05" hidden="false" customHeight="true" outlineLevel="0" collapsed="false">
      <c r="A57" s="101"/>
      <c r="B57" s="102"/>
      <c r="C57" s="102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</row>
    <row r="58" customFormat="false" ht="15.05" hidden="false" customHeight="true" outlineLevel="0" collapsed="false">
      <c r="A58" s="101" t="n">
        <v>10</v>
      </c>
      <c r="B58" s="102" t="s">
        <v>1194</v>
      </c>
      <c r="C58" s="102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</row>
    <row r="59" customFormat="false" ht="15.05" hidden="false" customHeight="true" outlineLevel="0" collapsed="false">
      <c r="A59" s="101"/>
      <c r="B59" s="102" t="s">
        <v>1195</v>
      </c>
      <c r="C59" s="102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</row>
    <row r="60" customFormat="false" ht="15.05" hidden="false" customHeight="true" outlineLevel="0" collapsed="false">
      <c r="A60" s="101"/>
      <c r="B60" s="102"/>
      <c r="C60" s="102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</row>
    <row r="61" customFormat="false" ht="15.05" hidden="false" customHeight="true" outlineLevel="0" collapsed="false">
      <c r="A61" s="101" t="n">
        <v>11</v>
      </c>
      <c r="B61" s="102" t="s">
        <v>1196</v>
      </c>
      <c r="C61" s="102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</row>
    <row r="62" customFormat="false" ht="15.05" hidden="false" customHeight="true" outlineLevel="0" collapsed="false">
      <c r="A62" s="101"/>
      <c r="B62" s="102"/>
      <c r="C62" s="102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</row>
    <row r="63" customFormat="false" ht="15.05" hidden="false" customHeight="true" outlineLevel="0" collapsed="false">
      <c r="A63" s="101"/>
      <c r="B63" s="102"/>
      <c r="C63" s="102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</row>
    <row r="64" customFormat="false" ht="15.05" hidden="false" customHeight="true" outlineLevel="0" collapsed="false">
      <c r="A64" s="101"/>
      <c r="B64" s="102"/>
      <c r="C64" s="102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</row>
    <row r="65" customFormat="false" ht="15.05" hidden="false" customHeight="true" outlineLevel="0" collapsed="false">
      <c r="A65" s="101"/>
      <c r="B65" s="102"/>
      <c r="C65" s="102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</row>
    <row r="66" customFormat="false" ht="15.05" hidden="false" customHeight="true" outlineLevel="0" collapsed="false">
      <c r="A66" s="101"/>
      <c r="B66" s="102"/>
      <c r="C66" s="102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</row>
    <row r="67" customFormat="false" ht="15.05" hidden="false" customHeight="true" outlineLevel="0" collapsed="false">
      <c r="A67" s="101"/>
      <c r="B67" s="102"/>
      <c r="C67" s="102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</row>
    <row r="68" customFormat="false" ht="15.05" hidden="false" customHeight="true" outlineLevel="0" collapsed="false">
      <c r="A68" s="101"/>
      <c r="B68" s="102"/>
      <c r="C68" s="102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</row>
    <row r="69" customFormat="false" ht="15.05" hidden="false" customHeight="true" outlineLevel="0" collapsed="false">
      <c r="A69" s="101" t="n">
        <v>12</v>
      </c>
      <c r="B69" s="102" t="s">
        <v>1197</v>
      </c>
      <c r="C69" s="102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</row>
    <row r="70" customFormat="false" ht="15.05" hidden="false" customHeight="true" outlineLevel="0" collapsed="false">
      <c r="A70" s="101"/>
      <c r="B70" s="102" t="s">
        <v>1198</v>
      </c>
      <c r="C70" s="102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</row>
    <row r="71" customFormat="false" ht="15.05" hidden="false" customHeight="true" outlineLevel="0" collapsed="false">
      <c r="A71" s="101"/>
      <c r="B71" s="102"/>
      <c r="C71" s="102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</row>
    <row r="72" customFormat="false" ht="15.05" hidden="false" customHeight="true" outlineLevel="0" collapsed="false">
      <c r="A72" s="101"/>
      <c r="B72" s="102"/>
      <c r="C72" s="102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</row>
    <row r="73" customFormat="false" ht="15.05" hidden="false" customHeight="true" outlineLevel="0" collapsed="false">
      <c r="A73" s="101"/>
      <c r="B73" s="102"/>
      <c r="C73" s="102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</row>
    <row r="74" customFormat="false" ht="15.05" hidden="false" customHeight="true" outlineLevel="0" collapsed="false">
      <c r="A74" s="101"/>
      <c r="B74" s="102"/>
      <c r="C74" s="102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</row>
    <row r="75" customFormat="false" ht="15.05" hidden="false" customHeight="true" outlineLevel="0" collapsed="false">
      <c r="A75" s="101" t="n">
        <v>13</v>
      </c>
      <c r="B75" s="102" t="s">
        <v>1199</v>
      </c>
      <c r="C75" s="102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</row>
    <row r="76" customFormat="false" ht="15.05" hidden="false" customHeight="true" outlineLevel="0" collapsed="false">
      <c r="A76" s="101"/>
      <c r="B76" s="102" t="s">
        <v>1200</v>
      </c>
      <c r="C76" s="102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</row>
    <row r="77" customFormat="false" ht="15.05" hidden="false" customHeight="true" outlineLevel="0" collapsed="false">
      <c r="A77" s="101"/>
      <c r="B77" s="102" t="s">
        <v>1201</v>
      </c>
      <c r="C77" s="102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</row>
    <row r="78" customFormat="false" ht="15.05" hidden="false" customHeight="true" outlineLevel="0" collapsed="false">
      <c r="A78" s="101"/>
      <c r="B78" s="102"/>
      <c r="C78" s="102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</row>
    <row r="79" customFormat="false" ht="15.05" hidden="false" customHeight="true" outlineLevel="0" collapsed="false">
      <c r="A79" s="101"/>
      <c r="B79" s="102"/>
      <c r="C79" s="102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</row>
    <row r="80" customFormat="false" ht="15.05" hidden="false" customHeight="true" outlineLevel="0" collapsed="false">
      <c r="A80" s="105"/>
      <c r="D80" s="106"/>
      <c r="E80" s="106"/>
      <c r="F80" s="106"/>
      <c r="G80" s="106"/>
      <c r="H80" s="106"/>
      <c r="I80" s="103"/>
      <c r="J80" s="103"/>
      <c r="K80" s="103"/>
      <c r="L80" s="103"/>
      <c r="M80" s="103"/>
      <c r="N80" s="103"/>
      <c r="O80" s="103"/>
      <c r="P80" s="103"/>
      <c r="Q80" s="103"/>
    </row>
    <row r="81" customFormat="false" ht="15.05" hidden="false" customHeight="true" outlineLevel="0" collapsed="false">
      <c r="A81" s="105"/>
      <c r="D81" s="106"/>
      <c r="E81" s="106"/>
      <c r="F81" s="106"/>
      <c r="G81" s="106"/>
      <c r="H81" s="106"/>
      <c r="I81" s="103"/>
      <c r="J81" s="103"/>
      <c r="K81" s="103"/>
      <c r="L81" s="103"/>
      <c r="M81" s="103"/>
      <c r="N81" s="103"/>
      <c r="O81" s="103"/>
      <c r="P81" s="103"/>
      <c r="Q81" s="103"/>
    </row>
    <row r="82" customFormat="false" ht="15.05" hidden="false" customHeight="true" outlineLevel="0" collapsed="false">
      <c r="A82" s="101"/>
      <c r="B82" s="107" t="s">
        <v>1202</v>
      </c>
      <c r="C82" s="108" t="s">
        <v>1203</v>
      </c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</row>
    <row r="83" customFormat="false" ht="15.05" hidden="false" customHeight="true" outlineLevel="0" collapsed="false">
      <c r="A83" s="101"/>
      <c r="B83" s="107"/>
      <c r="C83" s="107" t="s">
        <v>1204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</row>
    <row r="84" customFormat="false" ht="15.05" hidden="false" customHeight="true" outlineLevel="0" collapsed="false">
      <c r="A84" s="101"/>
      <c r="B84" s="102"/>
      <c r="C84" s="102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</row>
    <row r="85" customFormat="false" ht="15.05" hidden="false" customHeight="true" outlineLevel="0" collapsed="false">
      <c r="A85" s="101"/>
      <c r="B85" s="102" t="s">
        <v>1205</v>
      </c>
      <c r="C85" s="102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</row>
    <row r="86" customFormat="false" ht="15.05" hidden="false" customHeight="true" outlineLevel="0" collapsed="false">
      <c r="A86" s="101"/>
      <c r="B86" s="102"/>
      <c r="C86" s="102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</row>
    <row r="87" customFormat="false" ht="15.05" hidden="false" customHeight="true" outlineLevel="0" collapsed="false">
      <c r="A87" s="101"/>
      <c r="B87" s="107" t="s">
        <v>1206</v>
      </c>
      <c r="C87" s="107"/>
      <c r="D87" s="103"/>
      <c r="F87" s="103"/>
      <c r="G87" s="107" t="s">
        <v>1207</v>
      </c>
      <c r="H87" s="103"/>
      <c r="I87" s="103"/>
      <c r="J87" s="103"/>
      <c r="K87" s="103"/>
      <c r="L87" s="103"/>
      <c r="M87" s="103"/>
      <c r="N87" s="103"/>
      <c r="O87" s="103"/>
      <c r="P87" s="103"/>
      <c r="Q87" s="103"/>
    </row>
    <row r="88" customFormat="false" ht="15.05" hidden="false" customHeight="true" outlineLevel="0" collapsed="false">
      <c r="A88" s="101"/>
      <c r="B88" s="107" t="s">
        <v>1208</v>
      </c>
      <c r="C88" s="102"/>
      <c r="D88" s="103"/>
      <c r="E88" s="103"/>
      <c r="F88" s="103"/>
      <c r="G88" s="107" t="s">
        <v>1209</v>
      </c>
      <c r="H88" s="103"/>
      <c r="I88" s="103"/>
      <c r="J88" s="103"/>
      <c r="K88" s="103"/>
      <c r="L88" s="103"/>
      <c r="M88" s="103"/>
      <c r="N88" s="103"/>
      <c r="O88" s="103"/>
      <c r="P88" s="103"/>
      <c r="Q88" s="103"/>
    </row>
    <row r="89" customFormat="false" ht="15.05" hidden="false" customHeight="true" outlineLevel="0" collapsed="false">
      <c r="A89" s="101"/>
      <c r="B89" s="107" t="s">
        <v>1210</v>
      </c>
      <c r="C89" s="102"/>
      <c r="D89" s="103"/>
      <c r="E89" s="103"/>
      <c r="F89" s="103"/>
      <c r="G89" s="107" t="s">
        <v>1210</v>
      </c>
      <c r="H89" s="103"/>
      <c r="I89" s="103"/>
      <c r="J89" s="103"/>
      <c r="K89" s="103"/>
      <c r="L89" s="103"/>
      <c r="M89" s="103"/>
      <c r="N89" s="103"/>
      <c r="O89" s="103"/>
      <c r="P89" s="103"/>
      <c r="Q89" s="103"/>
    </row>
    <row r="90" customFormat="false" ht="15.05" hidden="false" customHeight="true" outlineLevel="0" collapsed="false">
      <c r="A90" s="101"/>
      <c r="B90" s="107" t="s">
        <v>1211</v>
      </c>
      <c r="C90" s="102"/>
      <c r="D90" s="103"/>
      <c r="E90" s="103"/>
      <c r="F90" s="103"/>
      <c r="G90" s="107" t="s">
        <v>1211</v>
      </c>
      <c r="H90" s="103"/>
      <c r="I90" s="103"/>
      <c r="J90" s="103"/>
      <c r="K90" s="103"/>
      <c r="L90" s="103"/>
      <c r="M90" s="103"/>
      <c r="N90" s="103"/>
      <c r="O90" s="103"/>
      <c r="P90" s="103"/>
      <c r="Q90" s="103"/>
    </row>
    <row r="91" customFormat="false" ht="15.05" hidden="false" customHeight="true" outlineLevel="0" collapsed="false">
      <c r="A91" s="101"/>
      <c r="B91" s="107" t="s">
        <v>1212</v>
      </c>
      <c r="C91" s="102"/>
      <c r="D91" s="103"/>
      <c r="E91" s="103"/>
      <c r="F91" s="103"/>
      <c r="G91" s="107" t="s">
        <v>1212</v>
      </c>
      <c r="H91" s="103"/>
      <c r="I91" s="103"/>
      <c r="J91" s="103"/>
      <c r="K91" s="103"/>
      <c r="L91" s="103"/>
      <c r="M91" s="103"/>
      <c r="N91" s="103"/>
      <c r="O91" s="103"/>
      <c r="P91" s="103"/>
      <c r="Q91" s="103"/>
    </row>
    <row r="92" customFormat="false" ht="15.05" hidden="false" customHeight="true" outlineLevel="0" collapsed="false">
      <c r="A92" s="101"/>
      <c r="B92" s="107" t="s">
        <v>1213</v>
      </c>
      <c r="C92" s="102"/>
      <c r="D92" s="103"/>
      <c r="E92" s="103"/>
      <c r="F92" s="103"/>
      <c r="G92" s="107" t="s">
        <v>1214</v>
      </c>
      <c r="H92" s="103"/>
      <c r="I92" s="103"/>
      <c r="J92" s="103"/>
      <c r="K92" s="103"/>
      <c r="L92" s="103"/>
      <c r="M92" s="103"/>
      <c r="N92" s="103"/>
      <c r="O92" s="103"/>
      <c r="P92" s="103"/>
      <c r="Q92" s="103"/>
    </row>
    <row r="94" customFormat="false" ht="23.8" hidden="false" customHeight="false" outlineLevel="0" collapsed="false">
      <c r="B94" s="109" t="s">
        <v>1215</v>
      </c>
      <c r="C94" s="110"/>
      <c r="D94" s="110"/>
      <c r="E94" s="110"/>
      <c r="F94" s="110"/>
      <c r="G94" s="110"/>
      <c r="H94" s="110"/>
    </row>
    <row r="96" customFormat="false" ht="15.65" hidden="false" customHeight="false" outlineLevel="0" collapsed="false">
      <c r="B96" s="111" t="s">
        <v>1216</v>
      </c>
      <c r="C96" s="112"/>
      <c r="D96" s="112"/>
    </row>
    <row r="97" customFormat="false" ht="15.65" hidden="false" customHeight="false" outlineLevel="0" collapsed="false">
      <c r="B97" s="111" t="s">
        <v>1217</v>
      </c>
      <c r="C97" s="112"/>
      <c r="D97" s="112"/>
    </row>
    <row r="98" customFormat="false" ht="16.3" hidden="false" customHeight="false" outlineLevel="0" collapsed="false">
      <c r="B98" s="111"/>
      <c r="C98" s="112"/>
      <c r="D98" s="112"/>
    </row>
    <row r="99" customFormat="false" ht="15.65" hidden="false" customHeight="false" outlineLevel="0" collapsed="false">
      <c r="B99" s="113" t="s">
        <v>1218</v>
      </c>
      <c r="C99" s="114"/>
      <c r="D99" s="115"/>
      <c r="E99" s="116"/>
      <c r="G99" s="117" t="s">
        <v>1219</v>
      </c>
      <c r="H99" s="118"/>
      <c r="I99" s="118"/>
      <c r="J99" s="118"/>
      <c r="K99" s="118"/>
      <c r="L99" s="118"/>
      <c r="M99" s="118"/>
      <c r="N99" s="119"/>
    </row>
    <row r="100" customFormat="false" ht="15.65" hidden="false" customHeight="false" outlineLevel="0" collapsed="false">
      <c r="B100" s="120"/>
      <c r="C100" s="121"/>
      <c r="D100" s="122"/>
      <c r="E100" s="123"/>
      <c r="F100" s="124"/>
      <c r="G100" s="125"/>
      <c r="H100" s="126"/>
      <c r="I100" s="126"/>
      <c r="J100" s="126"/>
      <c r="K100" s="126"/>
      <c r="L100" s="126"/>
      <c r="M100" s="126"/>
      <c r="N100" s="127"/>
    </row>
    <row r="101" customFormat="false" ht="15.65" hidden="false" customHeight="false" outlineLevel="0" collapsed="false">
      <c r="B101" s="120"/>
      <c r="C101" s="121"/>
      <c r="D101" s="122"/>
      <c r="E101" s="123"/>
      <c r="F101" s="124"/>
      <c r="G101" s="125"/>
      <c r="H101" s="126"/>
      <c r="I101" s="126"/>
      <c r="J101" s="126"/>
      <c r="K101" s="126"/>
      <c r="L101" s="126"/>
      <c r="M101" s="126"/>
      <c r="N101" s="127"/>
    </row>
    <row r="102" customFormat="false" ht="15.65" hidden="false" customHeight="false" outlineLevel="0" collapsed="false">
      <c r="B102" s="120"/>
      <c r="C102" s="121"/>
      <c r="D102" s="122"/>
      <c r="E102" s="123"/>
      <c r="F102" s="124"/>
      <c r="G102" s="125"/>
      <c r="H102" s="126"/>
      <c r="I102" s="126"/>
      <c r="J102" s="126"/>
      <c r="K102" s="126"/>
      <c r="L102" s="126"/>
      <c r="M102" s="126"/>
      <c r="N102" s="127"/>
    </row>
    <row r="103" customFormat="false" ht="15.65" hidden="false" customHeight="false" outlineLevel="0" collapsed="false">
      <c r="B103" s="120"/>
      <c r="C103" s="121"/>
      <c r="D103" s="122"/>
      <c r="E103" s="123"/>
      <c r="F103" s="124"/>
      <c r="G103" s="125"/>
      <c r="H103" s="126"/>
      <c r="I103" s="126"/>
      <c r="J103" s="126"/>
      <c r="K103" s="126"/>
      <c r="L103" s="126"/>
      <c r="M103" s="126"/>
      <c r="N103" s="127"/>
    </row>
    <row r="104" customFormat="false" ht="15.65" hidden="false" customHeight="false" outlineLevel="0" collapsed="false">
      <c r="B104" s="120"/>
      <c r="C104" s="121"/>
      <c r="D104" s="122"/>
      <c r="E104" s="123"/>
      <c r="F104" s="124"/>
      <c r="G104" s="125"/>
      <c r="H104" s="126"/>
      <c r="I104" s="126"/>
      <c r="J104" s="126"/>
      <c r="K104" s="126"/>
      <c r="L104" s="126"/>
      <c r="M104" s="126"/>
      <c r="N104" s="127"/>
    </row>
    <row r="105" customFormat="false" ht="15.65" hidden="false" customHeight="false" outlineLevel="0" collapsed="false">
      <c r="B105" s="120"/>
      <c r="C105" s="121"/>
      <c r="D105" s="122"/>
      <c r="E105" s="123"/>
      <c r="F105" s="124"/>
      <c r="G105" s="125"/>
      <c r="H105" s="126"/>
      <c r="I105" s="126"/>
      <c r="J105" s="126"/>
      <c r="K105" s="126"/>
      <c r="L105" s="126"/>
      <c r="M105" s="126"/>
      <c r="N105" s="127"/>
    </row>
    <row r="106" customFormat="false" ht="15.65" hidden="false" customHeight="false" outlineLevel="0" collapsed="false">
      <c r="B106" s="120"/>
      <c r="C106" s="121"/>
      <c r="D106" s="122"/>
      <c r="E106" s="123"/>
      <c r="F106" s="124"/>
      <c r="G106" s="125"/>
      <c r="H106" s="126"/>
      <c r="I106" s="126"/>
      <c r="J106" s="126"/>
      <c r="K106" s="126"/>
      <c r="L106" s="126"/>
      <c r="M106" s="126"/>
      <c r="N106" s="127"/>
    </row>
    <row r="107" customFormat="false" ht="15.65" hidden="false" customHeight="false" outlineLevel="0" collapsed="false">
      <c r="B107" s="120"/>
      <c r="C107" s="121"/>
      <c r="D107" s="122"/>
      <c r="E107" s="123"/>
      <c r="F107" s="124"/>
      <c r="G107" s="125"/>
      <c r="H107" s="126"/>
      <c r="I107" s="126"/>
      <c r="J107" s="126"/>
      <c r="K107" s="126"/>
      <c r="L107" s="126"/>
      <c r="M107" s="126"/>
      <c r="N107" s="127"/>
    </row>
    <row r="108" customFormat="false" ht="15.65" hidden="false" customHeight="false" outlineLevel="0" collapsed="false">
      <c r="B108" s="120"/>
      <c r="C108" s="121"/>
      <c r="D108" s="122"/>
      <c r="E108" s="123"/>
      <c r="F108" s="124"/>
      <c r="G108" s="125"/>
      <c r="H108" s="126"/>
      <c r="I108" s="126"/>
      <c r="J108" s="126"/>
      <c r="K108" s="126"/>
      <c r="L108" s="126"/>
      <c r="M108" s="126"/>
      <c r="N108" s="127"/>
    </row>
    <row r="109" customFormat="false" ht="15.65" hidden="false" customHeight="false" outlineLevel="0" collapsed="false">
      <c r="B109" s="120"/>
      <c r="C109" s="121"/>
      <c r="D109" s="122"/>
      <c r="E109" s="123"/>
      <c r="F109" s="124"/>
      <c r="G109" s="125"/>
      <c r="H109" s="126"/>
      <c r="I109" s="126"/>
      <c r="J109" s="126"/>
      <c r="K109" s="126"/>
      <c r="L109" s="126"/>
      <c r="M109" s="126"/>
      <c r="N109" s="127"/>
    </row>
    <row r="110" customFormat="false" ht="15.65" hidden="false" customHeight="false" outlineLevel="0" collapsed="false">
      <c r="B110" s="120"/>
      <c r="C110" s="121"/>
      <c r="D110" s="122"/>
      <c r="E110" s="123"/>
      <c r="F110" s="124"/>
      <c r="G110" s="125"/>
      <c r="H110" s="126"/>
      <c r="I110" s="126"/>
      <c r="J110" s="126"/>
      <c r="K110" s="126"/>
      <c r="L110" s="126"/>
      <c r="M110" s="126"/>
      <c r="N110" s="127"/>
    </row>
    <row r="111" customFormat="false" ht="15.65" hidden="false" customHeight="false" outlineLevel="0" collapsed="false">
      <c r="B111" s="120"/>
      <c r="C111" s="121"/>
      <c r="D111" s="122"/>
      <c r="E111" s="123"/>
      <c r="F111" s="124"/>
      <c r="G111" s="125"/>
      <c r="H111" s="126"/>
      <c r="I111" s="126"/>
      <c r="J111" s="126"/>
      <c r="K111" s="126"/>
      <c r="L111" s="126"/>
      <c r="M111" s="126"/>
      <c r="N111" s="127"/>
    </row>
    <row r="112" customFormat="false" ht="15.65" hidden="false" customHeight="false" outlineLevel="0" collapsed="false">
      <c r="B112" s="120"/>
      <c r="C112" s="121"/>
      <c r="D112" s="122"/>
      <c r="E112" s="123"/>
      <c r="F112" s="124"/>
      <c r="G112" s="125"/>
      <c r="H112" s="126"/>
      <c r="I112" s="126"/>
      <c r="J112" s="126"/>
      <c r="K112" s="126"/>
      <c r="L112" s="126"/>
      <c r="M112" s="126"/>
      <c r="N112" s="127"/>
    </row>
    <row r="113" customFormat="false" ht="15.65" hidden="false" customHeight="false" outlineLevel="0" collapsed="false">
      <c r="B113" s="120"/>
      <c r="C113" s="121"/>
      <c r="D113" s="122"/>
      <c r="E113" s="123"/>
      <c r="F113" s="124"/>
      <c r="G113" s="125"/>
      <c r="H113" s="126"/>
      <c r="I113" s="126"/>
      <c r="J113" s="126"/>
      <c r="K113" s="126"/>
      <c r="L113" s="126"/>
      <c r="M113" s="126"/>
      <c r="N113" s="127"/>
    </row>
    <row r="114" customFormat="false" ht="15.65" hidden="false" customHeight="false" outlineLevel="0" collapsed="false">
      <c r="B114" s="120"/>
      <c r="C114" s="121"/>
      <c r="D114" s="122"/>
      <c r="E114" s="123"/>
      <c r="F114" s="124"/>
      <c r="G114" s="125"/>
      <c r="H114" s="126"/>
      <c r="I114" s="126"/>
      <c r="J114" s="126"/>
      <c r="K114" s="126"/>
      <c r="L114" s="126"/>
      <c r="M114" s="126"/>
      <c r="N114" s="127"/>
    </row>
    <row r="115" customFormat="false" ht="16.3" hidden="false" customHeight="false" outlineLevel="0" collapsed="false">
      <c r="B115" s="128"/>
      <c r="C115" s="129"/>
      <c r="D115" s="130"/>
      <c r="E115" s="131"/>
      <c r="F115" s="124"/>
      <c r="G115" s="132"/>
      <c r="H115" s="133"/>
      <c r="I115" s="133"/>
      <c r="J115" s="133"/>
      <c r="K115" s="133"/>
      <c r="L115" s="133"/>
      <c r="M115" s="133"/>
      <c r="N115" s="134"/>
    </row>
  </sheetData>
  <sheetProtection sheet="true" password="e708" objects="true" scenarios="true" formatCells="fals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5" zeroHeight="false" outlineLevelRow="0" outlineLevelCol="0"/>
  <cols>
    <col collapsed="false" customWidth="true" hidden="false" outlineLevel="0" max="1" min="1" style="84" width="6.87"/>
    <col collapsed="false" customWidth="true" hidden="false" outlineLevel="0" max="2" min="2" style="84" width="45.33"/>
    <col collapsed="false" customWidth="true" hidden="false" outlineLevel="0" max="3" min="3" style="84" width="5.77"/>
  </cols>
  <sheetData>
    <row r="1" customFormat="false" ht="15.65" hidden="false" customHeight="false" outlineLevel="0" collapsed="false">
      <c r="A1" s="83" t="s">
        <v>3</v>
      </c>
      <c r="B1" s="83" t="s">
        <v>653</v>
      </c>
      <c r="C1" s="83" t="s">
        <v>646</v>
      </c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83"/>
      <c r="CJ1" s="83"/>
      <c r="CK1" s="83"/>
      <c r="CL1" s="83"/>
      <c r="CM1" s="83"/>
      <c r="CN1" s="83"/>
      <c r="CO1" s="83"/>
      <c r="CP1" s="83"/>
      <c r="CQ1" s="83"/>
      <c r="CR1" s="83"/>
      <c r="CS1" s="83"/>
      <c r="CT1" s="83"/>
      <c r="CU1" s="83"/>
      <c r="CV1" s="83"/>
      <c r="CW1" s="83"/>
      <c r="CX1" s="83"/>
      <c r="CY1" s="83"/>
      <c r="CZ1" s="83"/>
      <c r="DA1" s="83"/>
      <c r="DB1" s="83"/>
      <c r="DC1" s="83"/>
      <c r="DD1" s="83"/>
      <c r="DE1" s="83"/>
      <c r="DF1" s="83"/>
      <c r="DG1" s="83"/>
      <c r="DH1" s="83"/>
      <c r="DI1" s="83"/>
      <c r="DJ1" s="83"/>
      <c r="DK1" s="83"/>
      <c r="DL1" s="83"/>
      <c r="DM1" s="83"/>
      <c r="DN1" s="83"/>
      <c r="DO1" s="83"/>
      <c r="DP1" s="83"/>
      <c r="DQ1" s="83"/>
      <c r="DR1" s="83"/>
      <c r="DS1" s="83"/>
      <c r="DT1" s="83"/>
      <c r="DU1" s="83"/>
      <c r="DV1" s="83"/>
      <c r="DW1" s="83"/>
      <c r="DX1" s="83"/>
      <c r="DY1" s="83"/>
      <c r="DZ1" s="83"/>
      <c r="EA1" s="83"/>
      <c r="EB1" s="83"/>
      <c r="EC1" s="83"/>
      <c r="ED1" s="83"/>
      <c r="EE1" s="83"/>
      <c r="EF1" s="83"/>
      <c r="EG1" s="83"/>
      <c r="EH1" s="83"/>
      <c r="EI1" s="83"/>
      <c r="EJ1" s="83"/>
      <c r="EK1" s="83"/>
      <c r="EL1" s="83"/>
      <c r="EM1" s="83"/>
      <c r="EN1" s="83"/>
      <c r="EO1" s="83"/>
      <c r="EP1" s="83"/>
      <c r="EQ1" s="83"/>
      <c r="ER1" s="83"/>
      <c r="ES1" s="83"/>
      <c r="ET1" s="83"/>
      <c r="EU1" s="83"/>
      <c r="EV1" s="83"/>
      <c r="EW1" s="83"/>
      <c r="EX1" s="83"/>
      <c r="EY1" s="83"/>
      <c r="EZ1" s="83"/>
      <c r="FA1" s="83"/>
      <c r="FB1" s="83"/>
      <c r="FC1" s="83"/>
      <c r="FD1" s="83"/>
      <c r="FE1" s="83"/>
      <c r="FF1" s="83"/>
      <c r="FG1" s="83"/>
      <c r="FH1" s="83"/>
      <c r="FI1" s="83"/>
      <c r="FJ1" s="83"/>
      <c r="FK1" s="83"/>
      <c r="FL1" s="83"/>
      <c r="FM1" s="83"/>
      <c r="FN1" s="83"/>
      <c r="FO1" s="83"/>
      <c r="FP1" s="83"/>
      <c r="FQ1" s="83"/>
      <c r="FR1" s="83"/>
      <c r="FS1" s="83"/>
      <c r="FT1" s="83"/>
      <c r="FU1" s="83"/>
      <c r="FV1" s="83"/>
      <c r="FW1" s="83"/>
      <c r="FX1" s="83"/>
      <c r="FY1" s="83"/>
      <c r="FZ1" s="83"/>
      <c r="GA1" s="83"/>
      <c r="GB1" s="83"/>
      <c r="GC1" s="83"/>
      <c r="GD1" s="83"/>
      <c r="GE1" s="83"/>
      <c r="GF1" s="83"/>
      <c r="GG1" s="83"/>
      <c r="GH1" s="83"/>
      <c r="GI1" s="83"/>
      <c r="GJ1" s="83"/>
      <c r="GK1" s="83"/>
      <c r="GL1" s="83"/>
      <c r="GM1" s="83"/>
      <c r="GN1" s="83"/>
      <c r="GO1" s="83"/>
      <c r="GP1" s="83"/>
      <c r="GQ1" s="83"/>
      <c r="GR1" s="83"/>
      <c r="GS1" s="83"/>
      <c r="GT1" s="83"/>
      <c r="GU1" s="83"/>
      <c r="GV1" s="83"/>
      <c r="GW1" s="83"/>
      <c r="GX1" s="83"/>
      <c r="GY1" s="83"/>
      <c r="GZ1" s="83"/>
      <c r="HA1" s="83"/>
      <c r="HB1" s="83"/>
      <c r="HC1" s="83"/>
      <c r="HD1" s="83"/>
      <c r="HE1" s="83"/>
      <c r="HF1" s="83"/>
      <c r="HG1" s="83"/>
      <c r="HH1" s="83"/>
      <c r="HI1" s="83"/>
      <c r="HJ1" s="83"/>
      <c r="HK1" s="83"/>
      <c r="HL1" s="83"/>
      <c r="HM1" s="83"/>
      <c r="HN1" s="83"/>
      <c r="HO1" s="83"/>
      <c r="HP1" s="83"/>
      <c r="HQ1" s="83"/>
      <c r="HR1" s="83"/>
      <c r="HS1" s="83"/>
      <c r="HT1" s="83"/>
      <c r="HU1" s="83"/>
      <c r="HV1" s="83"/>
      <c r="HW1" s="83"/>
      <c r="HX1" s="83"/>
      <c r="HY1" s="83"/>
      <c r="HZ1" s="83"/>
      <c r="IA1" s="83"/>
      <c r="IB1" s="83"/>
      <c r="IC1" s="83"/>
      <c r="ID1" s="83"/>
      <c r="IE1" s="83"/>
      <c r="IF1" s="83"/>
      <c r="IG1" s="83"/>
      <c r="IH1" s="83"/>
      <c r="II1" s="83"/>
      <c r="IJ1" s="83"/>
      <c r="IK1" s="83"/>
      <c r="IL1" s="83"/>
      <c r="IM1" s="83"/>
      <c r="IN1" s="83"/>
      <c r="IO1" s="83"/>
      <c r="IP1" s="83"/>
      <c r="IQ1" s="83"/>
      <c r="IR1" s="83"/>
      <c r="IS1" s="83"/>
      <c r="IT1" s="83"/>
      <c r="IU1" s="83"/>
      <c r="IV1" s="83"/>
    </row>
    <row r="2" customFormat="false" ht="15.65" hidden="false" customHeight="false" outlineLevel="0" collapsed="false">
      <c r="A2" s="84" t="n">
        <v>160016</v>
      </c>
      <c r="B2" s="84" t="s">
        <v>1220</v>
      </c>
      <c r="C2" s="84" t="s">
        <v>1221</v>
      </c>
    </row>
    <row r="3" customFormat="false" ht="15.65" hidden="false" customHeight="false" outlineLevel="0" collapsed="false">
      <c r="A3" s="84" t="n">
        <v>210001</v>
      </c>
      <c r="B3" s="84" t="s">
        <v>1125</v>
      </c>
      <c r="C3" s="84" t="s">
        <v>1221</v>
      </c>
    </row>
    <row r="4" customFormat="false" ht="15.65" hidden="false" customHeight="false" outlineLevel="0" collapsed="false">
      <c r="A4" s="84" t="n">
        <v>150166</v>
      </c>
      <c r="B4" s="84" t="s">
        <v>950</v>
      </c>
      <c r="C4" s="84" t="s">
        <v>1221</v>
      </c>
    </row>
    <row r="5" customFormat="false" ht="15.65" hidden="false" customHeight="false" outlineLevel="0" collapsed="false">
      <c r="A5" s="84" t="n">
        <v>150167</v>
      </c>
      <c r="B5" s="84" t="s">
        <v>952</v>
      </c>
      <c r="C5" s="84" t="s">
        <v>1221</v>
      </c>
    </row>
    <row r="6" customFormat="false" ht="15.65" hidden="false" customHeight="false" outlineLevel="0" collapsed="false">
      <c r="A6" s="84" t="n">
        <v>150029</v>
      </c>
      <c r="B6" s="84" t="s">
        <v>753</v>
      </c>
      <c r="C6" s="84" t="s">
        <v>1221</v>
      </c>
    </row>
    <row r="7" customFormat="false" ht="15.65" hidden="false" customHeight="false" outlineLevel="0" collapsed="false">
      <c r="A7" s="84" t="n">
        <v>140053</v>
      </c>
      <c r="B7" s="84" t="s">
        <v>1222</v>
      </c>
      <c r="C7" s="84" t="s">
        <v>1221</v>
      </c>
    </row>
    <row r="8" customFormat="false" ht="15.65" hidden="false" customHeight="false" outlineLevel="0" collapsed="false">
      <c r="A8" s="84" t="n">
        <v>140008</v>
      </c>
      <c r="B8" s="84" t="s">
        <v>1223</v>
      </c>
      <c r="C8" s="84" t="s">
        <v>1221</v>
      </c>
    </row>
    <row r="9" customFormat="false" ht="15.65" hidden="false" customHeight="false" outlineLevel="0" collapsed="false">
      <c r="A9" s="84" t="n">
        <v>140009</v>
      </c>
      <c r="B9" s="84" t="s">
        <v>1224</v>
      </c>
      <c r="C9" s="84" t="s">
        <v>1221</v>
      </c>
    </row>
    <row r="10" customFormat="false" ht="15.65" hidden="false" customHeight="false" outlineLevel="0" collapsed="false">
      <c r="A10" s="84" t="n">
        <v>150030</v>
      </c>
      <c r="B10" s="84" t="s">
        <v>755</v>
      </c>
      <c r="C10" s="84" t="s">
        <v>1221</v>
      </c>
    </row>
    <row r="11" customFormat="false" ht="15.65" hidden="false" customHeight="false" outlineLevel="0" collapsed="false">
      <c r="A11" s="84" t="n">
        <v>150031</v>
      </c>
      <c r="B11" s="84" t="s">
        <v>757</v>
      </c>
      <c r="C11" s="84" t="s">
        <v>1221</v>
      </c>
    </row>
    <row r="12" customFormat="false" ht="15.65" hidden="false" customHeight="false" outlineLevel="0" collapsed="false">
      <c r="A12" s="84" t="n">
        <v>210002</v>
      </c>
      <c r="B12" s="84" t="s">
        <v>1127</v>
      </c>
      <c r="C12" s="84" t="s">
        <v>1221</v>
      </c>
    </row>
    <row r="13" customFormat="false" ht="15.65" hidden="false" customHeight="false" outlineLevel="0" collapsed="false">
      <c r="A13" s="84" t="n">
        <v>150032</v>
      </c>
      <c r="B13" s="84" t="s">
        <v>758</v>
      </c>
      <c r="C13" s="84" t="s">
        <v>1221</v>
      </c>
    </row>
    <row r="14" customFormat="false" ht="15.65" hidden="false" customHeight="false" outlineLevel="0" collapsed="false">
      <c r="A14" s="84" t="n">
        <v>150036</v>
      </c>
      <c r="B14" s="84" t="s">
        <v>762</v>
      </c>
      <c r="C14" s="84" t="s">
        <v>1221</v>
      </c>
    </row>
    <row r="15" customFormat="false" ht="15.65" hidden="false" customHeight="false" outlineLevel="0" collapsed="false">
      <c r="A15" s="84" t="n">
        <v>150154</v>
      </c>
      <c r="B15" s="84" t="s">
        <v>928</v>
      </c>
      <c r="C15" s="84" t="s">
        <v>1221</v>
      </c>
    </row>
    <row r="16" customFormat="false" ht="15.65" hidden="false" customHeight="false" outlineLevel="0" collapsed="false">
      <c r="A16" s="84" t="n">
        <v>150037</v>
      </c>
      <c r="B16" s="84" t="s">
        <v>764</v>
      </c>
      <c r="C16" s="84" t="s">
        <v>1221</v>
      </c>
    </row>
    <row r="17" customFormat="false" ht="15.65" hidden="false" customHeight="false" outlineLevel="0" collapsed="false">
      <c r="A17" s="84" t="n">
        <v>150038</v>
      </c>
      <c r="B17" s="84" t="s">
        <v>766</v>
      </c>
      <c r="C17" s="84" t="s">
        <v>1221</v>
      </c>
    </row>
    <row r="18" customFormat="false" ht="15.65" hidden="false" customHeight="false" outlineLevel="0" collapsed="false">
      <c r="A18" s="84" t="n">
        <v>150039</v>
      </c>
      <c r="B18" s="84" t="s">
        <v>768</v>
      </c>
      <c r="C18" s="84" t="s">
        <v>1221</v>
      </c>
    </row>
    <row r="19" customFormat="false" ht="15.65" hidden="false" customHeight="false" outlineLevel="0" collapsed="false">
      <c r="A19" s="84" t="n">
        <v>210004</v>
      </c>
      <c r="B19" s="84" t="s">
        <v>1225</v>
      </c>
      <c r="C19" s="84" t="s">
        <v>1221</v>
      </c>
    </row>
    <row r="20" customFormat="false" ht="15.65" hidden="false" customHeight="false" outlineLevel="0" collapsed="false">
      <c r="A20" s="84" t="n">
        <v>150131</v>
      </c>
      <c r="B20" s="84" t="s">
        <v>1226</v>
      </c>
      <c r="C20" s="84" t="s">
        <v>1221</v>
      </c>
    </row>
    <row r="21" customFormat="false" ht="15.65" hidden="false" customHeight="false" outlineLevel="0" collapsed="false">
      <c r="A21" s="84" t="n">
        <v>140011</v>
      </c>
      <c r="B21" s="84" t="s">
        <v>1227</v>
      </c>
      <c r="C21" s="84" t="s">
        <v>1221</v>
      </c>
    </row>
    <row r="22" customFormat="false" ht="15.65" hidden="false" customHeight="false" outlineLevel="0" collapsed="false">
      <c r="A22" s="84" t="n">
        <v>210005</v>
      </c>
      <c r="B22" s="84" t="s">
        <v>1130</v>
      </c>
      <c r="C22" s="84" t="s">
        <v>1221</v>
      </c>
    </row>
    <row r="23" customFormat="false" ht="15.65" hidden="false" customHeight="false" outlineLevel="0" collapsed="false">
      <c r="A23" s="84" t="n">
        <v>140010</v>
      </c>
      <c r="B23" s="84" t="s">
        <v>1228</v>
      </c>
      <c r="C23" s="84" t="s">
        <v>1221</v>
      </c>
    </row>
    <row r="24" customFormat="false" ht="15.65" hidden="false" customHeight="false" outlineLevel="0" collapsed="false">
      <c r="A24" s="84" t="n">
        <v>160001</v>
      </c>
      <c r="B24" s="84" t="s">
        <v>1229</v>
      </c>
      <c r="C24" s="84" t="s">
        <v>1221</v>
      </c>
    </row>
    <row r="25" customFormat="false" ht="15.65" hidden="false" customHeight="false" outlineLevel="0" collapsed="false">
      <c r="A25" s="84" t="n">
        <v>180001</v>
      </c>
      <c r="B25" s="84" t="s">
        <v>1230</v>
      </c>
      <c r="C25" s="84" t="s">
        <v>1221</v>
      </c>
    </row>
    <row r="26" customFormat="false" ht="15.65" hidden="false" customHeight="false" outlineLevel="0" collapsed="false">
      <c r="A26" s="84" t="n">
        <v>150001</v>
      </c>
      <c r="B26" s="84" t="s">
        <v>1231</v>
      </c>
      <c r="C26" s="84" t="s">
        <v>1221</v>
      </c>
    </row>
    <row r="27" customFormat="false" ht="15.65" hidden="false" customHeight="false" outlineLevel="0" collapsed="false">
      <c r="A27" s="84" t="n">
        <v>160002</v>
      </c>
      <c r="B27" s="84" t="s">
        <v>1232</v>
      </c>
      <c r="C27" s="84" t="s">
        <v>1221</v>
      </c>
    </row>
    <row r="28" customFormat="false" ht="15.65" hidden="false" customHeight="false" outlineLevel="0" collapsed="false">
      <c r="A28" s="84" t="n">
        <v>140012</v>
      </c>
      <c r="B28" s="84" t="s">
        <v>1233</v>
      </c>
      <c r="C28" s="84" t="s">
        <v>1221</v>
      </c>
    </row>
    <row r="29" customFormat="false" ht="15.65" hidden="false" customHeight="false" outlineLevel="0" collapsed="false">
      <c r="A29" s="84" t="n">
        <v>190001</v>
      </c>
      <c r="B29" s="84" t="s">
        <v>1234</v>
      </c>
      <c r="C29" s="84" t="s">
        <v>1221</v>
      </c>
    </row>
    <row r="30" customFormat="false" ht="15.65" hidden="false" customHeight="false" outlineLevel="0" collapsed="false">
      <c r="A30" s="84" t="n">
        <v>160003</v>
      </c>
      <c r="B30" s="84" t="s">
        <v>1235</v>
      </c>
      <c r="C30" s="84" t="s">
        <v>1221</v>
      </c>
    </row>
    <row r="31" customFormat="false" ht="15.65" hidden="false" customHeight="false" outlineLevel="0" collapsed="false">
      <c r="A31" s="84" t="n">
        <v>140002</v>
      </c>
      <c r="B31" s="84" t="s">
        <v>1236</v>
      </c>
      <c r="C31" s="84" t="s">
        <v>1221</v>
      </c>
    </row>
    <row r="32" customFormat="false" ht="15.65" hidden="false" customHeight="false" outlineLevel="0" collapsed="false">
      <c r="A32" s="84" t="n">
        <v>110002</v>
      </c>
      <c r="B32" s="84" t="s">
        <v>1237</v>
      </c>
      <c r="C32" s="84" t="s">
        <v>1221</v>
      </c>
    </row>
    <row r="33" customFormat="false" ht="15.65" hidden="false" customHeight="false" outlineLevel="0" collapsed="false">
      <c r="A33" s="84" t="n">
        <v>150033</v>
      </c>
      <c r="B33" s="84" t="s">
        <v>760</v>
      </c>
      <c r="C33" s="84" t="s">
        <v>1221</v>
      </c>
    </row>
    <row r="34" customFormat="false" ht="15.65" hidden="false" customHeight="false" outlineLevel="0" collapsed="false">
      <c r="A34" s="84" t="n">
        <v>210006</v>
      </c>
      <c r="B34" s="84" t="s">
        <v>1238</v>
      </c>
      <c r="C34" s="84" t="s">
        <v>1221</v>
      </c>
    </row>
    <row r="35" customFormat="false" ht="15.65" hidden="false" customHeight="false" outlineLevel="0" collapsed="false">
      <c r="A35" s="84" t="n">
        <v>140057</v>
      </c>
      <c r="B35" s="84" t="s">
        <v>1239</v>
      </c>
      <c r="C35" s="84" t="s">
        <v>1221</v>
      </c>
    </row>
    <row r="36" customFormat="false" ht="15.65" hidden="false" customHeight="false" outlineLevel="0" collapsed="false">
      <c r="A36" s="84" t="n">
        <v>140013</v>
      </c>
      <c r="B36" s="84" t="s">
        <v>1240</v>
      </c>
      <c r="C36" s="84" t="s">
        <v>1221</v>
      </c>
    </row>
    <row r="37" customFormat="false" ht="15.65" hidden="false" customHeight="false" outlineLevel="0" collapsed="false">
      <c r="A37" s="84" t="n">
        <v>130002</v>
      </c>
      <c r="B37" s="84" t="s">
        <v>676</v>
      </c>
      <c r="C37" s="84" t="s">
        <v>1221</v>
      </c>
    </row>
    <row r="38" customFormat="false" ht="15.65" hidden="false" customHeight="false" outlineLevel="0" collapsed="false">
      <c r="A38" s="84" t="n">
        <v>140014</v>
      </c>
      <c r="B38" s="84" t="s">
        <v>1241</v>
      </c>
      <c r="C38" s="84" t="s">
        <v>1221</v>
      </c>
    </row>
    <row r="39" customFormat="false" ht="15.65" hidden="false" customHeight="false" outlineLevel="0" collapsed="false">
      <c r="A39" s="84" t="n">
        <v>150002</v>
      </c>
      <c r="B39" s="84" t="s">
        <v>1242</v>
      </c>
      <c r="C39" s="84" t="s">
        <v>1221</v>
      </c>
    </row>
    <row r="40" customFormat="false" ht="15.65" hidden="false" customHeight="false" outlineLevel="0" collapsed="false">
      <c r="A40" s="84" t="n">
        <v>150159</v>
      </c>
      <c r="B40" s="84" t="s">
        <v>938</v>
      </c>
      <c r="C40" s="84" t="s">
        <v>1221</v>
      </c>
    </row>
    <row r="41" customFormat="false" ht="15.65" hidden="false" customHeight="false" outlineLevel="0" collapsed="false">
      <c r="A41" s="84" t="n">
        <v>140015</v>
      </c>
      <c r="B41" s="84" t="s">
        <v>1243</v>
      </c>
      <c r="C41" s="84" t="s">
        <v>1221</v>
      </c>
    </row>
    <row r="42" customFormat="false" ht="15.65" hidden="false" customHeight="false" outlineLevel="0" collapsed="false">
      <c r="A42" s="84" t="n">
        <v>150158</v>
      </c>
      <c r="B42" s="84" t="s">
        <v>936</v>
      </c>
      <c r="C42" s="84" t="s">
        <v>1221</v>
      </c>
    </row>
    <row r="43" customFormat="false" ht="15.65" hidden="false" customHeight="false" outlineLevel="0" collapsed="false">
      <c r="A43" s="84" t="n">
        <v>150157</v>
      </c>
      <c r="B43" s="84" t="s">
        <v>934</v>
      </c>
      <c r="C43" s="84" t="s">
        <v>1221</v>
      </c>
    </row>
    <row r="44" customFormat="false" ht="15.65" hidden="false" customHeight="false" outlineLevel="0" collapsed="false">
      <c r="A44" s="84" t="n">
        <v>150156</v>
      </c>
      <c r="B44" s="84" t="s">
        <v>932</v>
      </c>
      <c r="C44" s="84" t="s">
        <v>1221</v>
      </c>
    </row>
    <row r="45" customFormat="false" ht="15.65" hidden="false" customHeight="false" outlineLevel="0" collapsed="false">
      <c r="A45" s="84" t="n">
        <v>190002</v>
      </c>
      <c r="B45" s="84" t="s">
        <v>1244</v>
      </c>
      <c r="C45" s="84" t="s">
        <v>1221</v>
      </c>
    </row>
    <row r="46" customFormat="false" ht="15.65" hidden="false" customHeight="false" outlineLevel="0" collapsed="false">
      <c r="A46" s="84" t="n">
        <v>150155</v>
      </c>
      <c r="B46" s="84" t="s">
        <v>930</v>
      </c>
      <c r="C46" s="84" t="s">
        <v>1221</v>
      </c>
    </row>
    <row r="47" customFormat="false" ht="15.65" hidden="false" customHeight="false" outlineLevel="0" collapsed="false">
      <c r="A47" s="84" t="n">
        <v>210008</v>
      </c>
      <c r="B47" s="84" t="s">
        <v>1133</v>
      </c>
      <c r="C47" s="84" t="s">
        <v>1221</v>
      </c>
    </row>
    <row r="48" customFormat="false" ht="15.65" hidden="false" customHeight="false" outlineLevel="0" collapsed="false">
      <c r="A48" s="84" t="n">
        <v>150003</v>
      </c>
      <c r="B48" s="84" t="s">
        <v>688</v>
      </c>
      <c r="C48" s="84" t="s">
        <v>1221</v>
      </c>
    </row>
    <row r="49" customFormat="false" ht="15.65" hidden="false" customHeight="false" outlineLevel="0" collapsed="false">
      <c r="A49" s="84" t="n">
        <v>150042</v>
      </c>
      <c r="B49" s="84" t="s">
        <v>770</v>
      </c>
      <c r="C49" s="84" t="s">
        <v>1221</v>
      </c>
    </row>
    <row r="50" customFormat="false" ht="15.65" hidden="false" customHeight="false" outlineLevel="0" collapsed="false">
      <c r="A50" s="84" t="n">
        <v>140016</v>
      </c>
      <c r="B50" s="84" t="s">
        <v>1245</v>
      </c>
      <c r="C50" s="84" t="s">
        <v>1221</v>
      </c>
    </row>
    <row r="51" customFormat="false" ht="15.65" hidden="false" customHeight="false" outlineLevel="0" collapsed="false">
      <c r="A51" s="84" t="n">
        <v>150043</v>
      </c>
      <c r="B51" s="84" t="s">
        <v>772</v>
      </c>
      <c r="C51" s="84" t="s">
        <v>1221</v>
      </c>
    </row>
    <row r="52" customFormat="false" ht="15.65" hidden="false" customHeight="false" outlineLevel="0" collapsed="false">
      <c r="A52" s="84" t="n">
        <v>150044</v>
      </c>
      <c r="B52" s="84" t="s">
        <v>774</v>
      </c>
      <c r="C52" s="84" t="s">
        <v>1221</v>
      </c>
    </row>
    <row r="53" customFormat="false" ht="15.65" hidden="false" customHeight="false" outlineLevel="0" collapsed="false">
      <c r="A53" s="84" t="n">
        <v>150153</v>
      </c>
      <c r="B53" s="84" t="s">
        <v>926</v>
      </c>
      <c r="C53" s="84" t="s">
        <v>1221</v>
      </c>
    </row>
    <row r="54" customFormat="false" ht="15.65" hidden="false" customHeight="false" outlineLevel="0" collapsed="false">
      <c r="A54" s="84" t="n">
        <v>230001</v>
      </c>
      <c r="B54" s="84" t="s">
        <v>1141</v>
      </c>
      <c r="C54" s="84" t="s">
        <v>1221</v>
      </c>
    </row>
    <row r="55" customFormat="false" ht="15.65" hidden="false" customHeight="false" outlineLevel="0" collapsed="false">
      <c r="A55" s="84" t="n">
        <v>230002</v>
      </c>
      <c r="B55" s="84" t="s">
        <v>1142</v>
      </c>
      <c r="C55" s="84" t="s">
        <v>1221</v>
      </c>
    </row>
    <row r="56" customFormat="false" ht="15.65" hidden="false" customHeight="false" outlineLevel="0" collapsed="false">
      <c r="A56" s="84" t="n">
        <v>150045</v>
      </c>
      <c r="B56" s="84" t="s">
        <v>776</v>
      </c>
      <c r="C56" s="84" t="s">
        <v>1221</v>
      </c>
    </row>
    <row r="57" customFormat="false" ht="15.65" hidden="false" customHeight="false" outlineLevel="0" collapsed="false">
      <c r="A57" s="84" t="n">
        <v>160004</v>
      </c>
      <c r="B57" s="84" t="s">
        <v>1246</v>
      </c>
      <c r="C57" s="84" t="s">
        <v>1221</v>
      </c>
    </row>
    <row r="58" customFormat="false" ht="15.65" hidden="false" customHeight="false" outlineLevel="0" collapsed="false">
      <c r="A58" s="84" t="n">
        <v>160005</v>
      </c>
      <c r="B58" s="84" t="s">
        <v>1247</v>
      </c>
      <c r="C58" s="84" t="s">
        <v>1221</v>
      </c>
    </row>
    <row r="59" customFormat="false" ht="15.65" hidden="false" customHeight="false" outlineLevel="0" collapsed="false">
      <c r="A59" s="84" t="n">
        <v>220002</v>
      </c>
      <c r="B59" s="84" t="s">
        <v>1136</v>
      </c>
      <c r="C59" s="84" t="s">
        <v>1221</v>
      </c>
    </row>
    <row r="60" customFormat="false" ht="15.65" hidden="false" customHeight="false" outlineLevel="0" collapsed="false">
      <c r="A60" s="84" t="n">
        <v>140017</v>
      </c>
      <c r="B60" s="84" t="s">
        <v>1248</v>
      </c>
      <c r="C60" s="84" t="s">
        <v>1221</v>
      </c>
    </row>
    <row r="61" customFormat="false" ht="15.65" hidden="false" customHeight="false" outlineLevel="0" collapsed="false">
      <c r="A61" s="84" t="n">
        <v>210009</v>
      </c>
      <c r="B61" s="84" t="s">
        <v>1134</v>
      </c>
      <c r="C61" s="84" t="s">
        <v>1221</v>
      </c>
    </row>
    <row r="62" customFormat="false" ht="15.65" hidden="false" customHeight="false" outlineLevel="0" collapsed="false">
      <c r="A62" s="84" t="n">
        <v>150151</v>
      </c>
      <c r="B62" s="84" t="s">
        <v>922</v>
      </c>
      <c r="C62" s="84" t="s">
        <v>1221</v>
      </c>
    </row>
    <row r="63" customFormat="false" ht="15.65" hidden="false" customHeight="false" outlineLevel="0" collapsed="false">
      <c r="A63" s="84" t="n">
        <v>150024</v>
      </c>
      <c r="B63" s="84" t="s">
        <v>1249</v>
      </c>
      <c r="C63" s="84" t="s">
        <v>1221</v>
      </c>
    </row>
    <row r="64" customFormat="false" ht="15.65" hidden="false" customHeight="false" outlineLevel="0" collapsed="false">
      <c r="A64" s="84" t="n">
        <v>140018</v>
      </c>
      <c r="B64" s="84" t="s">
        <v>1250</v>
      </c>
      <c r="C64" s="84" t="s">
        <v>1221</v>
      </c>
    </row>
    <row r="65" customFormat="false" ht="15.65" hidden="false" customHeight="false" outlineLevel="0" collapsed="false">
      <c r="A65" s="84" t="n">
        <v>190014</v>
      </c>
      <c r="B65" s="84" t="s">
        <v>1251</v>
      </c>
      <c r="C65" s="84" t="s">
        <v>1221</v>
      </c>
    </row>
    <row r="66" customFormat="false" ht="15.65" hidden="false" customHeight="false" outlineLevel="0" collapsed="false">
      <c r="A66" s="84" t="n">
        <v>140019</v>
      </c>
      <c r="B66" s="84" t="s">
        <v>1252</v>
      </c>
      <c r="C66" s="84" t="s">
        <v>1221</v>
      </c>
    </row>
    <row r="67" customFormat="false" ht="15.65" hidden="false" customHeight="false" outlineLevel="0" collapsed="false">
      <c r="A67" s="84" t="n">
        <v>140020</v>
      </c>
      <c r="B67" s="84" t="s">
        <v>1253</v>
      </c>
      <c r="C67" s="84" t="s">
        <v>1221</v>
      </c>
    </row>
    <row r="68" customFormat="false" ht="15.65" hidden="false" customHeight="false" outlineLevel="0" collapsed="false">
      <c r="A68" s="84" t="n">
        <v>140021</v>
      </c>
      <c r="B68" s="84" t="s">
        <v>1254</v>
      </c>
      <c r="C68" s="84" t="s">
        <v>1221</v>
      </c>
    </row>
    <row r="69" customFormat="false" ht="15.65" hidden="false" customHeight="false" outlineLevel="0" collapsed="false">
      <c r="A69" s="84" t="n">
        <v>160006</v>
      </c>
      <c r="B69" s="84" t="s">
        <v>1255</v>
      </c>
      <c r="C69" s="84" t="s">
        <v>1221</v>
      </c>
    </row>
    <row r="70" customFormat="false" ht="15.65" hidden="false" customHeight="false" outlineLevel="0" collapsed="false">
      <c r="A70" s="84" t="n">
        <v>140022</v>
      </c>
      <c r="B70" s="84" t="s">
        <v>1256</v>
      </c>
      <c r="C70" s="84" t="s">
        <v>1221</v>
      </c>
    </row>
    <row r="71" customFormat="false" ht="15.65" hidden="false" customHeight="false" outlineLevel="0" collapsed="false">
      <c r="A71" s="84" t="n">
        <v>140023</v>
      </c>
      <c r="B71" s="84" t="s">
        <v>1257</v>
      </c>
      <c r="C71" s="84" t="s">
        <v>1221</v>
      </c>
    </row>
    <row r="72" customFormat="false" ht="15.65" hidden="false" customHeight="false" outlineLevel="0" collapsed="false">
      <c r="A72" s="84" t="n">
        <v>160007</v>
      </c>
      <c r="B72" s="84" t="s">
        <v>1258</v>
      </c>
      <c r="C72" s="84" t="s">
        <v>1221</v>
      </c>
    </row>
    <row r="73" customFormat="false" ht="15.65" hidden="false" customHeight="false" outlineLevel="0" collapsed="false">
      <c r="A73" s="84" t="n">
        <v>140024</v>
      </c>
      <c r="B73" s="84" t="s">
        <v>1259</v>
      </c>
      <c r="C73" s="84" t="s">
        <v>1221</v>
      </c>
    </row>
    <row r="74" customFormat="false" ht="15.65" hidden="false" customHeight="false" outlineLevel="0" collapsed="false">
      <c r="A74" s="84" t="n">
        <v>210011</v>
      </c>
      <c r="B74" s="84" t="s">
        <v>1110</v>
      </c>
      <c r="C74" s="84" t="s">
        <v>1221</v>
      </c>
    </row>
    <row r="75" customFormat="false" ht="15.65" hidden="false" customHeight="false" outlineLevel="0" collapsed="false">
      <c r="A75" s="84" t="n">
        <v>150047</v>
      </c>
      <c r="B75" s="84" t="s">
        <v>778</v>
      </c>
      <c r="C75" s="84" t="s">
        <v>1221</v>
      </c>
    </row>
    <row r="76" customFormat="false" ht="15.65" hidden="false" customHeight="false" outlineLevel="0" collapsed="false">
      <c r="A76" s="84" t="n">
        <v>150147</v>
      </c>
      <c r="B76" s="84" t="s">
        <v>914</v>
      </c>
      <c r="C76" s="84" t="s">
        <v>1221</v>
      </c>
    </row>
    <row r="77" customFormat="false" ht="15.65" hidden="false" customHeight="false" outlineLevel="0" collapsed="false">
      <c r="A77" s="84" t="n">
        <v>140025</v>
      </c>
      <c r="B77" s="84" t="s">
        <v>1260</v>
      </c>
      <c r="C77" s="84" t="s">
        <v>1221</v>
      </c>
    </row>
    <row r="78" customFormat="false" ht="15.65" hidden="false" customHeight="false" outlineLevel="0" collapsed="false">
      <c r="A78" s="84" t="n">
        <v>210012</v>
      </c>
      <c r="B78" s="84" t="s">
        <v>1112</v>
      </c>
      <c r="C78" s="84" t="s">
        <v>1221</v>
      </c>
    </row>
    <row r="79" customFormat="false" ht="15.65" hidden="false" customHeight="false" outlineLevel="0" collapsed="false">
      <c r="A79" s="84" t="n">
        <v>140058</v>
      </c>
      <c r="B79" s="84" t="s">
        <v>1261</v>
      </c>
      <c r="C79" s="84" t="s">
        <v>1221</v>
      </c>
    </row>
    <row r="80" customFormat="false" ht="15.65" hidden="false" customHeight="false" outlineLevel="0" collapsed="false">
      <c r="A80" s="84" t="n">
        <v>150048</v>
      </c>
      <c r="B80" s="84" t="s">
        <v>780</v>
      </c>
      <c r="C80" s="84" t="s">
        <v>1221</v>
      </c>
    </row>
    <row r="81" customFormat="false" ht="15.65" hidden="false" customHeight="false" outlineLevel="0" collapsed="false">
      <c r="A81" s="84" t="n">
        <v>150049</v>
      </c>
      <c r="B81" s="84" t="s">
        <v>782</v>
      </c>
      <c r="C81" s="84" t="s">
        <v>1221</v>
      </c>
    </row>
    <row r="82" customFormat="false" ht="15.65" hidden="false" customHeight="false" outlineLevel="0" collapsed="false">
      <c r="A82" s="84" t="n">
        <v>140026</v>
      </c>
      <c r="B82" s="84" t="s">
        <v>1262</v>
      </c>
      <c r="C82" s="84" t="s">
        <v>1221</v>
      </c>
    </row>
    <row r="83" customFormat="false" ht="15.65" hidden="false" customHeight="false" outlineLevel="0" collapsed="false">
      <c r="A83" s="84" t="n">
        <v>140003</v>
      </c>
      <c r="B83" s="84" t="s">
        <v>1263</v>
      </c>
      <c r="C83" s="84" t="s">
        <v>1221</v>
      </c>
    </row>
    <row r="84" customFormat="false" ht="15.65" hidden="false" customHeight="false" outlineLevel="0" collapsed="false">
      <c r="A84" s="84" t="n">
        <v>140027</v>
      </c>
      <c r="B84" s="84" t="s">
        <v>1264</v>
      </c>
      <c r="C84" s="84" t="s">
        <v>1221</v>
      </c>
    </row>
    <row r="85" customFormat="false" ht="15.65" hidden="false" customHeight="false" outlineLevel="0" collapsed="false">
      <c r="A85" s="84" t="n">
        <v>140055</v>
      </c>
      <c r="B85" s="84" t="s">
        <v>1265</v>
      </c>
      <c r="C85" s="84" t="s">
        <v>1221</v>
      </c>
    </row>
    <row r="86" customFormat="false" ht="15.65" hidden="false" customHeight="false" outlineLevel="0" collapsed="false">
      <c r="A86" s="84" t="n">
        <v>160008</v>
      </c>
      <c r="B86" s="84" t="s">
        <v>1266</v>
      </c>
      <c r="C86" s="84" t="s">
        <v>1221</v>
      </c>
    </row>
    <row r="87" customFormat="false" ht="15.65" hidden="false" customHeight="false" outlineLevel="0" collapsed="false">
      <c r="A87" s="84" t="n">
        <v>160009</v>
      </c>
      <c r="B87" s="84" t="s">
        <v>1267</v>
      </c>
      <c r="C87" s="84" t="s">
        <v>1221</v>
      </c>
    </row>
    <row r="88" customFormat="false" ht="15.65" hidden="false" customHeight="false" outlineLevel="0" collapsed="false">
      <c r="A88" s="84" t="n">
        <v>150052</v>
      </c>
      <c r="B88" s="84" t="s">
        <v>784</v>
      </c>
      <c r="C88" s="84" t="s">
        <v>1221</v>
      </c>
    </row>
    <row r="89" customFormat="false" ht="15.65" hidden="false" customHeight="false" outlineLevel="0" collapsed="false">
      <c r="A89" s="84" t="n">
        <v>180002</v>
      </c>
      <c r="B89" s="84" t="s">
        <v>1268</v>
      </c>
      <c r="C89" s="84" t="s">
        <v>1221</v>
      </c>
    </row>
    <row r="90" customFormat="false" ht="15.65" hidden="false" customHeight="false" outlineLevel="0" collapsed="false">
      <c r="A90" s="84" t="n">
        <v>140028</v>
      </c>
      <c r="B90" s="84" t="s">
        <v>1269</v>
      </c>
      <c r="C90" s="84" t="s">
        <v>1221</v>
      </c>
    </row>
    <row r="91" customFormat="false" ht="15.65" hidden="false" customHeight="false" outlineLevel="0" collapsed="false">
      <c r="A91" s="84" t="n">
        <v>150053</v>
      </c>
      <c r="B91" s="84" t="s">
        <v>786</v>
      </c>
      <c r="C91" s="84" t="s">
        <v>1221</v>
      </c>
    </row>
    <row r="92" customFormat="false" ht="15.65" hidden="false" customHeight="false" outlineLevel="0" collapsed="false">
      <c r="A92" s="84" t="n">
        <v>150160</v>
      </c>
      <c r="B92" s="84" t="s">
        <v>940</v>
      </c>
      <c r="C92" s="84" t="s">
        <v>1221</v>
      </c>
    </row>
    <row r="93" customFormat="false" ht="15.65" hidden="false" customHeight="false" outlineLevel="0" collapsed="false">
      <c r="A93" s="84" t="n">
        <v>210013</v>
      </c>
      <c r="B93" s="84" t="s">
        <v>1114</v>
      </c>
      <c r="C93" s="84" t="s">
        <v>1221</v>
      </c>
    </row>
    <row r="94" customFormat="false" ht="15.65" hidden="false" customHeight="false" outlineLevel="0" collapsed="false">
      <c r="A94" s="84" t="n">
        <v>150054</v>
      </c>
      <c r="B94" s="84" t="s">
        <v>788</v>
      </c>
      <c r="C94" s="84" t="s">
        <v>1221</v>
      </c>
    </row>
    <row r="95" customFormat="false" ht="15.65" hidden="false" customHeight="false" outlineLevel="0" collapsed="false">
      <c r="A95" s="84" t="n">
        <v>150055</v>
      </c>
      <c r="B95" s="84" t="s">
        <v>790</v>
      </c>
      <c r="C95" s="84" t="s">
        <v>1221</v>
      </c>
    </row>
    <row r="96" customFormat="false" ht="15.65" hidden="false" customHeight="false" outlineLevel="0" collapsed="false">
      <c r="A96" s="84" t="n">
        <v>150174</v>
      </c>
      <c r="B96" s="84" t="s">
        <v>966</v>
      </c>
      <c r="C96" s="84" t="s">
        <v>1221</v>
      </c>
    </row>
    <row r="97" customFormat="false" ht="15.65" hidden="false" customHeight="false" outlineLevel="0" collapsed="false">
      <c r="A97" s="84" t="n">
        <v>150176</v>
      </c>
      <c r="B97" s="84" t="s">
        <v>970</v>
      </c>
      <c r="C97" s="84" t="s">
        <v>1221</v>
      </c>
    </row>
    <row r="98" customFormat="false" ht="15.65" hidden="false" customHeight="false" outlineLevel="0" collapsed="false">
      <c r="A98" s="84" t="n">
        <v>160010</v>
      </c>
      <c r="B98" s="84" t="s">
        <v>1270</v>
      </c>
      <c r="C98" s="84" t="s">
        <v>1221</v>
      </c>
    </row>
    <row r="99" customFormat="false" ht="15.65" hidden="false" customHeight="false" outlineLevel="0" collapsed="false">
      <c r="A99" s="84" t="n">
        <v>150004</v>
      </c>
      <c r="B99" s="84" t="s">
        <v>1271</v>
      </c>
      <c r="C99" s="84" t="s">
        <v>1221</v>
      </c>
    </row>
    <row r="100" customFormat="false" ht="15.65" hidden="false" customHeight="false" outlineLevel="0" collapsed="false">
      <c r="A100" s="84" t="n">
        <v>180003</v>
      </c>
      <c r="B100" s="84" t="s">
        <v>1272</v>
      </c>
      <c r="C100" s="84" t="s">
        <v>1221</v>
      </c>
    </row>
    <row r="101" customFormat="false" ht="15.65" hidden="false" customHeight="false" outlineLevel="0" collapsed="false">
      <c r="A101" s="84" t="n">
        <v>180004</v>
      </c>
      <c r="B101" s="84" t="s">
        <v>1273</v>
      </c>
      <c r="C101" s="84" t="s">
        <v>1221</v>
      </c>
    </row>
    <row r="102" customFormat="false" ht="15.65" hidden="false" customHeight="false" outlineLevel="0" collapsed="false">
      <c r="A102" s="84" t="n">
        <v>150006</v>
      </c>
      <c r="B102" s="84" t="s">
        <v>695</v>
      </c>
      <c r="C102" s="84" t="s">
        <v>1221</v>
      </c>
    </row>
    <row r="103" customFormat="false" ht="15.65" hidden="false" customHeight="false" outlineLevel="0" collapsed="false">
      <c r="A103" s="84" t="n">
        <v>150181</v>
      </c>
      <c r="B103" s="84" t="s">
        <v>980</v>
      </c>
      <c r="C103" s="84" t="s">
        <v>1221</v>
      </c>
    </row>
    <row r="104" customFormat="false" ht="15.65" hidden="false" customHeight="false" outlineLevel="0" collapsed="false">
      <c r="A104" s="84" t="n">
        <v>150148</v>
      </c>
      <c r="B104" s="84" t="s">
        <v>916</v>
      </c>
      <c r="C104" s="84" t="s">
        <v>1221</v>
      </c>
    </row>
    <row r="105" customFormat="false" ht="15.65" hidden="false" customHeight="false" outlineLevel="0" collapsed="false">
      <c r="A105" s="84" t="n">
        <v>150149</v>
      </c>
      <c r="B105" s="84" t="s">
        <v>1274</v>
      </c>
      <c r="C105" s="84" t="s">
        <v>1221</v>
      </c>
    </row>
    <row r="106" customFormat="false" ht="15.65" hidden="false" customHeight="false" outlineLevel="0" collapsed="false">
      <c r="A106" s="84" t="n">
        <v>160011</v>
      </c>
      <c r="B106" s="84" t="s">
        <v>1007</v>
      </c>
      <c r="C106" s="84" t="s">
        <v>1221</v>
      </c>
    </row>
    <row r="107" customFormat="false" ht="15.65" hidden="false" customHeight="false" outlineLevel="0" collapsed="false">
      <c r="A107" s="84" t="n">
        <v>150007</v>
      </c>
      <c r="B107" s="84" t="s">
        <v>1275</v>
      </c>
      <c r="C107" s="84" t="s">
        <v>1221</v>
      </c>
    </row>
    <row r="108" customFormat="false" ht="15.65" hidden="false" customHeight="false" outlineLevel="0" collapsed="false">
      <c r="A108" s="84" t="n">
        <v>190003</v>
      </c>
      <c r="B108" s="84" t="s">
        <v>1276</v>
      </c>
      <c r="C108" s="84" t="s">
        <v>1221</v>
      </c>
    </row>
    <row r="109" customFormat="false" ht="15.65" hidden="false" customHeight="false" outlineLevel="0" collapsed="false">
      <c r="A109" s="84" t="n">
        <v>160012</v>
      </c>
      <c r="B109" s="84" t="s">
        <v>1277</v>
      </c>
      <c r="C109" s="84" t="s">
        <v>1221</v>
      </c>
    </row>
    <row r="110" customFormat="false" ht="15.65" hidden="false" customHeight="false" outlineLevel="0" collapsed="false">
      <c r="A110" s="84" t="n">
        <v>140029</v>
      </c>
      <c r="B110" s="84" t="s">
        <v>1278</v>
      </c>
      <c r="C110" s="84" t="s">
        <v>1221</v>
      </c>
    </row>
    <row r="111" customFormat="false" ht="15.65" hidden="false" customHeight="false" outlineLevel="0" collapsed="false">
      <c r="A111" s="84" t="n">
        <v>160013</v>
      </c>
      <c r="B111" s="84" t="s">
        <v>1279</v>
      </c>
      <c r="C111" s="84" t="s">
        <v>1221</v>
      </c>
    </row>
    <row r="112" customFormat="false" ht="15.65" hidden="false" customHeight="false" outlineLevel="0" collapsed="false">
      <c r="A112" s="84" t="n">
        <v>140056</v>
      </c>
      <c r="B112" s="84" t="s">
        <v>1280</v>
      </c>
      <c r="C112" s="84" t="s">
        <v>1221</v>
      </c>
    </row>
    <row r="113" customFormat="false" ht="15.65" hidden="false" customHeight="false" outlineLevel="0" collapsed="false">
      <c r="A113" s="84" t="n">
        <v>150169</v>
      </c>
      <c r="B113" s="84" t="s">
        <v>956</v>
      </c>
      <c r="C113" s="84" t="s">
        <v>1221</v>
      </c>
    </row>
    <row r="114" customFormat="false" ht="15.65" hidden="false" customHeight="false" outlineLevel="0" collapsed="false">
      <c r="A114" s="84" t="n">
        <v>210014</v>
      </c>
      <c r="B114" s="84" t="s">
        <v>1116</v>
      </c>
      <c r="C114" s="84" t="s">
        <v>1221</v>
      </c>
    </row>
    <row r="115" customFormat="false" ht="15.65" hidden="false" customHeight="false" outlineLevel="0" collapsed="false">
      <c r="A115" s="84" t="n">
        <v>150058</v>
      </c>
      <c r="B115" s="84" t="s">
        <v>792</v>
      </c>
      <c r="C115" s="84" t="s">
        <v>1221</v>
      </c>
    </row>
    <row r="116" customFormat="false" ht="15.65" hidden="false" customHeight="false" outlineLevel="0" collapsed="false">
      <c r="A116" s="84" t="n">
        <v>150059</v>
      </c>
      <c r="B116" s="84" t="s">
        <v>794</v>
      </c>
      <c r="C116" s="84" t="s">
        <v>1221</v>
      </c>
    </row>
    <row r="117" customFormat="false" ht="15.65" hidden="false" customHeight="false" outlineLevel="0" collapsed="false">
      <c r="A117" s="84" t="n">
        <v>150060</v>
      </c>
      <c r="B117" s="84" t="s">
        <v>796</v>
      </c>
      <c r="C117" s="84" t="s">
        <v>1221</v>
      </c>
    </row>
    <row r="118" customFormat="false" ht="15.65" hidden="false" customHeight="false" outlineLevel="0" collapsed="false">
      <c r="A118" s="84" t="n">
        <v>130001</v>
      </c>
      <c r="B118" s="84" t="s">
        <v>1281</v>
      </c>
      <c r="C118" s="84" t="s">
        <v>1221</v>
      </c>
    </row>
    <row r="119" customFormat="false" ht="15.65" hidden="false" customHeight="false" outlineLevel="0" collapsed="false">
      <c r="A119" s="84" t="n">
        <v>160014</v>
      </c>
      <c r="B119" s="84" t="s">
        <v>1282</v>
      </c>
      <c r="C119" s="84" t="s">
        <v>1221</v>
      </c>
    </row>
    <row r="120" customFormat="false" ht="15.65" hidden="false" customHeight="false" outlineLevel="0" collapsed="false">
      <c r="A120" s="84" t="n">
        <v>150121</v>
      </c>
      <c r="B120" s="84" t="s">
        <v>878</v>
      </c>
      <c r="C120" s="84" t="s">
        <v>1221</v>
      </c>
    </row>
    <row r="121" customFormat="false" ht="15.65" hidden="false" customHeight="false" outlineLevel="0" collapsed="false">
      <c r="A121" s="84" t="n">
        <v>150143</v>
      </c>
      <c r="B121" s="84" t="s">
        <v>908</v>
      </c>
      <c r="C121" s="84" t="s">
        <v>1221</v>
      </c>
    </row>
    <row r="122" customFormat="false" ht="15.65" hidden="false" customHeight="false" outlineLevel="0" collapsed="false">
      <c r="A122" s="84" t="n">
        <v>180005</v>
      </c>
      <c r="B122" s="84" t="s">
        <v>1064</v>
      </c>
      <c r="C122" s="84" t="s">
        <v>1221</v>
      </c>
    </row>
    <row r="123" customFormat="false" ht="15.65" hidden="false" customHeight="false" outlineLevel="0" collapsed="false">
      <c r="A123" s="84" t="n">
        <v>150145</v>
      </c>
      <c r="B123" s="84" t="s">
        <v>912</v>
      </c>
      <c r="C123" s="84" t="s">
        <v>1221</v>
      </c>
    </row>
    <row r="124" customFormat="false" ht="15.65" hidden="false" customHeight="false" outlineLevel="0" collapsed="false">
      <c r="A124" s="84" t="n">
        <v>150163</v>
      </c>
      <c r="B124" s="84" t="s">
        <v>944</v>
      </c>
      <c r="C124" s="84" t="s">
        <v>1221</v>
      </c>
    </row>
    <row r="125" customFormat="false" ht="15.65" hidden="false" customHeight="false" outlineLevel="0" collapsed="false">
      <c r="A125" s="84" t="n">
        <v>150144</v>
      </c>
      <c r="B125" s="84" t="s">
        <v>910</v>
      </c>
      <c r="C125" s="84" t="s">
        <v>1221</v>
      </c>
    </row>
    <row r="126" customFormat="false" ht="15.65" hidden="false" customHeight="false" outlineLevel="0" collapsed="false">
      <c r="A126" s="84" t="n">
        <v>180006</v>
      </c>
      <c r="B126" s="84" t="s">
        <v>1283</v>
      </c>
      <c r="C126" s="84" t="s">
        <v>1221</v>
      </c>
    </row>
    <row r="127" customFormat="false" ht="15.65" hidden="false" customHeight="false" outlineLevel="0" collapsed="false">
      <c r="A127" s="84" t="n">
        <v>140030</v>
      </c>
      <c r="B127" s="84" t="s">
        <v>1284</v>
      </c>
      <c r="C127" s="84" t="s">
        <v>1221</v>
      </c>
    </row>
    <row r="128" customFormat="false" ht="15.65" hidden="false" customHeight="false" outlineLevel="0" collapsed="false">
      <c r="A128" s="84" t="n">
        <v>180007</v>
      </c>
      <c r="B128" s="84" t="s">
        <v>1068</v>
      </c>
      <c r="C128" s="84" t="s">
        <v>1221</v>
      </c>
    </row>
    <row r="129" customFormat="false" ht="15.65" hidden="false" customHeight="false" outlineLevel="0" collapsed="false">
      <c r="A129" s="84" t="n">
        <v>160029</v>
      </c>
      <c r="B129" s="84" t="s">
        <v>1285</v>
      </c>
      <c r="C129" s="84" t="s">
        <v>1221</v>
      </c>
    </row>
    <row r="130" customFormat="false" ht="15.65" hidden="false" customHeight="false" outlineLevel="0" collapsed="false">
      <c r="A130" s="84" t="n">
        <v>230019</v>
      </c>
      <c r="B130" s="84" t="s">
        <v>1168</v>
      </c>
      <c r="C130" s="84" t="s">
        <v>1221</v>
      </c>
    </row>
    <row r="131" customFormat="false" ht="15.65" hidden="false" customHeight="false" outlineLevel="0" collapsed="false">
      <c r="A131" s="84" t="n">
        <v>230020</v>
      </c>
      <c r="B131" s="84" t="s">
        <v>1170</v>
      </c>
      <c r="C131" s="84" t="s">
        <v>1221</v>
      </c>
    </row>
    <row r="132" customFormat="false" ht="15.65" hidden="false" customHeight="false" outlineLevel="0" collapsed="false">
      <c r="A132" s="84" t="n">
        <v>230021</v>
      </c>
      <c r="B132" s="84" t="s">
        <v>1172</v>
      </c>
      <c r="C132" s="84" t="s">
        <v>1221</v>
      </c>
    </row>
    <row r="133" customFormat="false" ht="15.65" hidden="false" customHeight="false" outlineLevel="0" collapsed="false">
      <c r="A133" s="84" t="n">
        <v>230016</v>
      </c>
      <c r="B133" s="84" t="s">
        <v>1162</v>
      </c>
      <c r="C133" s="84" t="s">
        <v>1221</v>
      </c>
    </row>
    <row r="134" customFormat="false" ht="15.65" hidden="false" customHeight="false" outlineLevel="0" collapsed="false">
      <c r="A134" s="84" t="n">
        <v>230017</v>
      </c>
      <c r="B134" s="84" t="s">
        <v>1286</v>
      </c>
      <c r="C134" s="84" t="s">
        <v>1221</v>
      </c>
    </row>
    <row r="135" customFormat="false" ht="15.65" hidden="false" customHeight="false" outlineLevel="0" collapsed="false">
      <c r="A135" s="84" t="n">
        <v>230018</v>
      </c>
      <c r="B135" s="84" t="s">
        <v>1166</v>
      </c>
      <c r="C135" s="84" t="s">
        <v>1221</v>
      </c>
    </row>
    <row r="136" customFormat="false" ht="15.65" hidden="false" customHeight="false" outlineLevel="0" collapsed="false">
      <c r="A136" s="84" t="n">
        <v>180008</v>
      </c>
      <c r="B136" s="84" t="s">
        <v>1287</v>
      </c>
      <c r="C136" s="84" t="s">
        <v>1221</v>
      </c>
    </row>
    <row r="137" customFormat="false" ht="15.65" hidden="false" customHeight="false" outlineLevel="0" collapsed="false">
      <c r="A137" s="84" t="n">
        <v>150171</v>
      </c>
      <c r="B137" s="84" t="s">
        <v>960</v>
      </c>
      <c r="C137" s="84" t="s">
        <v>1221</v>
      </c>
    </row>
    <row r="138" customFormat="false" ht="15.65" hidden="false" customHeight="false" outlineLevel="0" collapsed="false">
      <c r="A138" s="84" t="n">
        <v>150008</v>
      </c>
      <c r="B138" s="84" t="s">
        <v>1288</v>
      </c>
      <c r="C138" s="84" t="s">
        <v>1221</v>
      </c>
    </row>
    <row r="139" customFormat="false" ht="15.65" hidden="false" customHeight="false" outlineLevel="0" collapsed="false">
      <c r="A139" s="84" t="n">
        <v>150009</v>
      </c>
      <c r="B139" s="84" t="s">
        <v>1289</v>
      </c>
      <c r="C139" s="84" t="s">
        <v>1221</v>
      </c>
    </row>
    <row r="140" customFormat="false" ht="15.65" hidden="false" customHeight="false" outlineLevel="0" collapsed="false">
      <c r="A140" s="84" t="n">
        <v>150161</v>
      </c>
      <c r="B140" s="84" t="s">
        <v>942</v>
      </c>
      <c r="C140" s="84" t="s">
        <v>1221</v>
      </c>
    </row>
    <row r="141" customFormat="false" ht="15.65" hidden="false" customHeight="false" outlineLevel="0" collapsed="false">
      <c r="A141" s="84" t="n">
        <v>150010</v>
      </c>
      <c r="B141" s="84" t="s">
        <v>1290</v>
      </c>
      <c r="C141" s="84" t="s">
        <v>1221</v>
      </c>
    </row>
    <row r="142" customFormat="false" ht="15.65" hidden="false" customHeight="false" outlineLevel="0" collapsed="false">
      <c r="A142" s="84" t="n">
        <v>150063</v>
      </c>
      <c r="B142" s="84" t="s">
        <v>798</v>
      </c>
      <c r="C142" s="84" t="s">
        <v>1221</v>
      </c>
    </row>
    <row r="143" customFormat="false" ht="15.65" hidden="false" customHeight="false" outlineLevel="0" collapsed="false">
      <c r="A143" s="84" t="n">
        <v>150064</v>
      </c>
      <c r="B143" s="84" t="s">
        <v>800</v>
      </c>
      <c r="C143" s="84" t="s">
        <v>1221</v>
      </c>
    </row>
    <row r="144" customFormat="false" ht="15.65" hidden="false" customHeight="false" outlineLevel="0" collapsed="false">
      <c r="A144" s="84" t="n">
        <v>150065</v>
      </c>
      <c r="B144" s="84" t="s">
        <v>802</v>
      </c>
      <c r="C144" s="84" t="s">
        <v>1221</v>
      </c>
    </row>
    <row r="145" customFormat="false" ht="15.65" hidden="false" customHeight="false" outlineLevel="0" collapsed="false">
      <c r="A145" s="84" t="n">
        <v>150069</v>
      </c>
      <c r="B145" s="84" t="s">
        <v>804</v>
      </c>
      <c r="C145" s="84" t="s">
        <v>1221</v>
      </c>
    </row>
    <row r="146" customFormat="false" ht="15.65" hidden="false" customHeight="false" outlineLevel="0" collapsed="false">
      <c r="A146" s="84" t="n">
        <v>150070</v>
      </c>
      <c r="B146" s="84" t="s">
        <v>806</v>
      </c>
      <c r="C146" s="84" t="s">
        <v>1221</v>
      </c>
    </row>
    <row r="147" customFormat="false" ht="15.65" hidden="false" customHeight="false" outlineLevel="0" collapsed="false">
      <c r="A147" s="84" t="n">
        <v>150071</v>
      </c>
      <c r="B147" s="84" t="s">
        <v>808</v>
      </c>
      <c r="C147" s="84" t="s">
        <v>1221</v>
      </c>
    </row>
    <row r="148" customFormat="false" ht="15.65" hidden="false" customHeight="false" outlineLevel="0" collapsed="false">
      <c r="A148" s="84" t="n">
        <v>150072</v>
      </c>
      <c r="B148" s="84" t="s">
        <v>810</v>
      </c>
      <c r="C148" s="84" t="s">
        <v>1221</v>
      </c>
    </row>
    <row r="149" customFormat="false" ht="15.65" hidden="false" customHeight="false" outlineLevel="0" collapsed="false">
      <c r="A149" s="84" t="n">
        <v>150130</v>
      </c>
      <c r="B149" s="84" t="s">
        <v>882</v>
      </c>
      <c r="C149" s="84" t="s">
        <v>1221</v>
      </c>
    </row>
    <row r="150" customFormat="false" ht="15.65" hidden="false" customHeight="false" outlineLevel="0" collapsed="false">
      <c r="A150" s="84" t="n">
        <v>220003</v>
      </c>
      <c r="B150" s="84" t="s">
        <v>1139</v>
      </c>
      <c r="C150" s="84" t="s">
        <v>1221</v>
      </c>
    </row>
    <row r="151" customFormat="false" ht="15.65" hidden="false" customHeight="false" outlineLevel="0" collapsed="false">
      <c r="A151" s="84" t="n">
        <v>180009</v>
      </c>
      <c r="B151" s="84" t="s">
        <v>1291</v>
      </c>
      <c r="C151" s="84" t="s">
        <v>1221</v>
      </c>
    </row>
    <row r="152" customFormat="false" ht="15.65" hidden="false" customHeight="false" outlineLevel="0" collapsed="false">
      <c r="A152" s="84" t="n">
        <v>150152</v>
      </c>
      <c r="B152" s="84" t="s">
        <v>924</v>
      </c>
      <c r="C152" s="84" t="s">
        <v>1221</v>
      </c>
    </row>
    <row r="153" customFormat="false" ht="15.65" hidden="false" customHeight="false" outlineLevel="0" collapsed="false">
      <c r="A153" s="84" t="n">
        <v>160015</v>
      </c>
      <c r="B153" s="84" t="s">
        <v>1019</v>
      </c>
      <c r="C153" s="84" t="s">
        <v>1221</v>
      </c>
    </row>
    <row r="154" customFormat="false" ht="15.65" hidden="false" customHeight="false" outlineLevel="0" collapsed="false">
      <c r="A154" s="84" t="n">
        <v>150073</v>
      </c>
      <c r="B154" s="84" t="s">
        <v>812</v>
      </c>
      <c r="C154" s="84" t="s">
        <v>1221</v>
      </c>
    </row>
    <row r="155" customFormat="false" ht="15.65" hidden="false" customHeight="false" outlineLevel="0" collapsed="false">
      <c r="A155" s="84" t="n">
        <v>150129</v>
      </c>
      <c r="B155" s="84" t="s">
        <v>880</v>
      </c>
      <c r="C155" s="84" t="s">
        <v>1221</v>
      </c>
    </row>
    <row r="156" customFormat="false" ht="15.65" hidden="false" customHeight="false" outlineLevel="0" collapsed="false">
      <c r="A156" s="84" t="n">
        <v>150074</v>
      </c>
      <c r="B156" s="84" t="s">
        <v>814</v>
      </c>
      <c r="C156" s="84" t="s">
        <v>1221</v>
      </c>
    </row>
    <row r="157" customFormat="false" ht="15.65" hidden="false" customHeight="false" outlineLevel="0" collapsed="false">
      <c r="A157" s="84" t="n">
        <v>150075</v>
      </c>
      <c r="B157" s="84" t="s">
        <v>816</v>
      </c>
      <c r="C157" s="84" t="s">
        <v>1221</v>
      </c>
    </row>
    <row r="158" customFormat="false" ht="15.65" hidden="false" customHeight="false" outlineLevel="0" collapsed="false">
      <c r="A158" s="84" t="n">
        <v>150076</v>
      </c>
      <c r="B158" s="84" t="s">
        <v>818</v>
      </c>
      <c r="C158" s="84" t="s">
        <v>1221</v>
      </c>
    </row>
    <row r="159" customFormat="false" ht="15.65" hidden="false" customHeight="false" outlineLevel="0" collapsed="false">
      <c r="A159" s="84" t="n">
        <v>150078</v>
      </c>
      <c r="B159" s="84" t="s">
        <v>820</v>
      </c>
      <c r="C159" s="84" t="s">
        <v>1221</v>
      </c>
    </row>
    <row r="160" customFormat="false" ht="15.65" hidden="false" customHeight="false" outlineLevel="0" collapsed="false">
      <c r="A160" s="84" t="n">
        <v>150137</v>
      </c>
      <c r="B160" s="84" t="s">
        <v>896</v>
      </c>
      <c r="C160" s="84" t="s">
        <v>1221</v>
      </c>
    </row>
    <row r="161" customFormat="false" ht="15.65" hidden="false" customHeight="false" outlineLevel="0" collapsed="false">
      <c r="A161" s="84" t="n">
        <v>150135</v>
      </c>
      <c r="B161" s="84" t="s">
        <v>892</v>
      </c>
      <c r="C161" s="84" t="s">
        <v>1221</v>
      </c>
    </row>
    <row r="162" customFormat="false" ht="15.65" hidden="false" customHeight="false" outlineLevel="0" collapsed="false">
      <c r="A162" s="84" t="n">
        <v>210010</v>
      </c>
      <c r="B162" s="84" t="s">
        <v>900</v>
      </c>
      <c r="C162" s="84" t="s">
        <v>1221</v>
      </c>
    </row>
    <row r="163" customFormat="false" ht="15.65" hidden="false" customHeight="false" outlineLevel="0" collapsed="false">
      <c r="A163" s="84" t="n">
        <v>150136</v>
      </c>
      <c r="B163" s="84" t="s">
        <v>894</v>
      </c>
      <c r="C163" s="84" t="s">
        <v>1221</v>
      </c>
    </row>
    <row r="164" customFormat="false" ht="15.65" hidden="false" customHeight="false" outlineLevel="0" collapsed="false">
      <c r="A164" s="84" t="n">
        <v>210015</v>
      </c>
      <c r="B164" s="84" t="s">
        <v>1118</v>
      </c>
      <c r="C164" s="84" t="s">
        <v>1221</v>
      </c>
    </row>
    <row r="165" customFormat="false" ht="15.65" hidden="false" customHeight="false" outlineLevel="0" collapsed="false">
      <c r="A165" s="84" t="n">
        <v>150081</v>
      </c>
      <c r="B165" s="84" t="s">
        <v>824</v>
      </c>
      <c r="C165" s="84" t="s">
        <v>1221</v>
      </c>
    </row>
    <row r="166" customFormat="false" ht="15.65" hidden="false" customHeight="false" outlineLevel="0" collapsed="false">
      <c r="A166" s="84" t="n">
        <v>150138</v>
      </c>
      <c r="B166" s="84" t="s">
        <v>898</v>
      </c>
      <c r="C166" s="84" t="s">
        <v>1221</v>
      </c>
    </row>
    <row r="167" customFormat="false" ht="15.65" hidden="false" customHeight="false" outlineLevel="0" collapsed="false">
      <c r="A167" s="84" t="n">
        <v>150082</v>
      </c>
      <c r="B167" s="84" t="s">
        <v>826</v>
      </c>
      <c r="C167" s="84" t="s">
        <v>1221</v>
      </c>
    </row>
    <row r="168" customFormat="false" ht="15.65" hidden="false" customHeight="false" outlineLevel="0" collapsed="false">
      <c r="A168" s="84" t="n">
        <v>150080</v>
      </c>
      <c r="B168" s="84" t="s">
        <v>1292</v>
      </c>
      <c r="C168" s="84" t="s">
        <v>1221</v>
      </c>
    </row>
    <row r="169" customFormat="false" ht="15.65" hidden="false" customHeight="false" outlineLevel="0" collapsed="false">
      <c r="A169" s="84" t="n">
        <v>150165</v>
      </c>
      <c r="B169" s="84" t="s">
        <v>948</v>
      </c>
      <c r="C169" s="84" t="s">
        <v>1221</v>
      </c>
    </row>
    <row r="170" customFormat="false" ht="15.65" hidden="false" customHeight="false" outlineLevel="0" collapsed="false">
      <c r="A170" s="84" t="n">
        <v>150011</v>
      </c>
      <c r="B170" s="84" t="s">
        <v>1293</v>
      </c>
      <c r="C170" s="84" t="s">
        <v>1221</v>
      </c>
    </row>
    <row r="171" customFormat="false" ht="15.65" hidden="false" customHeight="false" outlineLevel="0" collapsed="false">
      <c r="A171" s="84" t="n">
        <v>150140</v>
      </c>
      <c r="B171" s="84" t="s">
        <v>902</v>
      </c>
      <c r="C171" s="84" t="s">
        <v>1221</v>
      </c>
    </row>
    <row r="172" customFormat="false" ht="15.65" hidden="false" customHeight="false" outlineLevel="0" collapsed="false">
      <c r="A172" s="84" t="n">
        <v>150141</v>
      </c>
      <c r="B172" s="84" t="s">
        <v>904</v>
      </c>
      <c r="C172" s="84" t="s">
        <v>1221</v>
      </c>
    </row>
    <row r="173" customFormat="false" ht="15.65" hidden="false" customHeight="false" outlineLevel="0" collapsed="false">
      <c r="A173" s="84" t="n">
        <v>150083</v>
      </c>
      <c r="B173" s="84" t="s">
        <v>828</v>
      </c>
      <c r="C173" s="84" t="s">
        <v>1221</v>
      </c>
    </row>
    <row r="174" customFormat="false" ht="15.65" hidden="false" customHeight="false" outlineLevel="0" collapsed="false">
      <c r="A174" s="84" t="n">
        <v>150084</v>
      </c>
      <c r="B174" s="84" t="s">
        <v>830</v>
      </c>
      <c r="C174" s="84" t="s">
        <v>1221</v>
      </c>
    </row>
    <row r="175" customFormat="false" ht="15.65" hidden="false" customHeight="false" outlineLevel="0" collapsed="false">
      <c r="A175" s="84" t="n">
        <v>150142</v>
      </c>
      <c r="B175" s="84" t="s">
        <v>906</v>
      </c>
      <c r="C175" s="84" t="s">
        <v>1221</v>
      </c>
    </row>
    <row r="176" customFormat="false" ht="15.65" hidden="false" customHeight="false" outlineLevel="0" collapsed="false">
      <c r="A176" s="84" t="n">
        <v>230006</v>
      </c>
      <c r="B176" s="84" t="s">
        <v>1144</v>
      </c>
      <c r="C176" s="84" t="s">
        <v>1221</v>
      </c>
      <c r="H176" s="135"/>
    </row>
    <row r="177" customFormat="false" ht="15.65" hidden="false" customHeight="false" outlineLevel="0" collapsed="false">
      <c r="A177" s="84" t="n">
        <v>230007</v>
      </c>
      <c r="B177" s="84" t="s">
        <v>1294</v>
      </c>
      <c r="C177" s="84" t="s">
        <v>1221</v>
      </c>
      <c r="H177" s="135"/>
    </row>
    <row r="178" customFormat="false" ht="15.65" hidden="false" customHeight="false" outlineLevel="0" collapsed="false">
      <c r="A178" s="84" t="n">
        <v>230008</v>
      </c>
      <c r="B178" s="84" t="s">
        <v>1148</v>
      </c>
      <c r="C178" s="84" t="s">
        <v>1221</v>
      </c>
      <c r="H178" s="136"/>
    </row>
    <row r="179" customFormat="false" ht="15.65" hidden="false" customHeight="false" outlineLevel="0" collapsed="false">
      <c r="A179" s="84" t="n">
        <v>150086</v>
      </c>
      <c r="B179" s="84" t="s">
        <v>834</v>
      </c>
      <c r="C179" s="84" t="s">
        <v>1221</v>
      </c>
      <c r="H179" s="136"/>
    </row>
    <row r="180" customFormat="false" ht="15.65" hidden="false" customHeight="false" outlineLevel="0" collapsed="false">
      <c r="A180" s="84" t="n">
        <v>150085</v>
      </c>
      <c r="B180" s="84" t="s">
        <v>1295</v>
      </c>
      <c r="C180" s="84" t="s">
        <v>1221</v>
      </c>
    </row>
    <row r="181" customFormat="false" ht="15.65" hidden="false" customHeight="false" outlineLevel="0" collapsed="false">
      <c r="A181" s="84" t="n">
        <v>140004</v>
      </c>
      <c r="B181" s="84" t="s">
        <v>1296</v>
      </c>
      <c r="C181" s="84" t="s">
        <v>1221</v>
      </c>
    </row>
    <row r="182" customFormat="false" ht="15.65" hidden="false" customHeight="false" outlineLevel="0" collapsed="false">
      <c r="A182" s="84" t="n">
        <v>150168</v>
      </c>
      <c r="B182" s="84" t="s">
        <v>954</v>
      </c>
      <c r="C182" s="84" t="s">
        <v>1221</v>
      </c>
    </row>
    <row r="183" customFormat="false" ht="15.65" hidden="false" customHeight="false" outlineLevel="0" collapsed="false">
      <c r="A183" s="84" t="n">
        <v>150170</v>
      </c>
      <c r="B183" s="84" t="s">
        <v>958</v>
      </c>
      <c r="C183" s="84" t="s">
        <v>1221</v>
      </c>
    </row>
    <row r="184" customFormat="false" ht="15.65" hidden="false" customHeight="false" outlineLevel="0" collapsed="false">
      <c r="A184" s="84" t="n">
        <v>150087</v>
      </c>
      <c r="B184" s="84" t="s">
        <v>836</v>
      </c>
      <c r="C184" s="84" t="s">
        <v>1221</v>
      </c>
    </row>
    <row r="185" customFormat="false" ht="15.65" hidden="false" customHeight="false" outlineLevel="0" collapsed="false">
      <c r="A185" s="84" t="n">
        <v>150088</v>
      </c>
      <c r="B185" s="84" t="s">
        <v>838</v>
      </c>
      <c r="C185" s="84" t="s">
        <v>1221</v>
      </c>
    </row>
    <row r="186" customFormat="false" ht="15.65" hidden="false" customHeight="false" outlineLevel="0" collapsed="false">
      <c r="A186" s="84" t="n">
        <v>150089</v>
      </c>
      <c r="B186" s="84" t="s">
        <v>840</v>
      </c>
      <c r="C186" s="84" t="s">
        <v>1221</v>
      </c>
    </row>
    <row r="187" customFormat="false" ht="15.65" hidden="false" customHeight="false" outlineLevel="0" collapsed="false">
      <c r="A187" s="84" t="n">
        <v>150090</v>
      </c>
      <c r="B187" s="84" t="s">
        <v>842</v>
      </c>
      <c r="C187" s="84" t="s">
        <v>1221</v>
      </c>
    </row>
    <row r="188" customFormat="false" ht="15.65" hidden="false" customHeight="false" outlineLevel="0" collapsed="false">
      <c r="A188" s="84" t="n">
        <v>150091</v>
      </c>
      <c r="B188" s="84" t="s">
        <v>844</v>
      </c>
      <c r="C188" s="84" t="s">
        <v>1221</v>
      </c>
    </row>
    <row r="189" customFormat="false" ht="15.65" hidden="false" customHeight="false" outlineLevel="0" collapsed="false">
      <c r="A189" s="84" t="n">
        <v>150134</v>
      </c>
      <c r="B189" s="84" t="s">
        <v>890</v>
      </c>
      <c r="C189" s="84" t="s">
        <v>1221</v>
      </c>
    </row>
    <row r="190" customFormat="false" ht="15.65" hidden="false" customHeight="false" outlineLevel="0" collapsed="false">
      <c r="A190" s="84" t="n">
        <v>150092</v>
      </c>
      <c r="B190" s="84" t="s">
        <v>846</v>
      </c>
      <c r="C190" s="84" t="s">
        <v>1221</v>
      </c>
    </row>
    <row r="191" customFormat="false" ht="15.65" hidden="false" customHeight="false" outlineLevel="0" collapsed="false">
      <c r="A191" s="84" t="n">
        <v>150012</v>
      </c>
      <c r="B191" s="84" t="s">
        <v>1297</v>
      </c>
      <c r="C191" s="84" t="s">
        <v>1221</v>
      </c>
    </row>
    <row r="192" customFormat="false" ht="15.65" hidden="false" customHeight="false" outlineLevel="0" collapsed="false">
      <c r="A192" s="84" t="n">
        <v>150093</v>
      </c>
      <c r="B192" s="84" t="s">
        <v>848</v>
      </c>
      <c r="C192" s="84" t="s">
        <v>1221</v>
      </c>
    </row>
    <row r="193" customFormat="false" ht="15.65" hidden="false" customHeight="false" outlineLevel="0" collapsed="false">
      <c r="A193" s="84" t="n">
        <v>190013</v>
      </c>
      <c r="B193" s="84" t="s">
        <v>1298</v>
      </c>
      <c r="C193" s="84" t="s">
        <v>1221</v>
      </c>
    </row>
    <row r="194" customFormat="false" ht="15.65" hidden="false" customHeight="false" outlineLevel="0" collapsed="false">
      <c r="A194" s="84" t="n">
        <v>210016</v>
      </c>
      <c r="B194" s="84" t="s">
        <v>1120</v>
      </c>
      <c r="C194" s="84" t="s">
        <v>1221</v>
      </c>
    </row>
    <row r="195" customFormat="false" ht="15.65" hidden="false" customHeight="false" outlineLevel="0" collapsed="false">
      <c r="A195" s="84" t="n">
        <v>160017</v>
      </c>
      <c r="B195" s="84" t="s">
        <v>1299</v>
      </c>
      <c r="C195" s="84" t="s">
        <v>1221</v>
      </c>
    </row>
    <row r="196" customFormat="false" ht="15.65" hidden="false" customHeight="false" outlineLevel="0" collapsed="false">
      <c r="A196" s="84" t="n">
        <v>140006</v>
      </c>
      <c r="B196" s="84" t="s">
        <v>1300</v>
      </c>
      <c r="C196" s="84" t="s">
        <v>1221</v>
      </c>
    </row>
    <row r="197" customFormat="false" ht="15.65" hidden="false" customHeight="false" outlineLevel="0" collapsed="false">
      <c r="A197" s="84" t="n">
        <v>150094</v>
      </c>
      <c r="B197" s="84" t="s">
        <v>850</v>
      </c>
      <c r="C197" s="84" t="s">
        <v>1221</v>
      </c>
    </row>
    <row r="198" customFormat="false" ht="15.65" hidden="false" customHeight="false" outlineLevel="0" collapsed="false">
      <c r="A198" s="84" t="n">
        <v>190004</v>
      </c>
      <c r="B198" s="84" t="s">
        <v>1082</v>
      </c>
      <c r="C198" s="84" t="s">
        <v>1221</v>
      </c>
    </row>
    <row r="199" customFormat="false" ht="15.65" hidden="false" customHeight="false" outlineLevel="0" collapsed="false">
      <c r="A199" s="84" t="n">
        <v>120001</v>
      </c>
      <c r="B199" s="84" t="s">
        <v>670</v>
      </c>
      <c r="C199" s="84" t="s">
        <v>1221</v>
      </c>
    </row>
    <row r="200" customFormat="false" ht="15.65" hidden="false" customHeight="false" outlineLevel="0" collapsed="false">
      <c r="A200" s="84" t="n">
        <v>190015</v>
      </c>
      <c r="B200" s="84" t="s">
        <v>1301</v>
      </c>
      <c r="C200" s="84" t="s">
        <v>1221</v>
      </c>
    </row>
    <row r="201" customFormat="false" ht="15.65" hidden="false" customHeight="false" outlineLevel="0" collapsed="false">
      <c r="A201" s="84" t="n">
        <v>140054</v>
      </c>
      <c r="B201" s="84" t="s">
        <v>1302</v>
      </c>
      <c r="C201" s="84" t="s">
        <v>1221</v>
      </c>
    </row>
    <row r="202" customFormat="false" ht="15.65" hidden="false" customHeight="false" outlineLevel="0" collapsed="false">
      <c r="A202" s="84" t="n">
        <v>140005</v>
      </c>
      <c r="B202" s="84" t="s">
        <v>1303</v>
      </c>
      <c r="C202" s="84" t="s">
        <v>1221</v>
      </c>
    </row>
    <row r="203" customFormat="false" ht="15.65" hidden="false" customHeight="false" outlineLevel="0" collapsed="false">
      <c r="A203" s="84" t="n">
        <v>140031</v>
      </c>
      <c r="B203" s="84" t="s">
        <v>1304</v>
      </c>
      <c r="C203" s="84" t="s">
        <v>1221</v>
      </c>
    </row>
    <row r="204" customFormat="false" ht="15.65" hidden="false" customHeight="false" outlineLevel="0" collapsed="false">
      <c r="A204" s="84" t="n">
        <v>150132</v>
      </c>
      <c r="B204" s="84" t="s">
        <v>886</v>
      </c>
      <c r="C204" s="84" t="s">
        <v>1221</v>
      </c>
    </row>
    <row r="205" customFormat="false" ht="15.65" hidden="false" customHeight="false" outlineLevel="0" collapsed="false">
      <c r="A205" s="84" t="n">
        <v>150150</v>
      </c>
      <c r="B205" s="84" t="s">
        <v>920</v>
      </c>
      <c r="C205" s="84" t="s">
        <v>1221</v>
      </c>
    </row>
    <row r="206" customFormat="false" ht="15.65" hidden="false" customHeight="false" outlineLevel="0" collapsed="false">
      <c r="A206" s="84" t="n">
        <v>150133</v>
      </c>
      <c r="B206" s="84" t="s">
        <v>888</v>
      </c>
      <c r="C206" s="84" t="s">
        <v>1221</v>
      </c>
    </row>
    <row r="207" customFormat="false" ht="15.65" hidden="false" customHeight="false" outlineLevel="0" collapsed="false">
      <c r="A207" s="84" t="n">
        <v>150095</v>
      </c>
      <c r="B207" s="84" t="s">
        <v>852</v>
      </c>
      <c r="C207" s="84" t="s">
        <v>1221</v>
      </c>
    </row>
    <row r="208" customFormat="false" ht="15.65" hidden="false" customHeight="false" outlineLevel="0" collapsed="false">
      <c r="A208" s="84" t="n">
        <v>150097</v>
      </c>
      <c r="B208" s="84" t="s">
        <v>1305</v>
      </c>
      <c r="C208" s="84" t="s">
        <v>1221</v>
      </c>
    </row>
    <row r="209" customFormat="false" ht="15.65" hidden="false" customHeight="false" outlineLevel="0" collapsed="false">
      <c r="A209" s="84" t="n">
        <v>140032</v>
      </c>
      <c r="B209" s="84" t="s">
        <v>1306</v>
      </c>
      <c r="C209" s="84" t="s">
        <v>1221</v>
      </c>
    </row>
    <row r="210" customFormat="false" ht="15.65" hidden="false" customHeight="false" outlineLevel="0" collapsed="false">
      <c r="A210" s="84" t="n">
        <v>180010</v>
      </c>
      <c r="B210" s="84" t="s">
        <v>1307</v>
      </c>
      <c r="C210" s="84" t="s">
        <v>1221</v>
      </c>
    </row>
    <row r="211" customFormat="false" ht="15.65" hidden="false" customHeight="false" outlineLevel="0" collapsed="false">
      <c r="A211" s="84" t="n">
        <v>190006</v>
      </c>
      <c r="B211" s="84" t="s">
        <v>1308</v>
      </c>
      <c r="C211" s="84" t="s">
        <v>1221</v>
      </c>
    </row>
    <row r="212" customFormat="false" ht="15.65" hidden="false" customHeight="false" outlineLevel="0" collapsed="false">
      <c r="A212" s="84" t="n">
        <v>140050</v>
      </c>
      <c r="B212" s="84" t="s">
        <v>1309</v>
      </c>
      <c r="C212" s="84" t="s">
        <v>1221</v>
      </c>
    </row>
    <row r="213" customFormat="false" ht="15.65" hidden="false" customHeight="false" outlineLevel="0" collapsed="false">
      <c r="A213" s="84" t="n">
        <v>160018</v>
      </c>
      <c r="B213" s="84" t="s">
        <v>1310</v>
      </c>
      <c r="C213" s="84" t="s">
        <v>1221</v>
      </c>
    </row>
    <row r="214" customFormat="false" ht="15.65" hidden="false" customHeight="false" outlineLevel="0" collapsed="false">
      <c r="A214" s="84" t="n">
        <v>150016</v>
      </c>
      <c r="B214" s="84" t="s">
        <v>1311</v>
      </c>
      <c r="C214" s="84" t="s">
        <v>1221</v>
      </c>
    </row>
    <row r="215" customFormat="false" ht="15.65" hidden="false" customHeight="false" outlineLevel="0" collapsed="false">
      <c r="A215" s="84" t="n">
        <v>150119</v>
      </c>
      <c r="B215" s="84" t="s">
        <v>874</v>
      </c>
      <c r="C215" s="84" t="s">
        <v>1221</v>
      </c>
    </row>
    <row r="216" customFormat="false" ht="15.65" hidden="false" customHeight="false" outlineLevel="0" collapsed="false">
      <c r="A216" s="84" t="n">
        <v>150120</v>
      </c>
      <c r="B216" s="84" t="s">
        <v>876</v>
      </c>
      <c r="C216" s="84" t="s">
        <v>1221</v>
      </c>
    </row>
    <row r="217" customFormat="false" ht="15.65" hidden="false" customHeight="false" outlineLevel="0" collapsed="false">
      <c r="A217" s="84" t="n">
        <v>140052</v>
      </c>
      <c r="B217" s="84" t="s">
        <v>1312</v>
      </c>
      <c r="C217" s="84" t="s">
        <v>1221</v>
      </c>
    </row>
    <row r="218" customFormat="false" ht="15.65" hidden="false" customHeight="false" outlineLevel="0" collapsed="false">
      <c r="A218" s="84" t="n">
        <v>140049</v>
      </c>
      <c r="B218" s="84" t="s">
        <v>1313</v>
      </c>
      <c r="C218" s="84" t="s">
        <v>1221</v>
      </c>
    </row>
    <row r="219" customFormat="false" ht="15.65" hidden="false" customHeight="false" outlineLevel="0" collapsed="false">
      <c r="A219" s="84" t="n">
        <v>210018</v>
      </c>
      <c r="B219" s="84" t="s">
        <v>1124</v>
      </c>
      <c r="C219" s="84" t="s">
        <v>1221</v>
      </c>
    </row>
    <row r="220" customFormat="false" ht="15.65" hidden="false" customHeight="false" outlineLevel="0" collapsed="false">
      <c r="A220" s="84" t="n">
        <v>190007</v>
      </c>
      <c r="B220" s="84" t="s">
        <v>1314</v>
      </c>
      <c r="C220" s="84" t="s">
        <v>1221</v>
      </c>
    </row>
    <row r="221" customFormat="false" ht="15.65" hidden="false" customHeight="false" outlineLevel="0" collapsed="false">
      <c r="A221" s="84" t="n">
        <v>150098</v>
      </c>
      <c r="B221" s="84" t="s">
        <v>856</v>
      </c>
      <c r="C221" s="84" t="s">
        <v>1221</v>
      </c>
    </row>
    <row r="222" customFormat="false" ht="15.65" hidden="false" customHeight="false" outlineLevel="0" collapsed="false">
      <c r="A222" s="84" t="n">
        <v>150177</v>
      </c>
      <c r="B222" s="84" t="s">
        <v>972</v>
      </c>
      <c r="C222" s="84" t="s">
        <v>1221</v>
      </c>
    </row>
    <row r="223" customFormat="false" ht="15.65" hidden="false" customHeight="false" outlineLevel="0" collapsed="false">
      <c r="A223" s="84" t="n">
        <v>150005</v>
      </c>
      <c r="B223" s="84" t="s">
        <v>1315</v>
      </c>
      <c r="C223" s="84" t="s">
        <v>1221</v>
      </c>
    </row>
    <row r="224" customFormat="false" ht="15.65" hidden="false" customHeight="false" outlineLevel="0" collapsed="false">
      <c r="A224" s="84" t="n">
        <v>150099</v>
      </c>
      <c r="B224" s="84" t="s">
        <v>858</v>
      </c>
      <c r="C224" s="84" t="s">
        <v>1221</v>
      </c>
    </row>
    <row r="225" customFormat="false" ht="15.65" hidden="false" customHeight="false" outlineLevel="0" collapsed="false">
      <c r="A225" s="84" t="n">
        <v>140033</v>
      </c>
      <c r="B225" s="84" t="s">
        <v>1316</v>
      </c>
      <c r="C225" s="84" t="s">
        <v>1221</v>
      </c>
    </row>
    <row r="226" customFormat="false" ht="15.65" hidden="false" customHeight="false" outlineLevel="0" collapsed="false">
      <c r="A226" s="84" t="n">
        <v>150100</v>
      </c>
      <c r="B226" s="84" t="s">
        <v>860</v>
      </c>
      <c r="C226" s="84" t="s">
        <v>1221</v>
      </c>
    </row>
    <row r="227" customFormat="false" ht="15.65" hidden="false" customHeight="false" outlineLevel="0" collapsed="false">
      <c r="A227" s="84" t="n">
        <v>150101</v>
      </c>
      <c r="B227" s="84" t="s">
        <v>862</v>
      </c>
      <c r="C227" s="84" t="s">
        <v>1221</v>
      </c>
    </row>
    <row r="228" customFormat="false" ht="15.65" hidden="false" customHeight="false" outlineLevel="0" collapsed="false">
      <c r="A228" s="84" t="n">
        <v>190017</v>
      </c>
      <c r="B228" s="84" t="s">
        <v>1108</v>
      </c>
      <c r="C228" s="84" t="s">
        <v>1221</v>
      </c>
    </row>
    <row r="229" customFormat="false" ht="15.65" hidden="false" customHeight="false" outlineLevel="0" collapsed="false">
      <c r="A229" s="84" t="n">
        <v>150178</v>
      </c>
      <c r="B229" s="84" t="s">
        <v>974</v>
      </c>
      <c r="C229" s="84" t="s">
        <v>1221</v>
      </c>
    </row>
    <row r="230" customFormat="false" ht="15.65" hidden="false" customHeight="false" outlineLevel="0" collapsed="false">
      <c r="A230" s="84" t="n">
        <v>230009</v>
      </c>
      <c r="B230" s="84" t="s">
        <v>1150</v>
      </c>
      <c r="C230" s="84" t="s">
        <v>1221</v>
      </c>
    </row>
    <row r="231" customFormat="false" ht="15.65" hidden="false" customHeight="false" outlineLevel="0" collapsed="false">
      <c r="A231" s="84" t="n">
        <v>230010</v>
      </c>
      <c r="B231" s="84" t="s">
        <v>1152</v>
      </c>
      <c r="C231" s="84" t="s">
        <v>1221</v>
      </c>
    </row>
    <row r="232" customFormat="false" ht="15.65" hidden="false" customHeight="false" outlineLevel="0" collapsed="false">
      <c r="A232" s="84" t="n">
        <v>230011</v>
      </c>
      <c r="B232" s="84" t="s">
        <v>1154</v>
      </c>
      <c r="C232" s="84" t="s">
        <v>1221</v>
      </c>
    </row>
    <row r="233" customFormat="false" ht="15.65" hidden="false" customHeight="false" outlineLevel="0" collapsed="false">
      <c r="A233" s="84" t="n">
        <v>230012</v>
      </c>
      <c r="B233" s="84" t="s">
        <v>1156</v>
      </c>
      <c r="C233" s="84" t="s">
        <v>1221</v>
      </c>
    </row>
    <row r="234" customFormat="false" ht="15.65" hidden="false" customHeight="false" outlineLevel="0" collapsed="false">
      <c r="A234" s="84" t="n">
        <v>230013</v>
      </c>
      <c r="B234" s="84" t="s">
        <v>1158</v>
      </c>
      <c r="C234" s="84" t="s">
        <v>1221</v>
      </c>
    </row>
    <row r="235" customFormat="false" ht="15.65" hidden="false" customHeight="false" outlineLevel="0" collapsed="false">
      <c r="A235" s="84" t="n">
        <v>230014</v>
      </c>
      <c r="B235" s="84" t="s">
        <v>1160</v>
      </c>
      <c r="C235" s="84" t="s">
        <v>1221</v>
      </c>
    </row>
    <row r="236" customFormat="false" ht="15.65" hidden="false" customHeight="false" outlineLevel="0" collapsed="false">
      <c r="A236" s="84" t="n">
        <v>150017</v>
      </c>
      <c r="B236" s="84" t="s">
        <v>1317</v>
      </c>
      <c r="C236" s="84" t="s">
        <v>1221</v>
      </c>
    </row>
    <row r="237" customFormat="false" ht="15.65" hidden="false" customHeight="false" outlineLevel="0" collapsed="false">
      <c r="A237" s="84" t="n">
        <v>140007</v>
      </c>
      <c r="B237" s="84" t="s">
        <v>1318</v>
      </c>
      <c r="C237" s="84" t="s">
        <v>1221</v>
      </c>
    </row>
    <row r="238" customFormat="false" ht="15.65" hidden="false" customHeight="false" outlineLevel="0" collapsed="false">
      <c r="A238" s="84" t="n">
        <v>150019</v>
      </c>
      <c r="B238" s="84" t="s">
        <v>1319</v>
      </c>
      <c r="C238" s="84" t="s">
        <v>1221</v>
      </c>
    </row>
    <row r="239" customFormat="false" ht="15.65" hidden="false" customHeight="false" outlineLevel="0" collapsed="false">
      <c r="A239" s="84" t="n">
        <v>150018</v>
      </c>
      <c r="B239" s="84" t="s">
        <v>743</v>
      </c>
      <c r="C239" s="84" t="s">
        <v>1221</v>
      </c>
    </row>
    <row r="240" customFormat="false" ht="15.65" hidden="false" customHeight="false" outlineLevel="0" collapsed="false">
      <c r="A240" s="84" t="n">
        <v>140034</v>
      </c>
      <c r="B240" s="84" t="s">
        <v>1320</v>
      </c>
      <c r="C240" s="84" t="s">
        <v>1221</v>
      </c>
    </row>
    <row r="241" customFormat="false" ht="15.65" hidden="false" customHeight="false" outlineLevel="0" collapsed="false">
      <c r="A241" s="84" t="n">
        <v>160019</v>
      </c>
      <c r="B241" s="84" t="s">
        <v>1321</v>
      </c>
      <c r="C241" s="84" t="s">
        <v>1221</v>
      </c>
    </row>
    <row r="242" customFormat="false" ht="15.65" hidden="false" customHeight="false" outlineLevel="0" collapsed="false">
      <c r="A242" s="84" t="n">
        <v>150013</v>
      </c>
      <c r="B242" s="84" t="s">
        <v>1322</v>
      </c>
      <c r="C242" s="84" t="s">
        <v>1221</v>
      </c>
    </row>
    <row r="243" customFormat="false" ht="15.65" hidden="false" customHeight="false" outlineLevel="0" collapsed="false">
      <c r="A243" s="84" t="n">
        <v>150014</v>
      </c>
      <c r="B243" s="84" t="s">
        <v>1323</v>
      </c>
      <c r="C243" s="84" t="s">
        <v>1221</v>
      </c>
    </row>
    <row r="244" customFormat="false" ht="15.65" hidden="false" customHeight="false" outlineLevel="0" collapsed="false">
      <c r="A244" s="84" t="n">
        <v>140035</v>
      </c>
      <c r="B244" s="84" t="s">
        <v>1324</v>
      </c>
      <c r="C244" s="84" t="s">
        <v>1221</v>
      </c>
    </row>
    <row r="245" customFormat="false" ht="15.65" hidden="false" customHeight="false" outlineLevel="0" collapsed="false">
      <c r="A245" s="84" t="n">
        <v>150015</v>
      </c>
      <c r="B245" s="84" t="s">
        <v>1325</v>
      </c>
      <c r="C245" s="84" t="s">
        <v>1221</v>
      </c>
    </row>
    <row r="246" customFormat="false" ht="15.65" hidden="false" customHeight="false" outlineLevel="0" collapsed="false">
      <c r="A246" s="84" t="n">
        <v>150173</v>
      </c>
      <c r="B246" s="84" t="s">
        <v>1326</v>
      </c>
      <c r="C246" s="84" t="s">
        <v>1221</v>
      </c>
    </row>
    <row r="247" customFormat="false" ht="15.65" hidden="false" customHeight="false" outlineLevel="0" collapsed="false">
      <c r="A247" s="84" t="n">
        <v>210017</v>
      </c>
      <c r="B247" s="84" t="s">
        <v>1122</v>
      </c>
      <c r="C247" s="84" t="s">
        <v>1221</v>
      </c>
    </row>
    <row r="248" customFormat="false" ht="15.65" hidden="false" customHeight="false" outlineLevel="0" collapsed="false">
      <c r="A248" s="84" t="n">
        <v>140036</v>
      </c>
      <c r="B248" s="84" t="s">
        <v>1327</v>
      </c>
      <c r="C248" s="84" t="s">
        <v>1221</v>
      </c>
    </row>
    <row r="249" customFormat="false" ht="15.65" hidden="false" customHeight="false" outlineLevel="0" collapsed="false">
      <c r="A249" s="84" t="n">
        <v>140037</v>
      </c>
      <c r="B249" s="84" t="s">
        <v>1328</v>
      </c>
      <c r="C249" s="84" t="s">
        <v>1221</v>
      </c>
    </row>
    <row r="250" customFormat="false" ht="15.65" hidden="false" customHeight="false" outlineLevel="0" collapsed="false">
      <c r="A250" s="84" t="n">
        <v>150023</v>
      </c>
      <c r="B250" s="84" t="s">
        <v>1329</v>
      </c>
      <c r="C250" s="84" t="s">
        <v>1221</v>
      </c>
    </row>
    <row r="251" customFormat="false" ht="15.65" hidden="false" customHeight="false" outlineLevel="0" collapsed="false">
      <c r="A251" s="84" t="n">
        <v>140038</v>
      </c>
      <c r="B251" s="84" t="s">
        <v>1330</v>
      </c>
      <c r="C251" s="84" t="s">
        <v>1221</v>
      </c>
    </row>
    <row r="252" customFormat="false" ht="15.65" hidden="false" customHeight="false" outlineLevel="0" collapsed="false">
      <c r="A252" s="84" t="n">
        <v>120002</v>
      </c>
      <c r="B252" s="84" t="s">
        <v>674</v>
      </c>
      <c r="C252" s="84" t="s">
        <v>1221</v>
      </c>
    </row>
    <row r="253" customFormat="false" ht="15.65" hidden="false" customHeight="false" outlineLevel="0" collapsed="false">
      <c r="A253" s="84" t="n">
        <v>160020</v>
      </c>
      <c r="B253" s="84" t="s">
        <v>1331</v>
      </c>
      <c r="C253" s="84" t="s">
        <v>1221</v>
      </c>
    </row>
    <row r="254" customFormat="false" ht="15.65" hidden="false" customHeight="false" outlineLevel="0" collapsed="false">
      <c r="A254" s="84" t="n">
        <v>160021</v>
      </c>
      <c r="B254" s="84" t="s">
        <v>1332</v>
      </c>
      <c r="C254" s="84" t="s">
        <v>1221</v>
      </c>
    </row>
    <row r="255" customFormat="false" ht="15.65" hidden="false" customHeight="false" outlineLevel="0" collapsed="false">
      <c r="A255" s="84" t="n">
        <v>140039</v>
      </c>
      <c r="B255" s="84" t="s">
        <v>1333</v>
      </c>
      <c r="C255" s="84" t="s">
        <v>1221</v>
      </c>
    </row>
    <row r="256" customFormat="false" ht="15.65" hidden="false" customHeight="false" outlineLevel="0" collapsed="false">
      <c r="A256" s="84" t="n">
        <v>150020</v>
      </c>
      <c r="B256" s="84" t="s">
        <v>751</v>
      </c>
      <c r="C256" s="84" t="s">
        <v>1221</v>
      </c>
    </row>
    <row r="257" customFormat="false" ht="15.65" hidden="false" customHeight="false" outlineLevel="0" collapsed="false">
      <c r="A257" s="84" t="n">
        <v>140040</v>
      </c>
      <c r="B257" s="84" t="s">
        <v>1334</v>
      </c>
      <c r="C257" s="84" t="s">
        <v>1221</v>
      </c>
    </row>
    <row r="258" customFormat="false" ht="15.65" hidden="false" customHeight="false" outlineLevel="0" collapsed="false">
      <c r="A258" s="84" t="n">
        <v>190008</v>
      </c>
      <c r="B258" s="84" t="s">
        <v>1335</v>
      </c>
      <c r="C258" s="84" t="s">
        <v>1221</v>
      </c>
    </row>
    <row r="259" customFormat="false" ht="15.65" hidden="false" customHeight="false" outlineLevel="0" collapsed="false">
      <c r="A259" s="84" t="n">
        <v>140041</v>
      </c>
      <c r="B259" s="84" t="s">
        <v>1336</v>
      </c>
      <c r="C259" s="84" t="s">
        <v>1221</v>
      </c>
    </row>
    <row r="260" customFormat="false" ht="15.65" hidden="false" customHeight="false" outlineLevel="0" collapsed="false">
      <c r="A260" s="84" t="n">
        <v>140042</v>
      </c>
      <c r="B260" s="84" t="s">
        <v>1337</v>
      </c>
      <c r="C260" s="84" t="s">
        <v>1221</v>
      </c>
    </row>
    <row r="261" customFormat="false" ht="15.65" hidden="false" customHeight="false" outlineLevel="0" collapsed="false">
      <c r="A261" s="84" t="n">
        <v>180011</v>
      </c>
      <c r="B261" s="84" t="s">
        <v>1074</v>
      </c>
      <c r="C261" s="84" t="s">
        <v>1221</v>
      </c>
    </row>
    <row r="262" customFormat="false" ht="15.65" hidden="false" customHeight="false" outlineLevel="0" collapsed="false">
      <c r="A262" s="84" t="n">
        <v>190009</v>
      </c>
      <c r="B262" s="84" t="s">
        <v>1338</v>
      </c>
      <c r="C262" s="84" t="s">
        <v>1221</v>
      </c>
    </row>
    <row r="263" customFormat="false" ht="15.65" hidden="false" customHeight="false" outlineLevel="0" collapsed="false">
      <c r="A263" s="84" t="n">
        <v>140043</v>
      </c>
      <c r="B263" s="84" t="s">
        <v>1339</v>
      </c>
      <c r="C263" s="84" t="s">
        <v>1221</v>
      </c>
    </row>
    <row r="264" customFormat="false" ht="15.65" hidden="false" customHeight="false" outlineLevel="0" collapsed="false">
      <c r="A264" s="84" t="n">
        <v>190010</v>
      </c>
      <c r="B264" s="84" t="s">
        <v>1340</v>
      </c>
      <c r="C264" s="84" t="s">
        <v>1221</v>
      </c>
    </row>
    <row r="265" customFormat="false" ht="15.65" hidden="false" customHeight="false" outlineLevel="0" collapsed="false">
      <c r="A265" s="84" t="n">
        <v>140044</v>
      </c>
      <c r="B265" s="84" t="s">
        <v>1341</v>
      </c>
      <c r="C265" s="84" t="s">
        <v>1221</v>
      </c>
    </row>
    <row r="266" customFormat="false" ht="15.65" hidden="false" customHeight="false" outlineLevel="0" collapsed="false">
      <c r="A266" s="84" t="n">
        <v>190011</v>
      </c>
      <c r="B266" s="84" t="s">
        <v>1342</v>
      </c>
      <c r="C266" s="84" t="s">
        <v>1221</v>
      </c>
    </row>
    <row r="267" customFormat="false" ht="15.65" hidden="false" customHeight="false" outlineLevel="0" collapsed="false">
      <c r="A267" s="84" t="n">
        <v>190012</v>
      </c>
      <c r="B267" s="84" t="s">
        <v>1343</v>
      </c>
      <c r="C267" s="84" t="s">
        <v>1221</v>
      </c>
    </row>
    <row r="268" customFormat="false" ht="15.65" hidden="false" customHeight="false" outlineLevel="0" collapsed="false">
      <c r="A268" s="84" t="n">
        <v>160022</v>
      </c>
      <c r="B268" s="84" t="s">
        <v>1037</v>
      </c>
      <c r="C268" s="84" t="s">
        <v>1221</v>
      </c>
    </row>
    <row r="269" customFormat="false" ht="15.65" hidden="false" customHeight="false" outlineLevel="0" collapsed="false">
      <c r="A269" s="84" t="n">
        <v>140001</v>
      </c>
      <c r="B269" s="84" t="s">
        <v>1344</v>
      </c>
      <c r="C269" s="84" t="s">
        <v>1221</v>
      </c>
    </row>
    <row r="270" customFormat="false" ht="15.65" hidden="false" customHeight="false" outlineLevel="0" collapsed="false">
      <c r="A270" s="84" t="n">
        <v>140051</v>
      </c>
      <c r="B270" s="84" t="s">
        <v>1345</v>
      </c>
      <c r="C270" s="84" t="s">
        <v>1221</v>
      </c>
    </row>
    <row r="271" customFormat="false" ht="15.65" hidden="false" customHeight="false" outlineLevel="0" collapsed="false">
      <c r="A271" s="84" t="n">
        <v>110001</v>
      </c>
      <c r="B271" s="84" t="s">
        <v>1346</v>
      </c>
      <c r="C271" s="84" t="s">
        <v>1221</v>
      </c>
    </row>
    <row r="272" customFormat="false" ht="15.65" hidden="false" customHeight="false" outlineLevel="0" collapsed="false">
      <c r="A272" s="84" t="n">
        <v>140045</v>
      </c>
      <c r="B272" s="84" t="s">
        <v>1347</v>
      </c>
      <c r="C272" s="84" t="s">
        <v>1221</v>
      </c>
    </row>
    <row r="273" customFormat="false" ht="15.65" hidden="false" customHeight="false" outlineLevel="0" collapsed="false">
      <c r="A273" s="84" t="n">
        <v>160023</v>
      </c>
      <c r="B273" s="84" t="s">
        <v>1348</v>
      </c>
      <c r="C273" s="84" t="s">
        <v>1221</v>
      </c>
    </row>
    <row r="274" customFormat="false" ht="15.65" hidden="false" customHeight="false" outlineLevel="0" collapsed="false">
      <c r="A274" s="84" t="n">
        <v>110003</v>
      </c>
      <c r="B274" s="84" t="s">
        <v>1349</v>
      </c>
      <c r="C274" s="84" t="s">
        <v>1221</v>
      </c>
    </row>
    <row r="275" customFormat="false" ht="15.65" hidden="false" customHeight="false" outlineLevel="0" collapsed="false">
      <c r="A275" s="84" t="n">
        <v>160024</v>
      </c>
      <c r="B275" s="84" t="s">
        <v>1049</v>
      </c>
      <c r="C275" s="84" t="s">
        <v>1221</v>
      </c>
    </row>
    <row r="276" customFormat="false" ht="15.65" hidden="false" customHeight="false" outlineLevel="0" collapsed="false">
      <c r="A276" s="84" t="n">
        <v>150021</v>
      </c>
      <c r="B276" s="84" t="s">
        <v>1350</v>
      </c>
      <c r="C276" s="84" t="s">
        <v>1221</v>
      </c>
    </row>
    <row r="277" customFormat="false" ht="15.65" hidden="false" customHeight="false" outlineLevel="0" collapsed="false">
      <c r="A277" s="84" t="n">
        <v>180012</v>
      </c>
      <c r="B277" s="84" t="s">
        <v>1351</v>
      </c>
      <c r="C277" s="84" t="s">
        <v>1221</v>
      </c>
    </row>
    <row r="278" customFormat="false" ht="15.65" hidden="false" customHeight="false" outlineLevel="0" collapsed="false">
      <c r="A278" s="84" t="n">
        <v>160025</v>
      </c>
      <c r="B278" s="84" t="s">
        <v>1039</v>
      </c>
      <c r="C278" s="84" t="s">
        <v>1221</v>
      </c>
    </row>
    <row r="279" customFormat="false" ht="15.65" hidden="false" customHeight="false" outlineLevel="0" collapsed="false">
      <c r="A279" s="84" t="n">
        <v>150164</v>
      </c>
      <c r="B279" s="84" t="s">
        <v>946</v>
      </c>
      <c r="C279" s="84" t="s">
        <v>1221</v>
      </c>
    </row>
    <row r="280" customFormat="false" ht="15.65" hidden="false" customHeight="false" outlineLevel="0" collapsed="false">
      <c r="A280" s="84" t="n">
        <v>140046</v>
      </c>
      <c r="B280" s="84" t="s">
        <v>1352</v>
      </c>
      <c r="C280" s="84" t="s">
        <v>1221</v>
      </c>
    </row>
    <row r="281" customFormat="false" ht="15.65" hidden="false" customHeight="false" outlineLevel="0" collapsed="false">
      <c r="A281" s="84" t="n">
        <v>230023</v>
      </c>
      <c r="B281" s="84" t="s">
        <v>976</v>
      </c>
      <c r="C281" s="84" t="s">
        <v>1221</v>
      </c>
    </row>
    <row r="282" customFormat="false" ht="15.65" hidden="false" customHeight="false" outlineLevel="0" collapsed="false">
      <c r="A282" s="84" t="n">
        <v>230022</v>
      </c>
      <c r="B282" s="84" t="s">
        <v>968</v>
      </c>
      <c r="C282" s="84" t="s">
        <v>1221</v>
      </c>
    </row>
    <row r="283" customFormat="false" ht="15.65" hidden="false" customHeight="false" outlineLevel="0" collapsed="false">
      <c r="A283" s="84" t="n">
        <v>230024</v>
      </c>
      <c r="B283" s="84" t="s">
        <v>978</v>
      </c>
      <c r="C283" s="84" t="s">
        <v>1221</v>
      </c>
    </row>
    <row r="284" customFormat="false" ht="15.65" hidden="false" customHeight="false" outlineLevel="0" collapsed="false">
      <c r="A284" s="84" t="n">
        <v>150172</v>
      </c>
      <c r="B284" s="84" t="s">
        <v>962</v>
      </c>
      <c r="C284" s="84" t="s">
        <v>1221</v>
      </c>
    </row>
    <row r="285" customFormat="false" ht="15.65" hidden="false" customHeight="false" outlineLevel="0" collapsed="false">
      <c r="A285" s="84" t="n">
        <v>160026</v>
      </c>
      <c r="B285" s="84" t="s">
        <v>1353</v>
      </c>
      <c r="C285" s="84" t="s">
        <v>1221</v>
      </c>
    </row>
    <row r="286" customFormat="false" ht="15.65" hidden="false" customHeight="false" outlineLevel="0" collapsed="false">
      <c r="A286" s="84" t="n">
        <v>160027</v>
      </c>
      <c r="B286" s="84" t="s">
        <v>1045</v>
      </c>
      <c r="C286" s="84" t="s">
        <v>1221</v>
      </c>
    </row>
    <row r="287" customFormat="false" ht="15.65" hidden="false" customHeight="false" outlineLevel="0" collapsed="false">
      <c r="A287" s="84" t="n">
        <v>150112</v>
      </c>
      <c r="B287" s="84" t="s">
        <v>864</v>
      </c>
      <c r="C287" s="84" t="s">
        <v>1221</v>
      </c>
    </row>
    <row r="288" customFormat="false" ht="15.65" hidden="false" customHeight="false" outlineLevel="0" collapsed="false">
      <c r="A288" s="84" t="n">
        <v>150114</v>
      </c>
      <c r="B288" s="84" t="s">
        <v>866</v>
      </c>
      <c r="C288" s="84" t="s">
        <v>1221</v>
      </c>
    </row>
    <row r="289" customFormat="false" ht="15.65" hidden="false" customHeight="false" outlineLevel="0" collapsed="false">
      <c r="A289" s="84" t="n">
        <v>150115</v>
      </c>
      <c r="B289" s="84" t="s">
        <v>868</v>
      </c>
      <c r="C289" s="84" t="s">
        <v>1221</v>
      </c>
    </row>
    <row r="290" customFormat="false" ht="15.65" hidden="false" customHeight="false" outlineLevel="0" collapsed="false">
      <c r="A290" s="84" t="n">
        <v>140047</v>
      </c>
      <c r="B290" s="84" t="s">
        <v>1354</v>
      </c>
      <c r="C290" s="84" t="s">
        <v>1221</v>
      </c>
    </row>
    <row r="291" customFormat="false" ht="15.65" hidden="false" customHeight="false" outlineLevel="0" collapsed="false">
      <c r="A291" s="84" t="n">
        <v>150116</v>
      </c>
      <c r="B291" s="84" t="s">
        <v>870</v>
      </c>
      <c r="C291" s="84" t="s">
        <v>1221</v>
      </c>
    </row>
    <row r="292" customFormat="false" ht="15.65" hidden="false" customHeight="false" outlineLevel="0" collapsed="false">
      <c r="A292" s="84" t="n">
        <v>150118</v>
      </c>
      <c r="B292" s="84" t="s">
        <v>872</v>
      </c>
      <c r="C292" s="84" t="s">
        <v>1221</v>
      </c>
    </row>
    <row r="293" customFormat="false" ht="15.65" hidden="false" customHeight="false" outlineLevel="0" collapsed="false">
      <c r="A293" s="84" t="n">
        <v>160028</v>
      </c>
      <c r="B293" s="84" t="s">
        <v>1046</v>
      </c>
      <c r="C293" s="84" t="s">
        <v>1221</v>
      </c>
    </row>
    <row r="294" customFormat="false" ht="15.65" hidden="false" customHeight="false" outlineLevel="0" collapsed="false">
      <c r="A294" s="84" t="n">
        <v>140048</v>
      </c>
      <c r="B294" s="84" t="s">
        <v>1355</v>
      </c>
      <c r="C294" s="84" t="s">
        <v>1221</v>
      </c>
    </row>
    <row r="295" customFormat="false" ht="15.65" hidden="false" customHeight="false" outlineLevel="0" collapsed="false">
      <c r="A295" s="84" t="n">
        <v>190016</v>
      </c>
      <c r="B295" s="84" t="s">
        <v>1356</v>
      </c>
      <c r="C295" s="84" t="s">
        <v>1221</v>
      </c>
    </row>
    <row r="296" customFormat="false" ht="15.65" hidden="false" customHeight="false" outlineLevel="0" collapsed="false">
      <c r="A296" s="84" t="n">
        <v>150025</v>
      </c>
      <c r="B296" s="84" t="s">
        <v>1357</v>
      </c>
      <c r="C296" s="84" t="s">
        <v>1221</v>
      </c>
    </row>
    <row r="297" customFormat="false" ht="15.65" hidden="false" customHeight="false" outlineLevel="0" collapsed="false">
      <c r="A297" s="84" t="n">
        <v>150026</v>
      </c>
      <c r="B297" s="84" t="s">
        <v>1358</v>
      </c>
      <c r="C297" s="84" t="s">
        <v>1221</v>
      </c>
    </row>
    <row r="298" customFormat="false" ht="15.65" hidden="false" customHeight="false" outlineLevel="0" collapsed="false">
      <c r="A298" s="84" t="n">
        <v>150022</v>
      </c>
      <c r="B298" s="84" t="s">
        <v>1359</v>
      </c>
      <c r="C298" s="84" t="s">
        <v>1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5:48:48Z</dcterms:created>
  <dc:creator>Muhammad Naeem</dc:creator>
  <dc:description/>
  <dc:language>en-US</dc:language>
  <cp:lastModifiedBy>basit8895</cp:lastModifiedBy>
  <cp:lastPrinted>2012-05-07T09:20:23Z</cp:lastPrinted>
  <dcterms:modified xsi:type="dcterms:W3CDTF">2012-05-07T09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bool>1</vt:bool>
  </property>
</Properties>
</file>