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3" activeTab="3"/>
  </bookViews>
  <sheets>
    <sheet name="Financail_Acct" sheetId="1" state="hidden" r:id="rId2"/>
    <sheet name="Chart2" sheetId="2" state="hidden" r:id="rId3"/>
    <sheet name="Chart1" sheetId="3" state="hidden" r:id="rId4"/>
    <sheet name="DTC" sheetId="4" state="visible" r:id="rId5"/>
    <sheet name="NBFI" sheetId="5" state="visible" r:id="rId6"/>
    <sheet name="OFI" sheetId="6" state="visible" r:id="rId7"/>
    <sheet name="FA" sheetId="7" state="visible" r:id="rId8"/>
    <sheet name="MMF" sheetId="8" state="visible" r:id="rId9"/>
    <sheet name="NMMF" sheetId="9" state="visible" r:id="rId10"/>
    <sheet name="PF" sheetId="10" state="visible" r:id="rId11"/>
    <sheet name="IC" sheetId="11" state="visible" r:id="rId12"/>
    <sheet name="SBP" sheetId="12" state="visible" r:id="rId13"/>
    <sheet name="NFPCS" sheetId="13" state="visible" r:id="rId14"/>
    <sheet name="6.Private corporate" sheetId="14" state="hidden" r:id="rId15"/>
    <sheet name="PSE" sheetId="15" state="visible" r:id="rId16"/>
    <sheet name="Govt" sheetId="16" state="visible" r:id="rId17"/>
    <sheet name="9. Federal_Govt" sheetId="17" state="hidden" r:id="rId18"/>
    <sheet name="HH" sheetId="18" state="visible" r:id="rId19"/>
    <sheet name="ROW" sheetId="19" state="visible" r:id="rId20"/>
    <sheet name="other public inst" sheetId="20" state="hidden" r:id="rId21"/>
  </sheets>
  <definedNames>
    <definedName function="false" hidden="false" localSheetId="3" name="_xlnm.Print_Area" vbProcedure="false">DTC!$A$1:$U$57</definedName>
    <definedName function="false" hidden="false" localSheetId="6" name="_xlnm.Print_Area" vbProcedure="false">FA!$A$1:$J$56</definedName>
    <definedName function="false" hidden="false" localSheetId="0" name="_xlnm.Print_Area" vbProcedure="false">Financail_Acct!$A$1:$AE$31</definedName>
    <definedName function="false" hidden="false" localSheetId="15" name="_xlnm.Print_Area" vbProcedure="false">Govt!$A$1:$U$51</definedName>
    <definedName function="false" hidden="false" localSheetId="17" name="_xlnm.Print_Area" vbProcedure="false">HH!$A$1:$U$51</definedName>
    <definedName function="false" hidden="false" localSheetId="10" name="_xlnm.Print_Area" vbProcedure="false">IC!$A$1:$U$51</definedName>
    <definedName function="false" hidden="false" localSheetId="7" name="_xlnm.Print_Area" vbProcedure="false">MMF!$A$1:$C$51</definedName>
    <definedName function="false" hidden="false" localSheetId="4" name="_xlnm.Print_Area" vbProcedure="false">NBFI!$A$1:$S$51</definedName>
    <definedName function="false" hidden="false" localSheetId="12" name="_xlnm.Print_Area" vbProcedure="false">NFPCS!$A$1:$U$51</definedName>
    <definedName function="false" hidden="false" localSheetId="8" name="_xlnm.Print_Area" vbProcedure="false">NMMF!$A$1:$C$51</definedName>
    <definedName function="false" hidden="false" localSheetId="5" name="_xlnm.Print_Area" vbProcedure="false">OFI!$A$1:$K$56</definedName>
    <definedName function="false" hidden="false" localSheetId="9" name="_xlnm.Print_Area" vbProcedure="false">PF!$A$1:$C$51</definedName>
    <definedName function="false" hidden="false" localSheetId="14" name="_xlnm.Print_Area" vbProcedure="false">PSE!$A$1:$U$51</definedName>
    <definedName function="false" hidden="false" localSheetId="18" name="_xlnm.Print_Area" vbProcedure="false">ROW!$A$1:$U$51</definedName>
    <definedName function="false" hidden="false" localSheetId="11" name="_xlnm.Print_Area" vbProcedure="false">SBP!$A$1:$U$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266">
  <si>
    <t xml:space="preserve">Financial Account of Pakistan
2007-08</t>
  </si>
  <si>
    <t xml:space="preserve">Millions Rs</t>
  </si>
  <si>
    <t xml:space="preserve">Change in assets </t>
  </si>
  <si>
    <t xml:space="preserve">Change in Liabilities</t>
  </si>
  <si>
    <t xml:space="preserve">Govt Sector</t>
  </si>
  <si>
    <t xml:space="preserve">Non-financial sector</t>
  </si>
  <si>
    <t xml:space="preserve">Financial sector</t>
  </si>
  <si>
    <t xml:space="preserve">Transaction and 
Balancing Items
</t>
  </si>
  <si>
    <t xml:space="preserve">
Total</t>
  </si>
  <si>
    <t xml:space="preserve">
Rest of The World</t>
  </si>
  <si>
    <t xml:space="preserve">House Hold</t>
  </si>
  <si>
    <t xml:space="preserve">
Federal NPIs</t>
  </si>
  <si>
    <t xml:space="preserve">Federal Govt</t>
  </si>
  <si>
    <t xml:space="preserve">Provincial 
Govt</t>
  </si>
  <si>
    <t xml:space="preserve">
Provincial NPIs</t>
  </si>
  <si>
    <t xml:space="preserve">Public Sector </t>
  </si>
  <si>
    <t xml:space="preserve">
Private </t>
  </si>
  <si>
    <t xml:space="preserve">Central Bank</t>
  </si>
  <si>
    <t xml:space="preserve">Insurance Companies</t>
  </si>
  <si>
    <t xml:space="preserve">Non Depository 
institution</t>
  </si>
  <si>
    <t xml:space="preserve">Other Deposit accepting institution</t>
  </si>
  <si>
    <t xml:space="preserve">Deposit Money Institution</t>
  </si>
  <si>
    <t xml:space="preserve">Exchange Companies </t>
  </si>
  <si>
    <t xml:space="preserve">
Private</t>
  </si>
  <si>
    <t xml:space="preserve">Public Sector Institutions</t>
  </si>
  <si>
    <t xml:space="preserve">Provincial Govt</t>
  </si>
  <si>
    <t xml:space="preserve">Net lending( + )/net borrowing( - )</t>
  </si>
  <si>
    <r>
      <rPr>
        <b val="true"/>
        <sz val="12"/>
        <rFont val="Arial"/>
        <family val="2"/>
      </rPr>
      <t xml:space="preserve"> </t>
    </r>
    <r>
      <rPr>
        <b val="true"/>
        <sz val="12"/>
        <color rgb="FF000000"/>
        <rFont val="Arial"/>
        <family val="2"/>
      </rPr>
      <t xml:space="preserve">Net acquisition of financial assets</t>
    </r>
  </si>
  <si>
    <r>
      <rPr>
        <b val="true"/>
        <sz val="12"/>
        <rFont val="Arial"/>
        <family val="2"/>
      </rPr>
      <t xml:space="preserve"> </t>
    </r>
    <r>
      <rPr>
        <b val="true"/>
        <sz val="12"/>
        <color rgb="FF000000"/>
        <rFont val="Arial"/>
        <family val="2"/>
      </rPr>
      <t xml:space="preserve">Net incurrence of liabilities</t>
    </r>
    <r>
      <rPr>
        <b val="true"/>
        <sz val="12"/>
        <rFont val="Arial"/>
        <family val="2"/>
      </rPr>
      <t xml:space="preserve"> </t>
    </r>
  </si>
  <si>
    <r>
      <rPr>
        <b val="true"/>
        <sz val="12"/>
        <rFont val="Arial"/>
        <family val="2"/>
      </rPr>
      <t xml:space="preserve"> </t>
    </r>
    <r>
      <rPr>
        <b val="true"/>
        <sz val="12"/>
        <color rgb="FF000000"/>
        <rFont val="Arial"/>
        <family val="2"/>
      </rPr>
      <t xml:space="preserve">Monetary gold and SDRs</t>
    </r>
    <r>
      <rPr>
        <b val="true"/>
        <sz val="12"/>
        <rFont val="Arial"/>
        <family val="2"/>
      </rPr>
      <t xml:space="preserve"> </t>
    </r>
  </si>
  <si>
    <r>
      <rPr>
        <b val="true"/>
        <sz val="12"/>
        <rFont val="Arial"/>
        <family val="2"/>
      </rPr>
      <t xml:space="preserve"> </t>
    </r>
    <r>
      <rPr>
        <b val="true"/>
        <sz val="12"/>
        <color rgb="FF000000"/>
        <rFont val="Arial"/>
        <family val="2"/>
      </rPr>
      <t xml:space="preserve">Currency and deposits </t>
    </r>
  </si>
  <si>
    <r>
      <rPr>
        <sz val="12"/>
        <rFont val="Arial"/>
        <family val="2"/>
      </rPr>
      <t xml:space="preserve"> </t>
    </r>
    <r>
      <rPr>
        <sz val="12"/>
        <color rgb="FF000000"/>
        <rFont val="Arial"/>
        <family val="2"/>
      </rPr>
      <t xml:space="preserve">Currency</t>
    </r>
    <r>
      <rPr>
        <sz val="12"/>
        <rFont val="Arial"/>
        <family val="2"/>
      </rPr>
      <t xml:space="preserve"> </t>
    </r>
  </si>
  <si>
    <r>
      <rPr>
        <sz val="12"/>
        <rFont val="Arial"/>
        <family val="2"/>
      </rPr>
      <t xml:space="preserve"> </t>
    </r>
    <r>
      <rPr>
        <sz val="12"/>
        <color rgb="FF000000"/>
        <rFont val="Arial"/>
        <family val="2"/>
      </rPr>
      <t xml:space="preserve">Transferable deposits</t>
    </r>
    <r>
      <rPr>
        <sz val="12"/>
        <rFont val="Arial"/>
        <family val="2"/>
      </rPr>
      <t xml:space="preserve"> </t>
    </r>
  </si>
  <si>
    <r>
      <rPr>
        <sz val="12"/>
        <rFont val="Arial"/>
        <family val="2"/>
      </rPr>
      <t xml:space="preserve"> </t>
    </r>
    <r>
      <rPr>
        <sz val="12"/>
        <color rgb="FF000000"/>
        <rFont val="Arial"/>
        <family val="2"/>
      </rPr>
      <t xml:space="preserve">Other deposits</t>
    </r>
    <r>
      <rPr>
        <sz val="12"/>
        <rFont val="Arial"/>
        <family val="2"/>
      </rPr>
      <t xml:space="preserve"> </t>
    </r>
  </si>
  <si>
    <r>
      <rPr>
        <b val="true"/>
        <sz val="12"/>
        <rFont val="Arial"/>
        <family val="2"/>
      </rPr>
      <t xml:space="preserve"> </t>
    </r>
    <r>
      <rPr>
        <b val="true"/>
        <sz val="12"/>
        <color rgb="FF000000"/>
        <rFont val="Arial"/>
        <family val="2"/>
      </rPr>
      <t xml:space="preserve">Securities other than shares</t>
    </r>
    <r>
      <rPr>
        <b val="true"/>
        <sz val="12"/>
        <rFont val="Arial"/>
        <family val="2"/>
      </rPr>
      <t xml:space="preserve"> </t>
    </r>
  </si>
  <si>
    <r>
      <rPr>
        <sz val="12"/>
        <rFont val="Arial"/>
        <family val="2"/>
      </rPr>
      <t xml:space="preserve"> </t>
    </r>
    <r>
      <rPr>
        <sz val="12"/>
        <color rgb="FF000000"/>
        <rFont val="Arial"/>
        <family val="2"/>
      </rPr>
      <t xml:space="preserve">Short-term</t>
    </r>
    <r>
      <rPr>
        <sz val="12"/>
        <rFont val="Arial"/>
        <family val="2"/>
      </rPr>
      <t xml:space="preserve"> </t>
    </r>
  </si>
  <si>
    <r>
      <rPr>
        <sz val="12"/>
        <rFont val="Arial"/>
        <family val="2"/>
      </rPr>
      <t xml:space="preserve"> </t>
    </r>
    <r>
      <rPr>
        <sz val="12"/>
        <color rgb="FF000000"/>
        <rFont val="Arial"/>
        <family val="2"/>
      </rPr>
      <t xml:space="preserve">Long-term</t>
    </r>
    <r>
      <rPr>
        <sz val="12"/>
        <rFont val="Arial"/>
        <family val="2"/>
      </rPr>
      <t xml:space="preserve"> </t>
    </r>
  </si>
  <si>
    <r>
      <rPr>
        <b val="true"/>
        <sz val="12"/>
        <rFont val="Arial"/>
        <family val="2"/>
      </rPr>
      <t xml:space="preserve"> </t>
    </r>
    <r>
      <rPr>
        <b val="true"/>
        <sz val="12"/>
        <color rgb="FF000000"/>
        <rFont val="Arial"/>
        <family val="2"/>
      </rPr>
      <t xml:space="preserve">Loans </t>
    </r>
  </si>
  <si>
    <r>
      <rPr>
        <b val="true"/>
        <sz val="12"/>
        <rFont val="Arial"/>
        <family val="2"/>
      </rPr>
      <t xml:space="preserve"> </t>
    </r>
    <r>
      <rPr>
        <b val="true"/>
        <sz val="12"/>
        <color rgb="FF000000"/>
        <rFont val="Arial"/>
        <family val="2"/>
      </rPr>
      <t xml:space="preserve">Shares and other equity </t>
    </r>
  </si>
  <si>
    <r>
      <rPr>
        <b val="true"/>
        <sz val="12"/>
        <rFont val="Arial"/>
        <family val="2"/>
      </rPr>
      <t xml:space="preserve">  </t>
    </r>
    <r>
      <rPr>
        <b val="true"/>
        <sz val="12"/>
        <rFont val="TimesNewRoman,Bold"/>
        <family val="0"/>
      </rPr>
      <t xml:space="preserve">Financial derivatives</t>
    </r>
  </si>
  <si>
    <r>
      <rPr>
        <b val="true"/>
        <sz val="12"/>
        <rFont val="Arial"/>
        <family val="2"/>
      </rPr>
      <t xml:space="preserve"> </t>
    </r>
    <r>
      <rPr>
        <b val="true"/>
        <sz val="12"/>
        <color rgb="FF000000"/>
        <rFont val="Arial"/>
        <family val="2"/>
      </rPr>
      <t xml:space="preserve">Insurance technical reserves</t>
    </r>
    <r>
      <rPr>
        <b val="true"/>
        <sz val="12"/>
        <rFont val="Arial"/>
        <family val="2"/>
      </rPr>
      <t xml:space="preserve"> </t>
    </r>
  </si>
  <si>
    <r>
      <rPr>
        <sz val="12"/>
        <rFont val="Arial"/>
        <family val="2"/>
      </rPr>
      <t xml:space="preserve"> </t>
    </r>
    <r>
      <rPr>
        <sz val="12"/>
        <color rgb="FF000000"/>
        <rFont val="Arial"/>
        <family val="2"/>
      </rPr>
      <t xml:space="preserve">Net equity of households on 
  life insurance</t>
    </r>
    <r>
      <rPr>
        <sz val="12"/>
        <rFont val="Arial"/>
        <family val="2"/>
      </rPr>
      <t xml:space="preserve">  reserves and in pension funds </t>
    </r>
  </si>
  <si>
    <r>
      <rPr>
        <sz val="12"/>
        <rFont val="Arial"/>
        <family val="2"/>
      </rPr>
      <t xml:space="preserve"> </t>
    </r>
    <r>
      <rPr>
        <sz val="12"/>
        <color rgb="FF000000"/>
        <rFont val="Arial"/>
        <family val="2"/>
      </rPr>
      <t xml:space="preserve">Net equity of households 
  in life insurance reserves </t>
    </r>
    <r>
      <rPr>
        <sz val="12"/>
        <rFont val="Arial"/>
        <family val="2"/>
      </rPr>
      <t xml:space="preserve"> </t>
    </r>
  </si>
  <si>
    <r>
      <rPr>
        <sz val="12"/>
        <color rgb="FF000000"/>
        <rFont val="Arial"/>
        <family val="2"/>
      </rPr>
      <t xml:space="preserve">Net equity of households 
 </t>
    </r>
    <r>
      <rPr>
        <sz val="12"/>
        <rFont val="Arial"/>
        <family val="2"/>
      </rPr>
      <t xml:space="preserve">in pension funds </t>
    </r>
  </si>
  <si>
    <r>
      <rPr>
        <sz val="12"/>
        <rFont val="Arial"/>
        <family val="2"/>
      </rPr>
      <t xml:space="preserve"> </t>
    </r>
    <r>
      <rPr>
        <sz val="12"/>
        <color rgb="FF000000"/>
        <rFont val="Arial"/>
        <family val="2"/>
      </rPr>
      <t xml:space="preserve">Prepayment of premiums and 
  reserves against outstanding claims</t>
    </r>
    <r>
      <rPr>
        <sz val="12"/>
        <rFont val="Arial"/>
        <family val="2"/>
      </rPr>
      <t xml:space="preserve"> </t>
    </r>
  </si>
  <si>
    <r>
      <rPr>
        <b val="true"/>
        <sz val="12"/>
        <rFont val="Arial"/>
        <family val="2"/>
      </rPr>
      <t xml:space="preserve"> </t>
    </r>
    <r>
      <rPr>
        <b val="true"/>
        <sz val="12"/>
        <color rgb="FF000000"/>
        <rFont val="Arial"/>
        <family val="2"/>
      </rPr>
      <t xml:space="preserve">Other accounts receivable/payable </t>
    </r>
  </si>
  <si>
    <r>
      <rPr>
        <sz val="12"/>
        <rFont val="Arial"/>
        <family val="2"/>
      </rPr>
      <t xml:space="preserve"> </t>
    </r>
    <r>
      <rPr>
        <sz val="12"/>
        <color rgb="FF000000"/>
        <rFont val="Arial"/>
        <family val="2"/>
      </rPr>
      <t xml:space="preserve">Trade credits and advances</t>
    </r>
    <r>
      <rPr>
        <sz val="12"/>
        <rFont val="Arial"/>
        <family val="2"/>
      </rPr>
      <t xml:space="preserve"> </t>
    </r>
  </si>
  <si>
    <t xml:space="preserve"> Other accounts receivable/payable</t>
  </si>
  <si>
    <t xml:space="preserve">Detailed FOFA Net lending(+)/Net borrowing(-)</t>
  </si>
  <si>
    <t xml:space="preserve">Flows - Deposits Taking Corporations (DTC)</t>
  </si>
  <si>
    <t xml:space="preserve">Million Rs.</t>
  </si>
  <si>
    <t xml:space="preserve">Transactions</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 </t>
  </si>
  <si>
    <t xml:space="preserve">2013-14</t>
  </si>
  <si>
    <t xml:space="preserve">2014-15</t>
  </si>
  <si>
    <t xml:space="preserve">A) Saving less investment [A(01)+A(04) less B]</t>
  </si>
  <si>
    <t xml:space="preserve">01) Saving, Gross </t>
  </si>
  <si>
    <t xml:space="preserve">02) Consumption of fixed capital  </t>
  </si>
  <si>
    <t xml:space="preserve">03)  Net saving (A01 less A02)</t>
  </si>
  <si>
    <t xml:space="preserve">04) Capital transfers, (receivable less payable)</t>
  </si>
  <si>
    <t xml:space="preserve">05) Current external balance </t>
  </si>
  <si>
    <t xml:space="preserve">B) Acquisitions less disposals of Fixed Assets</t>
  </si>
  <si>
    <t xml:space="preserve">01) Gross fixed capital formation </t>
  </si>
  <si>
    <t xml:space="preserve">02) Other non-financial assets</t>
  </si>
  <si>
    <t xml:space="preserve">C) Net lending( + )/net borrowing( - ) (D less E)</t>
  </si>
  <si>
    <t xml:space="preserve">D) Net acquisition of financial assets</t>
  </si>
  <si>
    <t xml:space="preserve">01)  Monetary gold and SDRs </t>
  </si>
  <si>
    <t xml:space="preserve">02)  Currency and deposits </t>
  </si>
  <si>
    <t xml:space="preserve">I)  Currency </t>
  </si>
  <si>
    <t xml:space="preserve">II)  Transferable deposits </t>
  </si>
  <si>
    <t xml:space="preserve">III)  Other deposits </t>
  </si>
  <si>
    <t xml:space="preserve">03)  Debt securities</t>
  </si>
  <si>
    <t xml:space="preserve">I)  Short-term </t>
  </si>
  <si>
    <t xml:space="preserve">II)  Long-term </t>
  </si>
  <si>
    <t xml:space="preserve">04)  Loans </t>
  </si>
  <si>
    <t xml:space="preserve">05)  Shares and other equity </t>
  </si>
  <si>
    <t xml:space="preserve">06)  Insurance technical reserves </t>
  </si>
  <si>
    <t xml:space="preserve">07)   Financial derivatives</t>
  </si>
  <si>
    <t xml:space="preserve">08)  Other accounts receivable/payable </t>
  </si>
  <si>
    <t xml:space="preserve">I)  Trade credits and advances </t>
  </si>
  <si>
    <t xml:space="preserve">II)  Other accounts receivable</t>
  </si>
  <si>
    <t xml:space="preserve">E) Net incurrence of liabilities </t>
  </si>
  <si>
    <t xml:space="preserve">05) Shares and other equity </t>
  </si>
  <si>
    <t xml:space="preserve">06) Insurance technical reserves </t>
  </si>
  <si>
    <t xml:space="preserve">07) Financial derivatives</t>
  </si>
  <si>
    <t xml:space="preserve">08) Other accounts receivable/payable </t>
  </si>
  <si>
    <t xml:space="preserve">I) Trade credits and advances </t>
  </si>
  <si>
    <t xml:space="preserve">II) Other accounts payable</t>
  </si>
  <si>
    <t xml:space="preserve">F) Statistical Discrepency (A less C)</t>
  </si>
  <si>
    <t xml:space="preserve">Notes:</t>
  </si>
  <si>
    <t xml:space="preserve">1. The data of flows from 1994-2004 is based on concepts &amp; definitions of SNA 68 which includes transactions, valuation changes and other changes in volume.</t>
  </si>
  <si>
    <t xml:space="preserve">2. The data of flows from 2005-2012 have been compiled on the basis of concepts &amp; definitions of SNA93 which consists of transactions only.</t>
  </si>
  <si>
    <t xml:space="preserve">3. The data of flows from 2013 and onward have been compiled on the basis of concepts &amp; definitions of SNA 2008 and Deposit Money Institutions (DMI) have been renamed as Deposits Taking Corporations (DTC).</t>
  </si>
  <si>
    <t xml:space="preserve">4. Deposit taking corporations except the central bank have financial intermediation as their principal activity. To this end, they have liabilities in the form of deposits or financial instruments that are close substitutes for deposits. The liabilities of deposit taking corporations are typically included in measures of money broadly defined. These include commercial banks, specialized banks, DFI, monetary &amp; financial institutions and Other Deposit Accepting Institutions.</t>
  </si>
  <si>
    <t xml:space="preserve">Flows - Non-Bank Financial Institutions (NBFIs)
</t>
  </si>
  <si>
    <t xml:space="preserve">3. The data of flows from 2013 and onward have been compiled on the basis of concepts &amp; definitions of SNA 2008. From 1994 to 2012, the data of "Other deposit accepting institutions" and "Other Financial Intermediaries" has been merged under Non-Bank Financial Institutions (NBFIs).</t>
  </si>
  <si>
    <t xml:space="preserve">4. From 2013 and onward, the data of Other Financial Intermediaries have been segregated as per SNA08 sectorization into five sectors namely Other Financial Intermediaries, Financial Auxiliaries, Money Market Fund, Non Money Market Fund and Pension Fund. </t>
  </si>
  <si>
    <t xml:space="preserve">Flows - Other Financial Intermediaries (OFI)</t>
  </si>
  <si>
    <t xml:space="preserve">2012-13</t>
  </si>
  <si>
    <t xml:space="preserve">1. The data of flows from 2013 and onward have been compiled on the basis of concepts &amp; definitions of SNA 2008. </t>
  </si>
  <si>
    <t xml:space="preserve">2. Other financial intermediaries except insurance corporations and pension funds consist of financial corporations that are engaged in providing financial services by incurring liabilities, in forms other than currency, deposits or close substitutes for deposits, on their own account for the purpose of acquiring financial assets by engaging in financial transactions on the market. These include discount houses, venture capital companies, mutual funds, housing finance companies, exchange companies and cooperative banks except Punjab Provincial Cooperative Bank.</t>
  </si>
  <si>
    <t xml:space="preserve">3. From 2013 and onward, the data of Other Financial Intermediaries have been segregated as per SNA08 sectorization into five sectors namely Other Financial Intermediaries, Financial Auxiliaries, Money Market Fund, Non Money Market Fund and Pension Fund.  Before 2013 Other Financial Intermediaries was merged in Non Bank Financial Istitutions (NBFIs).</t>
  </si>
  <si>
    <t xml:space="preserve">Flows - Financial Auxiliaries (FA)</t>
  </si>
  <si>
    <t xml:space="preserve">1. The data of Finacial Auxiliaries flows have been compiled on the basis of concepts &amp; definitions of SNA 2008 from 2013, prevously it was merged in Non Bank Financial Istitutions (NBFIs).</t>
  </si>
  <si>
    <t xml:space="preserve">2. Financial auxiliaries consist of financial corporations that are principally engaged in activities associated with transactions in financial assets and liabilities or with providing the regulatory context for these transactions but in circumstances that do not involve the auxiliary taking ownership of the financial assets and liabilities being transacted. Financial Auxiliaries include money changers, stock brokers and other institutions that provide auxiliary services.</t>
  </si>
  <si>
    <t xml:space="preserve">3. From 2013 and onward, the data of Other Financial Intermediaries have been segregated as per SNA08 sectorization into five sectors namely Other Financial Intermediaries, Financial Auxiliaries, Money Market Fund, Non Money Market Fund and Pension Fund. </t>
  </si>
  <si>
    <t xml:space="preserve">Flows - Money Market Funds (MMF)</t>
  </si>
  <si>
    <t xml:space="preserve">1. The data of Money Market Funds (MMF) flows have been compiled on the basis of concepts &amp; definitions of SNA 2008 from 2013, prevously it was merged in Non Bank Financial Istitutions (NBFIs).</t>
  </si>
  <si>
    <t xml:space="preserve">2. The money market funds are those that invest in money market instruments. Money market funds are collective investment schemes that raise funds by issuing shares or units to the public. The proceeds are invested primarily in money market instruments, MMF shares or units, transferable debt instruments with a residual maturity of not more than one year, bank deposits and instruments that pursue a rate of return that approaches the interest rates.</t>
  </si>
  <si>
    <t xml:space="preserve">Flow - Non Money Market Funds (NMMF)</t>
  </si>
  <si>
    <t xml:space="preserve">1. The data of Non Money Market Funds (NMMF) flows have been compiled on the basis of concepts &amp; definitions of SNA 2008 from 2013, prevously it was merged in Non Bank Financial Istitutions (NBFIs).</t>
  </si>
  <si>
    <t xml:space="preserve">2. The non-money market funds are those that invest in stock markets and other non- money market instruments. Non-money market Funds are collective investment schemes that raise funds by issuing shares or units to the public. The proceeds are invested predominantly in financial assets other than short term assets and in non-financial assets (usually real estate). Investment fund shares or units are generally not close substitutes for deposits. They are not transferable by means of cheque or direct third-party payments.</t>
  </si>
  <si>
    <t xml:space="preserve">Flows - Pension Funds (PF)</t>
  </si>
  <si>
    <t xml:space="preserve">1. The data of Pension Funds flows have been compiled on the basis of concepts &amp; definitions of SNA 2008 from 2013, prevously it was merged in Non Bank Financial Istitutions (NBFIs).</t>
  </si>
  <si>
    <t xml:space="preserve">2. Pension liabilities arise when an employer or government obliges or encourages members of households to participate in a social insurance scheme that will provide income in retirement. The social insurance schemes may be organized by employers or by government, they may be organized by insurance corporations on behalf of employees or separate institutional units may be established to hold and manage the assets to be used to meet the pensions and to distribute the pensions. The pension fund sub-sector consists of only those social insurance pension funds that are institutional units separate from the units that create them.</t>
  </si>
  <si>
    <t xml:space="preserve">Flows - Insurance Companies (IC)
</t>
  </si>
  <si>
    <t xml:space="preserve">3. The data of flows from 2013 and onward have been compiled on the basis of concepts &amp; definitions of SNA 2008.</t>
  </si>
  <si>
    <t xml:space="preserve">4. Insurance corporations consist of incorporated, mutual and other entities whose principal function is to provide life, accident, sickness, fire or other forms of insurance to individual institutional units or groups of units or reinsurance services to other insurance corporations. Captive insurance is included, that is, an insurance company that serves only its owners. Deposit insurers, issuers of deposit guarantees and other issuers of standardized guarantees that are separate entities and act like insurers by charging premiums and have reserves, are classified as insurance corporations. Postal Life Insurance is also covered under this sector.</t>
  </si>
  <si>
    <t xml:space="preserve">Flows - State Bank of Pakistan (SBP)</t>
  </si>
  <si>
    <t xml:space="preserve">4. The central bank is the national financial institution that exercises control over key aspects of the financial system. As long as the central bank is a separate institutional unit, it is always allocated to the financial corporations sector even if it is primarily a non-market producer.</t>
  </si>
  <si>
    <t xml:space="preserve">Flows - Non-Financial Private Corporate Sector (NFPCSs)
</t>
  </si>
  <si>
    <t xml:space="preserve">4. This includes privately owned and/or controlled enterprises primarily engaged in non-financial activities, which are: Incorporated enterprises, e.g. corporations, joint stock companies, limited liability partnerships, non credit cooperatives and other forms of business associations which are registered under company and similar laws, acts or regulations and recognized as legal entities.</t>
  </si>
  <si>
    <t xml:space="preserve">Flow of Funds Account of 
</t>
  </si>
  <si>
    <t xml:space="preserve">Joint Stock Companies</t>
  </si>
  <si>
    <t xml:space="preserve">Million Rs</t>
  </si>
  <si>
    <t xml:space="preserve">R.no</t>
  </si>
  <si>
    <t xml:space="preserve">Transaction and Balancing Items</t>
  </si>
  <si>
    <t xml:space="preserve">01</t>
  </si>
  <si>
    <r>
      <rPr>
        <b val="true"/>
        <sz val="12"/>
        <color rgb="FF000000"/>
        <rFont val="Times New Roman"/>
        <family val="1"/>
      </rPr>
      <t xml:space="preserve">Net lending (+) / net borrowing (–) </t>
    </r>
    <r>
      <rPr>
        <sz val="10"/>
        <color rgb="FF000000"/>
        <rFont val="Times New Roman"/>
        <family val="1"/>
      </rPr>
      <t xml:space="preserve">(2 plus 5 less 7)</t>
    </r>
  </si>
  <si>
    <t xml:space="preserve">02</t>
  </si>
  <si>
    <t xml:space="preserve">Saving, Gross </t>
  </si>
  <si>
    <t xml:space="preserve">03</t>
  </si>
  <si>
    <t xml:space="preserve">Consumption of fixed capital  </t>
  </si>
  <si>
    <t xml:space="preserve">04</t>
  </si>
  <si>
    <t xml:space="preserve"> Net Saving (2 less 3)</t>
  </si>
  <si>
    <t xml:space="preserve">05</t>
  </si>
  <si>
    <t xml:space="preserve">Capital transfers, (Receivable less Payable)</t>
  </si>
  <si>
    <t xml:space="preserve">06</t>
  </si>
  <si>
    <t xml:space="preserve">Current external balance </t>
  </si>
  <si>
    <t xml:space="preserve">07</t>
  </si>
  <si>
    <t xml:space="preserve">Acquisitions less disposals of Fixed Assets</t>
  </si>
  <si>
    <t xml:space="preserve">08</t>
  </si>
  <si>
    <t xml:space="preserve">Gross fixed capital formation </t>
  </si>
  <si>
    <t xml:space="preserve">09</t>
  </si>
  <si>
    <t xml:space="preserve">Other non-financial assets</t>
  </si>
  <si>
    <t xml:space="preserve">10</t>
  </si>
  <si>
    <r>
      <rPr>
        <b val="true"/>
        <sz val="12"/>
        <rFont val="Times New Roman"/>
        <family val="1"/>
      </rPr>
      <t xml:space="preserve">Net lending( + )/net borrowing( - )</t>
    </r>
    <r>
      <rPr>
        <sz val="12"/>
        <rFont val="Times New Roman"/>
        <family val="1"/>
      </rPr>
      <t xml:space="preserve"> </t>
    </r>
    <r>
      <rPr>
        <sz val="10"/>
        <rFont val="Times New Roman"/>
        <family val="1"/>
      </rPr>
      <t xml:space="preserve">(8 less 26)</t>
    </r>
  </si>
  <si>
    <t xml:space="preserve">11</t>
  </si>
  <si>
    <r>
      <rPr>
        <b val="true"/>
        <sz val="12"/>
        <rFont val="Times New Roman"/>
        <family val="1"/>
      </rPr>
      <t xml:space="preserve"> </t>
    </r>
    <r>
      <rPr>
        <b val="true"/>
        <sz val="12"/>
        <color rgb="FF000000"/>
        <rFont val="Times New Roman"/>
        <family val="1"/>
      </rPr>
      <t xml:space="preserve">Net acquisition of financial assets</t>
    </r>
  </si>
  <si>
    <t xml:space="preserve">12</t>
  </si>
  <si>
    <r>
      <rPr>
        <b val="true"/>
        <sz val="12"/>
        <rFont val="Times New Roman"/>
        <family val="1"/>
      </rPr>
      <t xml:space="preserve"> </t>
    </r>
    <r>
      <rPr>
        <b val="true"/>
        <sz val="12"/>
        <color rgb="FF000000"/>
        <rFont val="Times New Roman"/>
        <family val="1"/>
      </rPr>
      <t xml:space="preserve">Monetary gold and SDRs</t>
    </r>
    <r>
      <rPr>
        <b val="true"/>
        <sz val="12"/>
        <rFont val="Times New Roman"/>
        <family val="1"/>
      </rPr>
      <t xml:space="preserve"> </t>
    </r>
  </si>
  <si>
    <t xml:space="preserve">13</t>
  </si>
  <si>
    <r>
      <rPr>
        <b val="true"/>
        <sz val="12"/>
        <rFont val="Times New Roman"/>
        <family val="1"/>
      </rPr>
      <t xml:space="preserve"> </t>
    </r>
    <r>
      <rPr>
        <b val="true"/>
        <sz val="12"/>
        <color rgb="FF000000"/>
        <rFont val="Times New Roman"/>
        <family val="1"/>
      </rPr>
      <t xml:space="preserve">Currency and deposits </t>
    </r>
  </si>
  <si>
    <t xml:space="preserve">14</t>
  </si>
  <si>
    <r>
      <rPr>
        <sz val="12"/>
        <rFont val="Times New Roman"/>
        <family val="1"/>
      </rPr>
      <t xml:space="preserve"> </t>
    </r>
    <r>
      <rPr>
        <sz val="12"/>
        <color rgb="FF000000"/>
        <rFont val="Times New Roman"/>
        <family val="1"/>
      </rPr>
      <t xml:space="preserve">Currency</t>
    </r>
    <r>
      <rPr>
        <sz val="12"/>
        <rFont val="Times New Roman"/>
        <family val="1"/>
      </rPr>
      <t xml:space="preserve"> </t>
    </r>
  </si>
  <si>
    <t xml:space="preserve">15</t>
  </si>
  <si>
    <r>
      <rPr>
        <sz val="12"/>
        <rFont val="Times New Roman"/>
        <family val="1"/>
      </rPr>
      <t xml:space="preserve"> </t>
    </r>
    <r>
      <rPr>
        <sz val="12"/>
        <color rgb="FF000000"/>
        <rFont val="Times New Roman"/>
        <family val="1"/>
      </rPr>
      <t xml:space="preserve">Transferable deposits</t>
    </r>
    <r>
      <rPr>
        <sz val="12"/>
        <rFont val="Times New Roman"/>
        <family val="1"/>
      </rPr>
      <t xml:space="preserve"> </t>
    </r>
  </si>
  <si>
    <t xml:space="preserve">16</t>
  </si>
  <si>
    <r>
      <rPr>
        <sz val="12"/>
        <rFont val="Times New Roman"/>
        <family val="1"/>
      </rPr>
      <t xml:space="preserve"> </t>
    </r>
    <r>
      <rPr>
        <sz val="12"/>
        <color rgb="FF000000"/>
        <rFont val="Times New Roman"/>
        <family val="1"/>
      </rPr>
      <t xml:space="preserve">Other deposits</t>
    </r>
    <r>
      <rPr>
        <sz val="12"/>
        <rFont val="Times New Roman"/>
        <family val="1"/>
      </rPr>
      <t xml:space="preserve"> </t>
    </r>
  </si>
  <si>
    <t xml:space="preserve">17</t>
  </si>
  <si>
    <r>
      <rPr>
        <b val="true"/>
        <sz val="12"/>
        <rFont val="Times New Roman"/>
        <family val="1"/>
      </rPr>
      <t xml:space="preserve"> </t>
    </r>
    <r>
      <rPr>
        <b val="true"/>
        <sz val="12"/>
        <color rgb="FF000000"/>
        <rFont val="Times New Roman"/>
        <family val="1"/>
      </rPr>
      <t xml:space="preserve">Securities other than shares</t>
    </r>
    <r>
      <rPr>
        <b val="true"/>
        <sz val="12"/>
        <rFont val="Times New Roman"/>
        <family val="1"/>
      </rPr>
      <t xml:space="preserve"> </t>
    </r>
  </si>
  <si>
    <t xml:space="preserve">18</t>
  </si>
  <si>
    <r>
      <rPr>
        <sz val="12"/>
        <rFont val="Times New Roman"/>
        <family val="1"/>
      </rPr>
      <t xml:space="preserve"> </t>
    </r>
    <r>
      <rPr>
        <sz val="12"/>
        <color rgb="FF000000"/>
        <rFont val="Times New Roman"/>
        <family val="1"/>
      </rPr>
      <t xml:space="preserve">Short-term</t>
    </r>
    <r>
      <rPr>
        <sz val="12"/>
        <rFont val="Times New Roman"/>
        <family val="1"/>
      </rPr>
      <t xml:space="preserve"> </t>
    </r>
  </si>
  <si>
    <t xml:space="preserve">19</t>
  </si>
  <si>
    <r>
      <rPr>
        <sz val="12"/>
        <rFont val="Times New Roman"/>
        <family val="1"/>
      </rPr>
      <t xml:space="preserve"> </t>
    </r>
    <r>
      <rPr>
        <sz val="12"/>
        <color rgb="FF000000"/>
        <rFont val="Times New Roman"/>
        <family val="1"/>
      </rPr>
      <t xml:space="preserve">Long-term</t>
    </r>
    <r>
      <rPr>
        <sz val="12"/>
        <rFont val="Times New Roman"/>
        <family val="1"/>
      </rPr>
      <t xml:space="preserve"> </t>
    </r>
  </si>
  <si>
    <t xml:space="preserve">20</t>
  </si>
  <si>
    <r>
      <rPr>
        <b val="true"/>
        <sz val="12"/>
        <rFont val="Times New Roman"/>
        <family val="1"/>
      </rPr>
      <t xml:space="preserve"> </t>
    </r>
    <r>
      <rPr>
        <b val="true"/>
        <sz val="12"/>
        <color rgb="FF000000"/>
        <rFont val="Times New Roman"/>
        <family val="1"/>
      </rPr>
      <t xml:space="preserve">Loans </t>
    </r>
  </si>
  <si>
    <t xml:space="preserve">21</t>
  </si>
  <si>
    <t xml:space="preserve">22</t>
  </si>
  <si>
    <t xml:space="preserve">23</t>
  </si>
  <si>
    <r>
      <rPr>
        <b val="true"/>
        <sz val="12"/>
        <rFont val="Times New Roman"/>
        <family val="1"/>
      </rPr>
      <t xml:space="preserve"> </t>
    </r>
    <r>
      <rPr>
        <b val="true"/>
        <sz val="12"/>
        <color rgb="FF000000"/>
        <rFont val="Times New Roman"/>
        <family val="1"/>
      </rPr>
      <t xml:space="preserve">Shares and other equity </t>
    </r>
  </si>
  <si>
    <t xml:space="preserve">24</t>
  </si>
  <si>
    <r>
      <rPr>
        <b val="true"/>
        <sz val="12"/>
        <rFont val="Times New Roman"/>
        <family val="1"/>
      </rPr>
      <t xml:space="preserve"> </t>
    </r>
    <r>
      <rPr>
        <b val="true"/>
        <sz val="12"/>
        <color rgb="FF000000"/>
        <rFont val="Times New Roman"/>
        <family val="1"/>
      </rPr>
      <t xml:space="preserve">Insurance technical reserves</t>
    </r>
    <r>
      <rPr>
        <b val="true"/>
        <sz val="12"/>
        <rFont val="Times New Roman"/>
        <family val="1"/>
      </rPr>
      <t xml:space="preserve"> </t>
    </r>
  </si>
  <si>
    <t xml:space="preserve">25</t>
  </si>
  <si>
    <t xml:space="preserve">  Financial derivatives</t>
  </si>
  <si>
    <t xml:space="preserve">26</t>
  </si>
  <si>
    <r>
      <rPr>
        <b val="true"/>
        <sz val="12"/>
        <rFont val="Times New Roman"/>
        <family val="1"/>
      </rPr>
      <t xml:space="preserve"> </t>
    </r>
    <r>
      <rPr>
        <b val="true"/>
        <sz val="12"/>
        <color rgb="FF000000"/>
        <rFont val="Times New Roman"/>
        <family val="1"/>
      </rPr>
      <t xml:space="preserve">Other accounts receivable/payable </t>
    </r>
  </si>
  <si>
    <t xml:space="preserve">27</t>
  </si>
  <si>
    <r>
      <rPr>
        <sz val="12"/>
        <rFont val="Times New Roman"/>
        <family val="1"/>
      </rPr>
      <t xml:space="preserve"> </t>
    </r>
    <r>
      <rPr>
        <sz val="12"/>
        <color rgb="FF000000"/>
        <rFont val="Times New Roman"/>
        <family val="1"/>
      </rPr>
      <t xml:space="preserve">Trade credits and advances</t>
    </r>
    <r>
      <rPr>
        <sz val="12"/>
        <rFont val="Times New Roman"/>
        <family val="1"/>
      </rPr>
      <t xml:space="preserve"> </t>
    </r>
  </si>
  <si>
    <t xml:space="preserve">28</t>
  </si>
  <si>
    <t xml:space="preserve">29</t>
  </si>
  <si>
    <t xml:space="preserve"> Net incurrence of liabilities </t>
  </si>
  <si>
    <t xml:space="preserve">30</t>
  </si>
  <si>
    <t xml:space="preserve"> Monetary gold and SDRs </t>
  </si>
  <si>
    <t xml:space="preserve">31</t>
  </si>
  <si>
    <t xml:space="preserve"> Currency and deposits </t>
  </si>
  <si>
    <t xml:space="preserve">32</t>
  </si>
  <si>
    <t xml:space="preserve"> Currency </t>
  </si>
  <si>
    <t xml:space="preserve">33</t>
  </si>
  <si>
    <t xml:space="preserve"> Transferable deposits </t>
  </si>
  <si>
    <t xml:space="preserve">34</t>
  </si>
  <si>
    <t xml:space="preserve"> Other deposits </t>
  </si>
  <si>
    <t xml:space="preserve">35</t>
  </si>
  <si>
    <t xml:space="preserve"> Securities other than shares </t>
  </si>
  <si>
    <t xml:space="preserve">36</t>
  </si>
  <si>
    <t xml:space="preserve"> Short-term </t>
  </si>
  <si>
    <t xml:space="preserve">37</t>
  </si>
  <si>
    <t xml:space="preserve"> Long-term </t>
  </si>
  <si>
    <t xml:space="preserve">38</t>
  </si>
  <si>
    <t xml:space="preserve"> Loans </t>
  </si>
  <si>
    <t xml:space="preserve">39</t>
  </si>
  <si>
    <t xml:space="preserve">40</t>
  </si>
  <si>
    <t xml:space="preserve">41</t>
  </si>
  <si>
    <t xml:space="preserve"> Shares and other equity </t>
  </si>
  <si>
    <t xml:space="preserve">42</t>
  </si>
  <si>
    <t xml:space="preserve"> Insurance technical reserves </t>
  </si>
  <si>
    <t xml:space="preserve">43</t>
  </si>
  <si>
    <t xml:space="preserve">44</t>
  </si>
  <si>
    <t xml:space="preserve"> Other accounts receivable/payable </t>
  </si>
  <si>
    <t xml:space="preserve">45</t>
  </si>
  <si>
    <t xml:space="preserve"> Trade credits and advances </t>
  </si>
  <si>
    <t xml:space="preserve">46</t>
  </si>
  <si>
    <t xml:space="preserve">47</t>
  </si>
  <si>
    <t xml:space="preserve">Statistical Discrepency</t>
  </si>
  <si>
    <t xml:space="preserve">Flows - Non-Financial Public Sector Enterprices (NFPSEs)
</t>
  </si>
  <si>
    <t xml:space="preserve">4. This sub-sector covers enterprises principally engaged in non-financial activities owned or controlled by public authorities incorporating public corporations by virtue of company law or other public acts, special legislation or administrative regulations.</t>
  </si>
  <si>
    <t xml:space="preserve">Flows - General Government
</t>
  </si>
  <si>
    <t xml:space="preserve">4. The data  has been prepared by using related data of Depoit Taking Corporations, Other Financial Intermedaries, Insurance Companies, SBP, ROW and National Saving Data. </t>
  </si>
  <si>
    <t xml:space="preserve">5. General Government includes federal government, provincial governments, local governments and governmental NPI’s. The data related to provincial and federal NPI’s have been merged into respective governments.</t>
  </si>
  <si>
    <t xml:space="preserve">Flow of Funds Account of
</t>
  </si>
  <si>
    <t xml:space="preserve">Federal Government</t>
  </si>
  <si>
    <r>
      <rPr>
        <b val="true"/>
        <sz val="11"/>
        <color rgb="FF000000"/>
        <rFont val="Times New Roman"/>
        <family val="1"/>
      </rPr>
      <t xml:space="preserve">Net lending (+) / net borrowing (–) </t>
    </r>
    <r>
      <rPr>
        <sz val="11"/>
        <color rgb="FF000000"/>
        <rFont val="Times New Roman"/>
        <family val="1"/>
      </rPr>
      <t xml:space="preserve">(2 plus 5 less 7)</t>
    </r>
  </si>
  <si>
    <r>
      <rPr>
        <b val="true"/>
        <sz val="11"/>
        <rFont val="Times New Roman"/>
        <family val="1"/>
      </rPr>
      <t xml:space="preserve">Net lending( + )/net borrowing( - )</t>
    </r>
    <r>
      <rPr>
        <sz val="11"/>
        <rFont val="Times New Roman"/>
        <family val="1"/>
      </rPr>
      <t xml:space="preserve"> (8 less 26)</t>
    </r>
  </si>
  <si>
    <r>
      <rPr>
        <b val="true"/>
        <sz val="11"/>
        <rFont val="Times New Roman"/>
        <family val="1"/>
      </rPr>
      <t xml:space="preserve"> </t>
    </r>
    <r>
      <rPr>
        <b val="true"/>
        <sz val="11"/>
        <color rgb="FF000000"/>
        <rFont val="Times New Roman"/>
        <family val="1"/>
      </rPr>
      <t xml:space="preserve">Net acquisition of financial assets</t>
    </r>
  </si>
  <si>
    <r>
      <rPr>
        <b val="true"/>
        <sz val="11"/>
        <rFont val="Times New Roman"/>
        <family val="1"/>
      </rPr>
      <t xml:space="preserve"> </t>
    </r>
    <r>
      <rPr>
        <b val="true"/>
        <sz val="11"/>
        <color rgb="FF000000"/>
        <rFont val="Times New Roman"/>
        <family val="1"/>
      </rPr>
      <t xml:space="preserve">Monetary gold and SDRs</t>
    </r>
    <r>
      <rPr>
        <b val="true"/>
        <sz val="11"/>
        <rFont val="Times New Roman"/>
        <family val="1"/>
      </rPr>
      <t xml:space="preserve"> </t>
    </r>
  </si>
  <si>
    <r>
      <rPr>
        <b val="true"/>
        <sz val="11"/>
        <rFont val="Times New Roman"/>
        <family val="1"/>
      </rPr>
      <t xml:space="preserve"> </t>
    </r>
    <r>
      <rPr>
        <b val="true"/>
        <sz val="11"/>
        <color rgb="FF000000"/>
        <rFont val="Times New Roman"/>
        <family val="1"/>
      </rPr>
      <t xml:space="preserve">Currency and deposits </t>
    </r>
  </si>
  <si>
    <r>
      <rPr>
        <sz val="11"/>
        <rFont val="Times New Roman"/>
        <family val="1"/>
      </rPr>
      <t xml:space="preserve"> </t>
    </r>
    <r>
      <rPr>
        <sz val="11"/>
        <color rgb="FF000000"/>
        <rFont val="Times New Roman"/>
        <family val="1"/>
      </rPr>
      <t xml:space="preserve">Currency</t>
    </r>
    <r>
      <rPr>
        <sz val="11"/>
        <rFont val="Times New Roman"/>
        <family val="1"/>
      </rPr>
      <t xml:space="preserve"> </t>
    </r>
  </si>
  <si>
    <r>
      <rPr>
        <sz val="11"/>
        <rFont val="Times New Roman"/>
        <family val="1"/>
      </rPr>
      <t xml:space="preserve"> </t>
    </r>
    <r>
      <rPr>
        <sz val="11"/>
        <color rgb="FF000000"/>
        <rFont val="Times New Roman"/>
        <family val="1"/>
      </rPr>
      <t xml:space="preserve">Transferable deposits</t>
    </r>
    <r>
      <rPr>
        <sz val="11"/>
        <rFont val="Times New Roman"/>
        <family val="1"/>
      </rPr>
      <t xml:space="preserve"> </t>
    </r>
  </si>
  <si>
    <r>
      <rPr>
        <sz val="11"/>
        <rFont val="Times New Roman"/>
        <family val="1"/>
      </rPr>
      <t xml:space="preserve"> </t>
    </r>
    <r>
      <rPr>
        <sz val="11"/>
        <color rgb="FF000000"/>
        <rFont val="Times New Roman"/>
        <family val="1"/>
      </rPr>
      <t xml:space="preserve">Other deposits</t>
    </r>
    <r>
      <rPr>
        <sz val="11"/>
        <rFont val="Times New Roman"/>
        <family val="1"/>
      </rPr>
      <t xml:space="preserve"> </t>
    </r>
  </si>
  <si>
    <r>
      <rPr>
        <b val="true"/>
        <sz val="11"/>
        <rFont val="Times New Roman"/>
        <family val="1"/>
      </rPr>
      <t xml:space="preserve"> </t>
    </r>
    <r>
      <rPr>
        <b val="true"/>
        <sz val="11"/>
        <color rgb="FF000000"/>
        <rFont val="Times New Roman"/>
        <family val="1"/>
      </rPr>
      <t xml:space="preserve">Securities other than shares</t>
    </r>
    <r>
      <rPr>
        <b val="true"/>
        <sz val="11"/>
        <rFont val="Times New Roman"/>
        <family val="1"/>
      </rPr>
      <t xml:space="preserve"> </t>
    </r>
  </si>
  <si>
    <r>
      <rPr>
        <sz val="11"/>
        <rFont val="Times New Roman"/>
        <family val="1"/>
      </rPr>
      <t xml:space="preserve"> </t>
    </r>
    <r>
      <rPr>
        <sz val="11"/>
        <color rgb="FF000000"/>
        <rFont val="Times New Roman"/>
        <family val="1"/>
      </rPr>
      <t xml:space="preserve">Short-term</t>
    </r>
    <r>
      <rPr>
        <sz val="11"/>
        <rFont val="Times New Roman"/>
        <family val="1"/>
      </rPr>
      <t xml:space="preserve"> </t>
    </r>
  </si>
  <si>
    <r>
      <rPr>
        <sz val="11"/>
        <rFont val="Times New Roman"/>
        <family val="1"/>
      </rPr>
      <t xml:space="preserve"> </t>
    </r>
    <r>
      <rPr>
        <sz val="11"/>
        <color rgb="FF000000"/>
        <rFont val="Times New Roman"/>
        <family val="1"/>
      </rPr>
      <t xml:space="preserve">Long-term</t>
    </r>
    <r>
      <rPr>
        <sz val="11"/>
        <rFont val="Times New Roman"/>
        <family val="1"/>
      </rPr>
      <t xml:space="preserve"> </t>
    </r>
  </si>
  <si>
    <r>
      <rPr>
        <b val="true"/>
        <sz val="11"/>
        <rFont val="Times New Roman"/>
        <family val="1"/>
      </rPr>
      <t xml:space="preserve"> </t>
    </r>
    <r>
      <rPr>
        <b val="true"/>
        <sz val="11"/>
        <color rgb="FF000000"/>
        <rFont val="Times New Roman"/>
        <family val="1"/>
      </rPr>
      <t xml:space="preserve">Loans </t>
    </r>
  </si>
  <si>
    <r>
      <rPr>
        <b val="true"/>
        <sz val="11"/>
        <rFont val="Times New Roman"/>
        <family val="1"/>
      </rPr>
      <t xml:space="preserve"> </t>
    </r>
    <r>
      <rPr>
        <b val="true"/>
        <sz val="11"/>
        <color rgb="FF000000"/>
        <rFont val="Times New Roman"/>
        <family val="1"/>
      </rPr>
      <t xml:space="preserve">Shares and other equity </t>
    </r>
  </si>
  <si>
    <r>
      <rPr>
        <b val="true"/>
        <sz val="11"/>
        <rFont val="Times New Roman"/>
        <family val="1"/>
      </rPr>
      <t xml:space="preserve"> </t>
    </r>
    <r>
      <rPr>
        <b val="true"/>
        <sz val="11"/>
        <color rgb="FF000000"/>
        <rFont val="Times New Roman"/>
        <family val="1"/>
      </rPr>
      <t xml:space="preserve">Insurance technical reserves</t>
    </r>
    <r>
      <rPr>
        <b val="true"/>
        <sz val="11"/>
        <rFont val="Times New Roman"/>
        <family val="1"/>
      </rPr>
      <t xml:space="preserve"> </t>
    </r>
  </si>
  <si>
    <r>
      <rPr>
        <b val="true"/>
        <sz val="11"/>
        <rFont val="Times New Roman"/>
        <family val="1"/>
      </rPr>
      <t xml:space="preserve"> </t>
    </r>
    <r>
      <rPr>
        <b val="true"/>
        <sz val="11"/>
        <color rgb="FF000000"/>
        <rFont val="Times New Roman"/>
        <family val="1"/>
      </rPr>
      <t xml:space="preserve">Other accounts receivable/payable </t>
    </r>
  </si>
  <si>
    <r>
      <rPr>
        <sz val="11"/>
        <rFont val="Times New Roman"/>
        <family val="1"/>
      </rPr>
      <t xml:space="preserve"> </t>
    </r>
    <r>
      <rPr>
        <sz val="11"/>
        <color rgb="FF000000"/>
        <rFont val="Times New Roman"/>
        <family val="1"/>
      </rPr>
      <t xml:space="preserve">Trade credits and advances</t>
    </r>
    <r>
      <rPr>
        <sz val="11"/>
        <rFont val="Times New Roman"/>
        <family val="1"/>
      </rPr>
      <t xml:space="preserve"> </t>
    </r>
  </si>
  <si>
    <t xml:space="preserve"> Other accounts receivable</t>
  </si>
  <si>
    <r>
      <rPr>
        <b val="true"/>
        <sz val="11"/>
        <rFont val="Times New Roman"/>
        <family val="1"/>
      </rPr>
      <t xml:space="preserve"> </t>
    </r>
    <r>
      <rPr>
        <b val="true"/>
        <sz val="11"/>
        <color rgb="FF000000"/>
        <rFont val="Times New Roman"/>
        <family val="1"/>
      </rPr>
      <t xml:space="preserve">Net incurrence of liabilities</t>
    </r>
    <r>
      <rPr>
        <b val="true"/>
        <sz val="11"/>
        <rFont val="Times New Roman"/>
        <family val="1"/>
      </rPr>
      <t xml:space="preserve"> </t>
    </r>
  </si>
  <si>
    <t xml:space="preserve"> Other accounts payable</t>
  </si>
  <si>
    <t xml:space="preserve">Statistical Discrepency (1 less 10)</t>
  </si>
  <si>
    <t xml:space="preserve">Flows - Other Resident's Sector
</t>
  </si>
  <si>
    <t xml:space="preserve">4. This is the residual sector of economy, the data has been prepared by using related data of Depoit Taking Corporations, Other Financial Intermedaries, Insurance Companies, SBP, ROW, National Saving Data and Residual Data of other sectors. </t>
  </si>
  <si>
    <t xml:space="preserve">5. This is the residual sector comprising the individuals, households, non-government noncorporate enterprises of farm/firm business and non-farm/firm business (like sole proprietorship and partnership), trusts and non-profit institutions. It is defined as a group of persons who share the same living accommodation, who pool some, or all, of their income and wealth and who consume certain types of goods and services collectively, mainly housing and food. In general, each member of a household should have some claim upon the collective resources of the household. At least some decisions affecting consumption or other economic activities must be taken for the household as a whole.</t>
  </si>
  <si>
    <t xml:space="preserve">Flows - Rest of the World (ROW)
</t>
  </si>
  <si>
    <t xml:space="preserve">4. Data is based on International Investment Position and Pakistan's Balance of Payments</t>
  </si>
  <si>
    <t xml:space="preserve">5. The rest of the world consists of all non-resident institutional units that enter into transactions with resident units, or have other economic links with resident units.</t>
  </si>
  <si>
    <t xml:space="preserve">Other Public Companies</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0_);\(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2"/>
      <name val="Arial"/>
      <family val="2"/>
    </font>
    <font>
      <sz val="9"/>
      <name val="Arial"/>
      <family val="2"/>
    </font>
    <font>
      <b val="true"/>
      <sz val="16"/>
      <name val="Arial"/>
      <family val="2"/>
    </font>
    <font>
      <b val="true"/>
      <sz val="12"/>
      <name val="Arial"/>
      <family val="2"/>
    </font>
    <font>
      <b val="true"/>
      <sz val="9"/>
      <name val="Arial"/>
      <family val="2"/>
    </font>
    <font>
      <b val="true"/>
      <sz val="8"/>
      <color rgb="FF000000"/>
      <name val="Arial"/>
      <family val="2"/>
    </font>
    <font>
      <b val="true"/>
      <sz val="10"/>
      <name val="Arial"/>
      <family val="2"/>
    </font>
    <font>
      <b val="true"/>
      <sz val="9"/>
      <name val="TimesNewRoman,Bold"/>
      <family val="0"/>
    </font>
    <font>
      <b val="true"/>
      <sz val="9"/>
      <color rgb="FF000000"/>
      <name val="Arial"/>
      <family val="2"/>
    </font>
    <font>
      <b val="true"/>
      <sz val="12"/>
      <color rgb="FF000000"/>
      <name val="Arial"/>
      <family val="2"/>
    </font>
    <font>
      <sz val="12"/>
      <color rgb="FF000000"/>
      <name val="Arial"/>
      <family val="2"/>
    </font>
    <font>
      <b val="true"/>
      <sz val="12"/>
      <name val="TimesNewRoman,Bold"/>
      <family val="0"/>
    </font>
    <font>
      <b val="true"/>
      <sz val="12"/>
      <color rgb="FF000000"/>
      <name val="Times New Roman"/>
      <family val="1"/>
    </font>
    <font>
      <b val="true"/>
      <sz val="18"/>
      <color rgb="FF000000"/>
      <name val="Arial"/>
      <family val="2"/>
    </font>
    <font>
      <sz val="18"/>
      <color rgb="FF000000"/>
      <name val="Arial"/>
      <family val="2"/>
    </font>
    <font>
      <sz val="8"/>
      <color rgb="FF000000"/>
      <name val="Times New Roman"/>
      <family val="1"/>
    </font>
    <font>
      <b val="true"/>
      <sz val="8"/>
      <color rgb="FF000000"/>
      <name val="Times New Roman"/>
      <family val="1"/>
    </font>
    <font>
      <b val="true"/>
      <sz val="8"/>
      <name val="Times New Roman"/>
      <family val="1"/>
    </font>
    <font>
      <sz val="8"/>
      <name val="Times New Roman"/>
      <family val="1"/>
    </font>
    <font>
      <b val="true"/>
      <i val="true"/>
      <sz val="8"/>
      <color rgb="FF000000"/>
      <name val="Times New Roman"/>
      <family val="1"/>
    </font>
    <font>
      <b val="true"/>
      <sz val="9"/>
      <name val="Times New Roman"/>
      <family val="1"/>
    </font>
    <font>
      <sz val="9"/>
      <color rgb="FF000000"/>
      <name val="Times New Roman"/>
      <family val="1"/>
    </font>
    <font>
      <b val="true"/>
      <sz val="16"/>
      <color rgb="FF000000"/>
      <name val="Times New Roman"/>
      <family val="1"/>
    </font>
    <font>
      <sz val="11"/>
      <color rgb="FF000000"/>
      <name val="Times New Roman"/>
      <family val="1"/>
    </font>
    <font>
      <sz val="9"/>
      <name val="Times New Roman"/>
      <family val="1"/>
    </font>
    <font>
      <sz val="10"/>
      <color rgb="FF000000"/>
      <name val="Times New Roman"/>
      <family val="1"/>
    </font>
    <font>
      <b val="true"/>
      <sz val="14"/>
      <color rgb="FF000000"/>
      <name val="Times New Roman"/>
      <family val="1"/>
    </font>
    <font>
      <b val="true"/>
      <sz val="12"/>
      <name val="Times New Roman"/>
      <family val="1"/>
    </font>
    <font>
      <sz val="12"/>
      <color rgb="FF000000"/>
      <name val="Times New Roman"/>
      <family val="1"/>
    </font>
    <font>
      <sz val="12"/>
      <name val="Times New Roman"/>
      <family val="1"/>
    </font>
    <font>
      <b val="true"/>
      <sz val="9"/>
      <color rgb="FF000000"/>
      <name val="Times New Roman"/>
      <family val="1"/>
    </font>
    <font>
      <sz val="10"/>
      <name val="Times New Roman"/>
      <family val="1"/>
    </font>
    <font>
      <b val="true"/>
      <sz val="11"/>
      <color rgb="FF000000"/>
      <name val="Times New Roman"/>
      <family val="1"/>
    </font>
    <font>
      <sz val="11"/>
      <name val="Times New Roman"/>
      <family val="1"/>
    </font>
    <font>
      <b val="true"/>
      <sz val="11"/>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20">
    <border diagonalUp="false" diagonalDown="false">
      <left/>
      <right/>
      <top/>
      <bottom/>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medium"/>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right"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1"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2"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2" shrinkToFit="false"/>
      <protection locked="true" hidden="false"/>
    </xf>
    <xf numFmtId="164" fontId="15" fillId="0" borderId="7" xfId="0" applyFont="true" applyBorder="true" applyAlignment="true" applyProtection="false">
      <alignment horizontal="left" vertical="bottom" textRotation="0" wrapText="true" indent="2"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6" fontId="6" fillId="0" borderId="1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false" indent="0" shrinkToFit="false"/>
      <protection locked="true" hidden="false"/>
    </xf>
    <xf numFmtId="167" fontId="22" fillId="3" borderId="16"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2" shrinkToFit="false"/>
      <protection locked="true" hidden="false"/>
    </xf>
    <xf numFmtId="166"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2" shrinkToFit="false"/>
      <protection locked="true" hidden="false"/>
    </xf>
    <xf numFmtId="166" fontId="20" fillId="2"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6" shrinkToFit="false"/>
      <protection locked="true" hidden="false"/>
    </xf>
    <xf numFmtId="164" fontId="21" fillId="2" borderId="17" xfId="0" applyFont="true" applyBorder="true" applyAlignment="true" applyProtection="false">
      <alignment horizontal="left" vertical="center" textRotation="0" wrapText="true" indent="0" shrinkToFit="false"/>
      <protection locked="true" hidden="false"/>
    </xf>
    <xf numFmtId="166" fontId="21" fillId="2" borderId="17" xfId="0" applyFont="true" applyBorder="true" applyAlignment="true" applyProtection="false">
      <alignment horizontal="right" vertical="center" textRotation="0" wrapText="false" indent="0" shrinkToFit="false"/>
      <protection locked="true" hidden="false"/>
    </xf>
    <xf numFmtId="166" fontId="21" fillId="2"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1"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7" fontId="22" fillId="2" borderId="0" xfId="0" applyFont="true" applyBorder="true" applyAlignment="true" applyProtection="false">
      <alignment horizontal="right" vertical="center" textRotation="0" wrapText="false" indent="0" shrinkToFit="false"/>
      <protection locked="true" hidden="false"/>
    </xf>
    <xf numFmtId="166" fontId="21"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0" fillId="0" borderId="18"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false" indent="0" shrinkToFit="false"/>
      <protection locked="true" hidden="false"/>
    </xf>
    <xf numFmtId="166" fontId="27" fillId="0" borderId="18" xfId="0" applyFont="true" applyBorder="true" applyAlignment="true" applyProtection="false">
      <alignment horizontal="general" vertical="bottom" textRotation="0" wrapText="false" indent="0" shrinkToFit="false"/>
      <protection locked="true" hidden="false"/>
    </xf>
    <xf numFmtId="166" fontId="29" fillId="0" borderId="18" xfId="0" applyFont="true" applyBorder="true" applyAlignment="true" applyProtection="false">
      <alignment horizontal="right" vertical="bottom" textRotation="0" wrapText="false" indent="0" shrinkToFit="false"/>
      <protection locked="true" hidden="false"/>
    </xf>
    <xf numFmtId="164" fontId="30" fillId="0" borderId="19" xfId="0" applyFont="true" applyBorder="true" applyAlignment="true" applyProtection="false">
      <alignment horizontal="left" vertical="bottom" textRotation="0" wrapText="false" indent="0" shrinkToFit="false"/>
      <protection locked="true" hidden="false"/>
    </xf>
    <xf numFmtId="164" fontId="31" fillId="0" borderId="19" xfId="0" applyFont="true" applyBorder="true" applyAlignment="true" applyProtection="false">
      <alignment horizontal="general" vertical="top" textRotation="0" wrapText="false" indent="0" shrinkToFit="false"/>
      <protection locked="true" hidden="false"/>
    </xf>
    <xf numFmtId="167" fontId="32" fillId="0" borderId="19"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6" fontId="35"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7" shrinkToFit="false"/>
      <protection locked="true" hidden="false"/>
    </xf>
    <xf numFmtId="164" fontId="26" fillId="0" borderId="0" xfId="0" applyFont="true" applyBorder="true" applyAlignment="true" applyProtection="false">
      <alignment horizontal="right" vertical="top" textRotation="0" wrapText="true" indent="6"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6" fontId="37"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6" fontId="37" fillId="0" borderId="18" xfId="0" applyFont="true" applyBorder="true" applyAlignment="true" applyProtection="false">
      <alignment horizontal="general" vertical="bottom" textRotation="0" wrapText="false" indent="0" shrinkToFit="false"/>
      <protection locked="true" hidden="false"/>
    </xf>
    <xf numFmtId="166" fontId="38" fillId="0" borderId="18" xfId="0" applyFont="true" applyBorder="true" applyAlignment="true" applyProtection="false">
      <alignment horizontal="right"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67" fontId="39" fillId="0" borderId="1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1" shrinkToFit="false"/>
      <protection locked="true" hidden="false"/>
    </xf>
    <xf numFmtId="166" fontId="37"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2"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Sectorwise Gross Saving 
FY2005-06</a:t>
            </a:r>
          </a:p>
        </c:rich>
      </c:tx>
      <c:layout>
        <c:manualLayout>
          <c:xMode val="edge"/>
          <c:yMode val="edge"/>
          <c:x val="0.347387847813742"/>
          <c:y val="0.0236477484678924"/>
        </c:manualLayout>
      </c:layout>
      <c:overlay val="0"/>
      <c:spPr>
        <a:noFill/>
        <a:ln w="0">
          <a:noFill/>
        </a:ln>
      </c:spPr>
    </c:title>
    <c:autoTitleDeleted val="0"/>
    <c:plotArea>
      <c:layout>
        <c:manualLayout>
          <c:xMode val="edge"/>
          <c:yMode val="edge"/>
          <c:x val="0.128762067007382"/>
          <c:y val="0.159272581934452"/>
          <c:w val="0.801438576566345"/>
          <c:h val="0.616240341060485"/>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12845880"/>
        <c:axId val="9849381"/>
      </c:barChart>
      <c:catAx>
        <c:axId val="12845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9381"/>
        <c:crossesAt val="0"/>
        <c:auto val="1"/>
        <c:lblAlgn val="ctr"/>
        <c:lblOffset val="100"/>
        <c:noMultiLvlLbl val="0"/>
      </c:catAx>
      <c:valAx>
        <c:axId val="984938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45880"/>
        <c:crossesAt val="1"/>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Net lending (+) / net borrowing (–) </a:t>
            </a:r>
          </a:p>
        </c:rich>
      </c:tx>
      <c:layout>
        <c:manualLayout>
          <c:xMode val="edge"/>
          <c:yMode val="edge"/>
          <c:x val="0.308631459398069"/>
          <c:y val="0.0448974154010125"/>
        </c:manualLayout>
      </c:layout>
      <c:overlay val="0"/>
      <c:spPr>
        <a:noFill/>
        <a:ln w="0">
          <a:noFill/>
        </a:ln>
      </c:spPr>
    </c:title>
    <c:autoTitleDeleted val="0"/>
    <c:plotArea>
      <c:layout>
        <c:manualLayout>
          <c:xMode val="edge"/>
          <c:yMode val="edge"/>
          <c:x val="0.0887279954571266"/>
          <c:y val="0.205635491606715"/>
          <c:w val="0.866127200454287"/>
          <c:h val="0.627631228350653"/>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9661811"/>
        <c:axId val="28911149"/>
      </c:barChart>
      <c:catAx>
        <c:axId val="9661811"/>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28911149"/>
        <c:crossesAt val="0"/>
        <c:auto val="1"/>
        <c:lblAlgn val="ctr"/>
        <c:lblOffset val="100"/>
        <c:noMultiLvlLbl val="0"/>
      </c:catAx>
      <c:valAx>
        <c:axId val="28911149"/>
        <c:scaling>
          <c:orientation val="minMax"/>
          <c:max val="300000"/>
          <c:min val="-40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1811"/>
        <c:crossesAt val="1"/>
        <c:crossBetween val="midCat"/>
      </c:valAx>
      <c:spPr>
        <a:noFill/>
        <a:ln w="0">
          <a:solidFill>
            <a:srgbClr val="000000">
              <a:alpha val="50000"/>
            </a:srgbClr>
          </a:solid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34"/>
  <sheetViews>
    <sheetView showFormulas="false" showGridLines="true" showRowColHeaders="true" showZeros="true" rightToLeft="false" tabSelected="false" showOutlineSymbols="true" defaultGridColor="true" view="pageBreakPreview" topLeftCell="D1" colorId="64" zoomScale="76" zoomScaleNormal="75" zoomScalePageLayoutView="76"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0.14"/>
    <col collapsed="false" customWidth="true" hidden="false" outlineLevel="0" max="3" min="2" style="2" width="11.56"/>
    <col collapsed="false" customWidth="true" hidden="false" outlineLevel="0" max="4" min="4" style="2" width="12.99"/>
    <col collapsed="false" customWidth="true" hidden="false" outlineLevel="0" max="7" min="5" style="2" width="8.7"/>
    <col collapsed="false" customWidth="true" hidden="false" outlineLevel="0" max="8" min="8" style="2" width="9.85"/>
    <col collapsed="false" customWidth="true" hidden="false" outlineLevel="0" max="9" min="9" style="2" width="9.7"/>
    <col collapsed="false" customWidth="true" hidden="false" outlineLevel="0" max="10" min="10" style="2" width="10.85"/>
    <col collapsed="false" customWidth="true" hidden="false" outlineLevel="0" max="11" min="11" style="2" width="9.85"/>
    <col collapsed="false" customWidth="true" hidden="false" outlineLevel="0" max="14" min="12" style="2" width="8.7"/>
    <col collapsed="false" customWidth="true" hidden="false" outlineLevel="0" max="15" min="15" style="2" width="12.7"/>
    <col collapsed="false" customWidth="true" hidden="false" outlineLevel="0" max="16" min="16" style="2" width="8.7"/>
    <col collapsed="false" customWidth="true" hidden="false" outlineLevel="0" max="22" min="17" style="2" width="9.7"/>
    <col collapsed="false" customWidth="true" hidden="false" outlineLevel="0" max="23" min="23" style="2" width="10.56"/>
    <col collapsed="false" customWidth="true" hidden="false" outlineLevel="0" max="30" min="24" style="2" width="9.7"/>
    <col collapsed="false" customWidth="true" hidden="false" outlineLevel="0" max="31" min="31" style="2" width="11.28"/>
    <col collapsed="false" customWidth="false" hidden="false" outlineLevel="0" max="257" min="32" style="2" width="9.14"/>
  </cols>
  <sheetData>
    <row r="2" customFormat="false" ht="44.2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14.25" hidden="false" customHeight="true" outlineLevel="0" collapsed="false">
      <c r="A3" s="4"/>
      <c r="E3" s="5"/>
      <c r="F3" s="5"/>
      <c r="G3" s="5"/>
      <c r="H3" s="5"/>
      <c r="I3" s="5"/>
      <c r="J3" s="5"/>
      <c r="K3" s="5"/>
      <c r="L3" s="5"/>
      <c r="M3" s="5"/>
      <c r="N3" s="5"/>
      <c r="O3" s="5"/>
      <c r="P3" s="5"/>
      <c r="Q3" s="5"/>
      <c r="S3" s="5"/>
      <c r="U3" s="5"/>
      <c r="V3" s="5"/>
      <c r="W3" s="5"/>
      <c r="X3" s="5"/>
      <c r="Y3" s="5"/>
      <c r="Z3" s="5"/>
      <c r="AA3" s="5"/>
      <c r="AB3" s="5"/>
      <c r="AC3" s="5"/>
      <c r="AD3" s="5"/>
      <c r="AE3" s="6" t="s">
        <v>1</v>
      </c>
    </row>
    <row r="4" customFormat="false" ht="21.95" hidden="false" customHeight="true" outlineLevel="0" collapsed="false">
      <c r="A4" s="7"/>
      <c r="B4" s="8" t="s">
        <v>2</v>
      </c>
      <c r="C4" s="9"/>
      <c r="D4" s="9"/>
      <c r="E4" s="9"/>
      <c r="F4" s="9"/>
      <c r="G4" s="9"/>
      <c r="H4" s="9"/>
      <c r="I4" s="9"/>
      <c r="J4" s="9"/>
      <c r="K4" s="9"/>
      <c r="L4" s="9"/>
      <c r="M4" s="9"/>
      <c r="N4" s="9"/>
      <c r="O4" s="9"/>
      <c r="P4" s="10"/>
      <c r="Q4" s="11" t="s">
        <v>3</v>
      </c>
      <c r="R4" s="9"/>
      <c r="S4" s="9"/>
      <c r="T4" s="9"/>
      <c r="U4" s="9"/>
      <c r="V4" s="9"/>
      <c r="W4" s="9"/>
      <c r="X4" s="9"/>
      <c r="Y4" s="9"/>
      <c r="Z4" s="9"/>
      <c r="AA4" s="9"/>
      <c r="AB4" s="9"/>
      <c r="AC4" s="9"/>
      <c r="AD4" s="9"/>
      <c r="AE4" s="12"/>
    </row>
    <row r="5" customFormat="false" ht="28.5" hidden="false" customHeight="true" outlineLevel="0" collapsed="false">
      <c r="A5" s="13"/>
      <c r="B5" s="5"/>
      <c r="C5" s="5"/>
      <c r="D5" s="5"/>
      <c r="E5" s="5" t="s">
        <v>4</v>
      </c>
      <c r="F5" s="5"/>
      <c r="G5" s="5"/>
      <c r="H5" s="5"/>
      <c r="I5" s="14" t="s">
        <v>5</v>
      </c>
      <c r="J5" s="14"/>
      <c r="K5" s="15" t="s">
        <v>6</v>
      </c>
      <c r="L5" s="15"/>
      <c r="M5" s="15"/>
      <c r="N5" s="15"/>
      <c r="O5" s="15"/>
      <c r="P5" s="15"/>
      <c r="Q5" s="15" t="s">
        <v>6</v>
      </c>
      <c r="R5" s="15"/>
      <c r="S5" s="15"/>
      <c r="T5" s="15"/>
      <c r="U5" s="15"/>
      <c r="V5" s="15"/>
      <c r="W5" s="14" t="s">
        <v>5</v>
      </c>
      <c r="X5" s="14"/>
      <c r="Y5" s="15" t="s">
        <v>4</v>
      </c>
      <c r="Z5" s="15"/>
      <c r="AA5" s="15"/>
      <c r="AB5" s="15"/>
      <c r="AC5" s="16"/>
      <c r="AD5" s="17"/>
      <c r="AE5" s="18"/>
    </row>
    <row r="6" customFormat="false" ht="54" hidden="false" customHeight="true" outlineLevel="0" collapsed="false">
      <c r="A6" s="19" t="s">
        <v>7</v>
      </c>
      <c r="B6" s="20" t="s">
        <v>8</v>
      </c>
      <c r="C6" s="21" t="s">
        <v>9</v>
      </c>
      <c r="D6" s="21" t="s">
        <v>10</v>
      </c>
      <c r="E6" s="21" t="s">
        <v>11</v>
      </c>
      <c r="F6" s="21" t="s">
        <v>12</v>
      </c>
      <c r="G6" s="21" t="s">
        <v>13</v>
      </c>
      <c r="H6" s="21" t="s">
        <v>14</v>
      </c>
      <c r="I6" s="21" t="s">
        <v>15</v>
      </c>
      <c r="J6" s="21" t="s">
        <v>16</v>
      </c>
      <c r="K6" s="21" t="s">
        <v>17</v>
      </c>
      <c r="L6" s="21" t="s">
        <v>18</v>
      </c>
      <c r="M6" s="21" t="s">
        <v>19</v>
      </c>
      <c r="N6" s="21" t="s">
        <v>20</v>
      </c>
      <c r="O6" s="21" t="s">
        <v>21</v>
      </c>
      <c r="P6" s="21" t="s">
        <v>22</v>
      </c>
      <c r="Q6" s="21" t="s">
        <v>22</v>
      </c>
      <c r="R6" s="21" t="s">
        <v>21</v>
      </c>
      <c r="S6" s="21" t="s">
        <v>20</v>
      </c>
      <c r="T6" s="21" t="s">
        <v>19</v>
      </c>
      <c r="U6" s="21" t="s">
        <v>18</v>
      </c>
      <c r="V6" s="21" t="s">
        <v>17</v>
      </c>
      <c r="W6" s="21" t="s">
        <v>23</v>
      </c>
      <c r="X6" s="21" t="s">
        <v>24</v>
      </c>
      <c r="Y6" s="21" t="s">
        <v>14</v>
      </c>
      <c r="Z6" s="21" t="s">
        <v>25</v>
      </c>
      <c r="AA6" s="21" t="s">
        <v>12</v>
      </c>
      <c r="AB6" s="21" t="s">
        <v>11</v>
      </c>
      <c r="AC6" s="21" t="s">
        <v>10</v>
      </c>
      <c r="AD6" s="21" t="s">
        <v>9</v>
      </c>
      <c r="AE6" s="22" t="s">
        <v>8</v>
      </c>
    </row>
    <row r="7" customFormat="false" ht="30" hidden="false" customHeight="true" outlineLevel="0" collapsed="false">
      <c r="A7" s="23" t="s">
        <v>26</v>
      </c>
      <c r="B7" s="24"/>
      <c r="C7" s="24"/>
      <c r="D7" s="24"/>
      <c r="E7" s="24"/>
      <c r="F7" s="24"/>
      <c r="G7" s="25"/>
      <c r="H7" s="24"/>
      <c r="I7" s="24"/>
      <c r="J7" s="24"/>
      <c r="K7" s="24"/>
      <c r="L7" s="24"/>
      <c r="M7" s="24"/>
      <c r="N7" s="25"/>
      <c r="O7" s="24"/>
      <c r="P7" s="24"/>
      <c r="Q7" s="26" t="n">
        <f aca="false">P8-Q9</f>
        <v>-132.253594234517</v>
      </c>
      <c r="R7" s="27" t="n">
        <f aca="false">O8-R9</f>
        <v>56378.4870000001</v>
      </c>
      <c r="S7" s="27" t="n">
        <f aca="false">N8-S9</f>
        <v>-953.969999999998</v>
      </c>
      <c r="T7" s="27" t="n">
        <f aca="false">M8-T9</f>
        <v>17452</v>
      </c>
      <c r="U7" s="27" t="n">
        <f aca="false">L8-U9</f>
        <v>29317.267</v>
      </c>
      <c r="V7" s="27" t="n">
        <f aca="false">K8-V9</f>
        <v>34986.2462249223</v>
      </c>
      <c r="W7" s="27" t="n">
        <f aca="false">J8-W9</f>
        <v>-343052.562237381</v>
      </c>
      <c r="X7" s="27" t="n">
        <f aca="false">I8-X9</f>
        <v>-81294</v>
      </c>
      <c r="Y7" s="26" t="n">
        <f aca="false">H8-Y9</f>
        <v>-107</v>
      </c>
      <c r="Z7" s="26" t="n">
        <f aca="false">G8-Z9</f>
        <v>860</v>
      </c>
      <c r="AA7" s="26" t="n">
        <f aca="false">F8-AA9</f>
        <v>-273855</v>
      </c>
      <c r="AB7" s="26" t="n">
        <f aca="false">E8-AB9</f>
        <v>21639</v>
      </c>
      <c r="AC7" s="26" t="e">
        <f aca="false">D8-AC9</f>
        <v>#REF!</v>
      </c>
      <c r="AD7" s="26" t="n">
        <f aca="false">C8-AD9</f>
        <v>416551</v>
      </c>
      <c r="AE7" s="28" t="e">
        <f aca="false">B8-AE9</f>
        <v>#REF!</v>
      </c>
    </row>
    <row r="8" customFormat="false" ht="30" hidden="false" customHeight="true" outlineLevel="0" collapsed="false">
      <c r="A8" s="23" t="s">
        <v>27</v>
      </c>
      <c r="B8" s="29" t="e">
        <f aca="false">B11+B15+B18+B21+B28+B23+B10</f>
        <v>#REF!</v>
      </c>
      <c r="C8" s="26" t="n">
        <f aca="false">C11+C15+C18+C21+C28+C23</f>
        <v>684808</v>
      </c>
      <c r="D8" s="26" t="e">
        <f aca="false">D11+D15+D18+D21+D28+D23</f>
        <v>#REF!</v>
      </c>
      <c r="E8" s="26" t="n">
        <f aca="false">E11+E15+E18+E21+E28+E23</f>
        <v>22201</v>
      </c>
      <c r="F8" s="26" t="n">
        <f aca="false">F11+F15+F18+F21+F28+F23</f>
        <v>85405</v>
      </c>
      <c r="G8" s="26" t="n">
        <f aca="false">G11+G15+G18+G21+G28+G23</f>
        <v>37292</v>
      </c>
      <c r="H8" s="26" t="n">
        <f aca="false">H11+H15+H18+H21+H28+H23</f>
        <v>1550</v>
      </c>
      <c r="I8" s="26" t="n">
        <f aca="false">I11+I15+I18+I21+I28+I23</f>
        <v>157528</v>
      </c>
      <c r="J8" s="26" t="n">
        <f aca="false">J11+J15+J18+J21+J28+J23</f>
        <v>-27202.1954278592</v>
      </c>
      <c r="K8" s="26" t="n">
        <f aca="false">K11+K15+K18+K21+K28+K23+K10+K22</f>
        <v>398087.388224922</v>
      </c>
      <c r="L8" s="26" t="n">
        <f aca="false">L11+L15+L18+L21+L28+L23+L10</f>
        <v>35167.704</v>
      </c>
      <c r="M8" s="26" t="n">
        <f aca="false">M11+M15+M18+M21+M28+M23</f>
        <v>121026</v>
      </c>
      <c r="N8" s="26" t="n">
        <f aca="false">N11+N15+N18+N21+N28+N23</f>
        <v>27984.193</v>
      </c>
      <c r="O8" s="26" t="n">
        <f aca="false">O11+O15+O18+O21+O28+O23+O22</f>
        <v>993487.743</v>
      </c>
      <c r="P8" s="26" t="n">
        <f aca="false">P11+P15+P18+P21+P28+P23</f>
        <v>466.430237524507</v>
      </c>
      <c r="Q8" s="25"/>
      <c r="R8" s="24"/>
      <c r="S8" s="24"/>
      <c r="T8" s="25"/>
      <c r="U8" s="24"/>
      <c r="V8" s="25"/>
      <c r="W8" s="24"/>
      <c r="X8" s="25"/>
      <c r="Y8" s="24"/>
      <c r="Z8" s="24"/>
      <c r="AA8" s="24"/>
      <c r="AB8" s="24"/>
      <c r="AC8" s="25"/>
      <c r="AD8" s="30"/>
      <c r="AE8" s="24"/>
    </row>
    <row r="9" customFormat="false" ht="30" hidden="false" customHeight="true" outlineLevel="0" collapsed="false">
      <c r="A9" s="23" t="s">
        <v>28</v>
      </c>
      <c r="B9" s="25"/>
      <c r="C9" s="30"/>
      <c r="D9" s="24"/>
      <c r="E9" s="24"/>
      <c r="F9" s="25"/>
      <c r="G9" s="24"/>
      <c r="H9" s="25"/>
      <c r="I9" s="24"/>
      <c r="J9" s="24"/>
      <c r="K9" s="24"/>
      <c r="L9" s="25"/>
      <c r="M9" s="24"/>
      <c r="N9" s="24"/>
      <c r="O9" s="25"/>
      <c r="P9" s="24"/>
      <c r="Q9" s="26" t="n">
        <f aca="false">Q10+Q11+Q15+Q18+Q21+Q28+Q23</f>
        <v>598.683831759024</v>
      </c>
      <c r="R9" s="26" t="n">
        <f aca="false">R10+R11+R15+R18+R21+R28+R23+R22</f>
        <v>937109.256</v>
      </c>
      <c r="S9" s="26" t="n">
        <f aca="false">S10+S11+S15+S18+S21+S28+S23</f>
        <v>28938.163</v>
      </c>
      <c r="T9" s="26" t="n">
        <f aca="false">T10+T11+T15+T18+T21+T28+T23</f>
        <v>103574</v>
      </c>
      <c r="U9" s="26" t="n">
        <f aca="false">U10+U11+U15+U18+U21+U28+U23</f>
        <v>5850.437</v>
      </c>
      <c r="V9" s="26" t="n">
        <f aca="false">V10+V11+V15+V18+V21+V28+V23+V22</f>
        <v>363101.142</v>
      </c>
      <c r="W9" s="26" t="n">
        <f aca="false">W10+W11+W15+W18+W21+W28+W23</f>
        <v>315850.366809522</v>
      </c>
      <c r="X9" s="26" t="n">
        <f aca="false">X10+X11+X15+X18+X21+X28+X23</f>
        <v>238822</v>
      </c>
      <c r="Y9" s="26" t="n">
        <f aca="false">Y10+Y11+Y15+Y18+Y21+Y28+Y23</f>
        <v>1657</v>
      </c>
      <c r="Z9" s="26" t="n">
        <f aca="false">Z10+Z11+Z15+Z18+Z21+Z28+Z23</f>
        <v>36432</v>
      </c>
      <c r="AA9" s="26" t="n">
        <f aca="false">AA10+AA11+AA15+AA18+AA21+AA28+AA23</f>
        <v>359260</v>
      </c>
      <c r="AB9" s="26" t="n">
        <f aca="false">AB10+AB11+AB15+AB18+AB21+AB28+AB23</f>
        <v>562</v>
      </c>
      <c r="AC9" s="26" t="e">
        <f aca="false">AC10+AC11+AC15+AC18+AC21+AC28+AC23</f>
        <v>#REF!</v>
      </c>
      <c r="AD9" s="26" t="n">
        <f aca="false">AD10+AD11+AD15+AD18+AD21+AD28+AD23</f>
        <v>268257</v>
      </c>
      <c r="AE9" s="28" t="e">
        <f aca="false">AE10+AE11+AE15+AE18+AE21+AE23+AE28</f>
        <v>#REF!</v>
      </c>
    </row>
    <row r="10" s="34" customFormat="true" ht="30" hidden="false" customHeight="true" outlineLevel="0" collapsed="false">
      <c r="A10" s="31" t="s">
        <v>29</v>
      </c>
      <c r="B10" s="29" t="n">
        <f aca="false">SUM(C10:P10)</f>
        <v>4600.242</v>
      </c>
      <c r="C10" s="32"/>
      <c r="D10" s="26"/>
      <c r="E10" s="26"/>
      <c r="F10" s="26"/>
      <c r="G10" s="26"/>
      <c r="H10" s="26"/>
      <c r="I10" s="26"/>
      <c r="J10" s="26"/>
      <c r="K10" s="26" t="n">
        <v>4600.242</v>
      </c>
      <c r="L10" s="26" t="n">
        <v>0</v>
      </c>
      <c r="M10" s="26"/>
      <c r="N10" s="26"/>
      <c r="O10" s="26"/>
      <c r="P10" s="26"/>
      <c r="Q10" s="26"/>
      <c r="R10" s="26"/>
      <c r="S10" s="26"/>
      <c r="T10" s="26"/>
      <c r="U10" s="26"/>
      <c r="V10" s="26"/>
      <c r="W10" s="26"/>
      <c r="X10" s="26"/>
      <c r="Y10" s="26"/>
      <c r="Z10" s="26"/>
      <c r="AA10" s="26"/>
      <c r="AB10" s="26"/>
      <c r="AC10" s="26"/>
      <c r="AD10" s="33" t="n">
        <v>-668</v>
      </c>
      <c r="AE10" s="28" t="n">
        <f aca="false">SUM(Q10:AD10)</f>
        <v>-668</v>
      </c>
    </row>
    <row r="11" customFormat="false" ht="30" hidden="false" customHeight="true" outlineLevel="0" collapsed="false">
      <c r="A11" s="31" t="s">
        <v>30</v>
      </c>
      <c r="B11" s="29" t="n">
        <f aca="false">SUM(B12:B14)</f>
        <v>1261206.12390271</v>
      </c>
      <c r="C11" s="26" t="n">
        <f aca="false">SUM(C12:C14)</f>
        <v>6991</v>
      </c>
      <c r="D11" s="26" t="n">
        <f aca="false">SUM(D12:D14)</f>
        <v>415821.568252836</v>
      </c>
      <c r="E11" s="26" t="n">
        <f aca="false">SUM(E12:E14)</f>
        <v>8080</v>
      </c>
      <c r="F11" s="26" t="n">
        <f aca="false">SUM(F12:F14)</f>
        <v>28337</v>
      </c>
      <c r="G11" s="26" t="n">
        <f aca="false">SUM(G12:G14)</f>
        <v>35767</v>
      </c>
      <c r="H11" s="26" t="n">
        <f aca="false">SUM(H12:H14)</f>
        <v>5586</v>
      </c>
      <c r="I11" s="26" t="n">
        <f aca="false">SUM(I12:I14)</f>
        <v>55688</v>
      </c>
      <c r="J11" s="26" t="n">
        <f aca="false">SUM(J12:J14)</f>
        <v>232956</v>
      </c>
      <c r="K11" s="26" t="n">
        <f aca="false">SUM(K12:K14)</f>
        <v>216858.535</v>
      </c>
      <c r="L11" s="26" t="n">
        <f aca="false">SUM(L12:L14)</f>
        <v>2839.187</v>
      </c>
      <c r="M11" s="26" t="n">
        <f aca="false">SUM(M12:M14)</f>
        <v>59750</v>
      </c>
      <c r="N11" s="26" t="n">
        <f aca="false">SUM(N12:N14)</f>
        <v>921.286</v>
      </c>
      <c r="O11" s="26" t="n">
        <f aca="false">SUM(O12:O14)</f>
        <v>191271.967</v>
      </c>
      <c r="P11" s="26" t="n">
        <f aca="false">SUM(P12:P14)</f>
        <v>338.580649876899</v>
      </c>
      <c r="Q11" s="26" t="n">
        <f aca="false">Q12+Q13+Q14</f>
        <v>0.923</v>
      </c>
      <c r="R11" s="26" t="n">
        <f aca="false">R12+R13+R14</f>
        <v>690347.298</v>
      </c>
      <c r="S11" s="26" t="n">
        <f aca="false">S12+S13+S14</f>
        <v>1152.595</v>
      </c>
      <c r="T11" s="26" t="n">
        <f aca="false">T12+T13+T14</f>
        <v>-257</v>
      </c>
      <c r="U11" s="26" t="n">
        <f aca="false">U12+U13+U14</f>
        <v>1039.986</v>
      </c>
      <c r="V11" s="26" t="n">
        <f aca="false">V12+V13+V14</f>
        <v>212003.797</v>
      </c>
      <c r="W11" s="26" t="n">
        <f aca="false">W12+W13+W14</f>
        <v>485.880250070285</v>
      </c>
      <c r="X11" s="26" t="n">
        <f aca="false">X12+X13+X14</f>
        <v>12867</v>
      </c>
      <c r="Y11" s="26" t="n">
        <f aca="false">Y12+Y13+Y14</f>
        <v>42</v>
      </c>
      <c r="Z11" s="26" t="n">
        <f aca="false">Z12+Z13+Z14</f>
        <v>0</v>
      </c>
      <c r="AA11" s="26" t="n">
        <f aca="false">AA12+AA13+AA14</f>
        <v>26127</v>
      </c>
      <c r="AB11" s="26" t="n">
        <f aca="false">AB12+AB13+AB14</f>
        <v>88</v>
      </c>
      <c r="AC11" s="26" t="n">
        <f aca="false">AC12+AC13+AC14</f>
        <v>0</v>
      </c>
      <c r="AD11" s="26" t="n">
        <f aca="false">AD12+AD13+AD14</f>
        <v>245371</v>
      </c>
      <c r="AE11" s="28" t="n">
        <f aca="false">AE12+AE13+AE14</f>
        <v>1189268.47925007</v>
      </c>
    </row>
    <row r="12" customFormat="false" ht="30" hidden="false" customHeight="true" outlineLevel="0" collapsed="false">
      <c r="A12" s="35" t="s">
        <v>31</v>
      </c>
      <c r="B12" s="36" t="n">
        <f aca="false">SUM(C12:P12)</f>
        <v>110681.876</v>
      </c>
      <c r="C12" s="37" t="n">
        <v>0</v>
      </c>
      <c r="D12" s="38" t="n">
        <v>94837</v>
      </c>
      <c r="E12" s="38" t="n">
        <v>134</v>
      </c>
      <c r="F12" s="38" t="n">
        <v>0</v>
      </c>
      <c r="G12" s="38" t="n">
        <v>0</v>
      </c>
      <c r="H12" s="38" t="n">
        <v>0</v>
      </c>
      <c r="I12" s="38" t="n">
        <v>1843</v>
      </c>
      <c r="J12" s="38" t="n">
        <v>632</v>
      </c>
      <c r="K12" s="38" t="n">
        <v>529.86</v>
      </c>
      <c r="L12" s="38" t="n">
        <v>98.728</v>
      </c>
      <c r="M12" s="38" t="n">
        <v>-140</v>
      </c>
      <c r="N12" s="38" t="n">
        <v>-527.878</v>
      </c>
      <c r="O12" s="38" t="n">
        <v>12971.946</v>
      </c>
      <c r="P12" s="38" t="n">
        <v>303.22</v>
      </c>
      <c r="Q12" s="38" t="n">
        <v>0</v>
      </c>
      <c r="R12" s="38" t="n">
        <v>0</v>
      </c>
      <c r="S12" s="38" t="n">
        <v>0</v>
      </c>
      <c r="T12" s="38" t="n">
        <v>0</v>
      </c>
      <c r="U12" s="38" t="n">
        <v>0</v>
      </c>
      <c r="V12" s="38" t="n">
        <v>109056.807</v>
      </c>
      <c r="W12" s="38" t="n">
        <v>0</v>
      </c>
      <c r="X12" s="38" t="n">
        <v>0</v>
      </c>
      <c r="Y12" s="38" t="n">
        <v>0</v>
      </c>
      <c r="Z12" s="38" t="n">
        <v>0</v>
      </c>
      <c r="AA12" s="38" t="n">
        <v>0</v>
      </c>
      <c r="AB12" s="38" t="n">
        <v>0</v>
      </c>
      <c r="AC12" s="38"/>
      <c r="AD12" s="39" t="n">
        <v>954</v>
      </c>
      <c r="AE12" s="28" t="n">
        <f aca="false">SUM(Q12:AD12)</f>
        <v>110010.807</v>
      </c>
    </row>
    <row r="13" customFormat="false" ht="30" hidden="false" customHeight="true" outlineLevel="0" collapsed="false">
      <c r="A13" s="35" t="s">
        <v>32</v>
      </c>
      <c r="B13" s="36" t="n">
        <f aca="false">SUM(C13:P13)</f>
        <v>564508.444313912</v>
      </c>
      <c r="C13" s="37" t="n">
        <v>7902</v>
      </c>
      <c r="D13" s="38" t="n">
        <v>214304.592</v>
      </c>
      <c r="E13" s="38" t="n">
        <v>3095</v>
      </c>
      <c r="F13" s="40" t="n">
        <v>15591</v>
      </c>
      <c r="G13" s="38" t="n">
        <v>8606</v>
      </c>
      <c r="H13" s="38" t="n">
        <v>939</v>
      </c>
      <c r="I13" s="40" t="n">
        <v>12651</v>
      </c>
      <c r="J13" s="38" t="n">
        <v>115335</v>
      </c>
      <c r="K13" s="38" t="n">
        <v>75206.12</v>
      </c>
      <c r="L13" s="38" t="n">
        <v>-405.482</v>
      </c>
      <c r="M13" s="38" t="n">
        <v>46907</v>
      </c>
      <c r="N13" s="38" t="n">
        <v>-1176.367</v>
      </c>
      <c r="O13" s="38" t="n">
        <v>65659.739</v>
      </c>
      <c r="P13" s="38" t="n">
        <v>-106.157686087703</v>
      </c>
      <c r="Q13" s="38" t="n">
        <v>0</v>
      </c>
      <c r="R13" s="38" t="n">
        <v>420534.315</v>
      </c>
      <c r="S13" s="38" t="n">
        <v>0</v>
      </c>
      <c r="T13" s="38" t="n">
        <v>0</v>
      </c>
      <c r="U13" s="38" t="n">
        <v>0</v>
      </c>
      <c r="V13" s="38" t="n">
        <v>38243.697</v>
      </c>
      <c r="W13" s="38" t="n">
        <v>0</v>
      </c>
      <c r="X13" s="38" t="n">
        <v>0</v>
      </c>
      <c r="Y13" s="38" t="n">
        <v>0</v>
      </c>
      <c r="Z13" s="38" t="n">
        <v>0</v>
      </c>
      <c r="AA13" s="38" t="n">
        <v>0</v>
      </c>
      <c r="AB13" s="38" t="n">
        <v>0</v>
      </c>
      <c r="AC13" s="38"/>
      <c r="AD13" s="39" t="n">
        <v>244417</v>
      </c>
      <c r="AE13" s="28" t="n">
        <f aca="false">SUM(Q13:AD13)</f>
        <v>703195.012</v>
      </c>
    </row>
    <row r="14" customFormat="false" ht="30" hidden="false" customHeight="true" outlineLevel="0" collapsed="false">
      <c r="A14" s="35" t="s">
        <v>33</v>
      </c>
      <c r="B14" s="36" t="n">
        <f aca="false">SUM(C14:P14)</f>
        <v>586015.803588801</v>
      </c>
      <c r="C14" s="37" t="n">
        <v>-911</v>
      </c>
      <c r="D14" s="38" t="n">
        <v>106679.976252836</v>
      </c>
      <c r="E14" s="38" t="n">
        <v>4851</v>
      </c>
      <c r="F14" s="38" t="n">
        <v>12746</v>
      </c>
      <c r="G14" s="38" t="n">
        <v>27161</v>
      </c>
      <c r="H14" s="38" t="n">
        <v>4647</v>
      </c>
      <c r="I14" s="38" t="n">
        <v>41194</v>
      </c>
      <c r="J14" s="38" t="n">
        <v>116989</v>
      </c>
      <c r="K14" s="38" t="n">
        <v>141122.555</v>
      </c>
      <c r="L14" s="38" t="n">
        <v>3145.941</v>
      </c>
      <c r="M14" s="38" t="n">
        <v>12983</v>
      </c>
      <c r="N14" s="38" t="n">
        <v>2625.531</v>
      </c>
      <c r="O14" s="38" t="n">
        <v>112640.282</v>
      </c>
      <c r="P14" s="38" t="n">
        <v>141.518335964602</v>
      </c>
      <c r="Q14" s="38" t="n">
        <v>0.923</v>
      </c>
      <c r="R14" s="38" t="n">
        <v>269812.983</v>
      </c>
      <c r="S14" s="38" t="n">
        <v>1152.595</v>
      </c>
      <c r="T14" s="38" t="n">
        <v>-257</v>
      </c>
      <c r="U14" s="38" t="n">
        <v>1039.986</v>
      </c>
      <c r="V14" s="38" t="n">
        <v>64703.293</v>
      </c>
      <c r="W14" s="38" t="n">
        <v>485.880250070285</v>
      </c>
      <c r="X14" s="38" t="n">
        <v>12867</v>
      </c>
      <c r="Y14" s="38" t="n">
        <v>42</v>
      </c>
      <c r="Z14" s="38" t="n">
        <v>0</v>
      </c>
      <c r="AA14" s="38" t="n">
        <v>26127</v>
      </c>
      <c r="AB14" s="38" t="n">
        <v>88</v>
      </c>
      <c r="AC14" s="38" t="n">
        <v>0</v>
      </c>
      <c r="AD14" s="39" t="n">
        <v>0</v>
      </c>
      <c r="AE14" s="28" t="n">
        <f aca="false">SUM(Q14:AD14)</f>
        <v>376062.66025007</v>
      </c>
    </row>
    <row r="15" customFormat="false" ht="30" hidden="false" customHeight="true" outlineLevel="0" collapsed="false">
      <c r="A15" s="31" t="s">
        <v>34</v>
      </c>
      <c r="B15" s="29" t="n">
        <f aca="false">SUM(B16:B17)</f>
        <v>358806.174069987</v>
      </c>
      <c r="C15" s="26" t="n">
        <f aca="false">C16+C17</f>
        <v>59351</v>
      </c>
      <c r="D15" s="26" t="n">
        <f aca="false">D16+D17</f>
        <v>37014.0140699866</v>
      </c>
      <c r="E15" s="26" t="n">
        <f aca="false">E16+E17</f>
        <v>7026</v>
      </c>
      <c r="F15" s="26" t="n">
        <f aca="false">F16+F17</f>
        <v>0</v>
      </c>
      <c r="G15" s="26" t="n">
        <f aca="false">G16+G17</f>
        <v>0</v>
      </c>
      <c r="H15" s="26" t="n">
        <f aca="false">H16+H17</f>
        <v>-129</v>
      </c>
      <c r="I15" s="26" t="n">
        <f aca="false">I16+I17</f>
        <v>-7048</v>
      </c>
      <c r="J15" s="26" t="n">
        <f aca="false">J16+J17</f>
        <v>7525</v>
      </c>
      <c r="K15" s="26" t="n">
        <f aca="false">K16+K17</f>
        <v>-55781.405</v>
      </c>
      <c r="L15" s="26" t="n">
        <f aca="false">L16+L17</f>
        <v>15010.878</v>
      </c>
      <c r="M15" s="26" t="n">
        <f aca="false">M16+M17</f>
        <v>11543</v>
      </c>
      <c r="N15" s="26" t="n">
        <f aca="false">N16+N17</f>
        <v>123.28</v>
      </c>
      <c r="O15" s="26" t="n">
        <f aca="false">O16+O17</f>
        <v>284099.565</v>
      </c>
      <c r="P15" s="26" t="n">
        <f aca="false">P16+P17</f>
        <v>71.842</v>
      </c>
      <c r="Q15" s="26" t="n">
        <f aca="false">Q16+Q17</f>
        <v>0</v>
      </c>
      <c r="R15" s="26" t="n">
        <f aca="false">R16+R17</f>
        <v>5483.095</v>
      </c>
      <c r="S15" s="26" t="n">
        <f aca="false">S16+S17</f>
        <v>-619.473</v>
      </c>
      <c r="T15" s="26" t="n">
        <f aca="false">T16+T17</f>
        <v>6890</v>
      </c>
      <c r="U15" s="26" t="n">
        <f aca="false">U16+U17</f>
        <v>113.797</v>
      </c>
      <c r="V15" s="26" t="n">
        <f aca="false">V16+V17</f>
        <v>0</v>
      </c>
      <c r="W15" s="26" t="n">
        <f aca="false">W16+W17</f>
        <v>27874.9630699866</v>
      </c>
      <c r="X15" s="26" t="n">
        <f aca="false">X16+X17</f>
        <v>-2612</v>
      </c>
      <c r="Y15" s="26" t="n">
        <f aca="false">Y16+Y17</f>
        <v>0</v>
      </c>
      <c r="Z15" s="26" t="n">
        <f aca="false">Z16+Z17</f>
        <v>0</v>
      </c>
      <c r="AA15" s="26" t="n">
        <f aca="false">AA16+AA17</f>
        <v>250287</v>
      </c>
      <c r="AB15" s="26" t="n">
        <f aca="false">AB16+AB17</f>
        <v>84</v>
      </c>
      <c r="AC15" s="26" t="n">
        <f aca="false">AC16+AC17</f>
        <v>0</v>
      </c>
      <c r="AD15" s="26" t="n">
        <f aca="false">AD16+AD17</f>
        <v>0</v>
      </c>
      <c r="AE15" s="28" t="n">
        <f aca="false">AE16+AE17</f>
        <v>287501.382069987</v>
      </c>
    </row>
    <row r="16" customFormat="false" ht="30" hidden="false" customHeight="true" outlineLevel="0" collapsed="false">
      <c r="A16" s="35" t="s">
        <v>35</v>
      </c>
      <c r="B16" s="36" t="n">
        <f aca="false">SUM(C16:P16)</f>
        <v>219779.787</v>
      </c>
      <c r="C16" s="37" t="n">
        <v>0</v>
      </c>
      <c r="D16" s="38" t="n">
        <v>0</v>
      </c>
      <c r="E16" s="38" t="n">
        <v>63</v>
      </c>
      <c r="F16" s="38" t="n">
        <v>0</v>
      </c>
      <c r="G16" s="38" t="n">
        <v>0</v>
      </c>
      <c r="H16" s="38" t="n">
        <v>0</v>
      </c>
      <c r="I16" s="38" t="n">
        <v>119</v>
      </c>
      <c r="J16" s="38" t="n">
        <v>6672</v>
      </c>
      <c r="K16" s="38" t="n">
        <v>-55779.307</v>
      </c>
      <c r="L16" s="38" t="n">
        <v>1367.517</v>
      </c>
      <c r="M16" s="38" t="n">
        <v>3761</v>
      </c>
      <c r="N16" s="38" t="n">
        <v>-98.644</v>
      </c>
      <c r="O16" s="38" t="n">
        <v>263597.243</v>
      </c>
      <c r="P16" s="38" t="n">
        <v>77.978</v>
      </c>
      <c r="Q16" s="38" t="n">
        <v>0</v>
      </c>
      <c r="R16" s="38" t="n">
        <v>8.36299999999999</v>
      </c>
      <c r="S16" s="38" t="n">
        <v>-361.03</v>
      </c>
      <c r="T16" s="38" t="n">
        <v>6839</v>
      </c>
      <c r="U16" s="38" t="n">
        <v>128.423</v>
      </c>
      <c r="V16" s="38" t="n">
        <v>0</v>
      </c>
      <c r="W16" s="38" t="n">
        <v>2350</v>
      </c>
      <c r="X16" s="38" t="n">
        <v>-1664</v>
      </c>
      <c r="Y16" s="38" t="n">
        <v>0</v>
      </c>
      <c r="Z16" s="38" t="n">
        <v>0</v>
      </c>
      <c r="AA16" s="38" t="n">
        <v>167422</v>
      </c>
      <c r="AB16" s="38" t="n">
        <v>72</v>
      </c>
      <c r="AC16" s="38" t="n">
        <v>0</v>
      </c>
      <c r="AD16" s="39" t="n">
        <v>0</v>
      </c>
      <c r="AE16" s="28" t="n">
        <f aca="false">SUM(Q16:AD16)</f>
        <v>174794.756</v>
      </c>
    </row>
    <row r="17" customFormat="false" ht="30" hidden="false" customHeight="true" outlineLevel="0" collapsed="false">
      <c r="A17" s="35" t="s">
        <v>36</v>
      </c>
      <c r="B17" s="36" t="n">
        <f aca="false">SUM(C17:P17)</f>
        <v>139026.387069987</v>
      </c>
      <c r="C17" s="37" t="n">
        <v>59351</v>
      </c>
      <c r="D17" s="38" t="n">
        <v>37014.0140699866</v>
      </c>
      <c r="E17" s="38" t="n">
        <v>6963</v>
      </c>
      <c r="F17" s="38" t="n">
        <v>0</v>
      </c>
      <c r="G17" s="38" t="n">
        <v>0</v>
      </c>
      <c r="H17" s="38" t="n">
        <v>-129</v>
      </c>
      <c r="I17" s="38" t="n">
        <v>-7167</v>
      </c>
      <c r="J17" s="38" t="n">
        <v>853</v>
      </c>
      <c r="K17" s="38" t="n">
        <v>-2.098</v>
      </c>
      <c r="L17" s="38" t="n">
        <v>13643.361</v>
      </c>
      <c r="M17" s="38" t="n">
        <v>7782</v>
      </c>
      <c r="N17" s="38" t="n">
        <v>221.924</v>
      </c>
      <c r="O17" s="38" t="n">
        <v>20502.322</v>
      </c>
      <c r="P17" s="38" t="n">
        <v>-6.136</v>
      </c>
      <c r="Q17" s="38" t="n">
        <v>0</v>
      </c>
      <c r="R17" s="38" t="n">
        <v>5474.732</v>
      </c>
      <c r="S17" s="38" t="n">
        <v>-258.443</v>
      </c>
      <c r="T17" s="38" t="n">
        <v>51</v>
      </c>
      <c r="U17" s="38" t="n">
        <v>-14.626</v>
      </c>
      <c r="V17" s="38" t="n">
        <v>0</v>
      </c>
      <c r="W17" s="38" t="n">
        <v>25524.9630699866</v>
      </c>
      <c r="X17" s="38" t="n">
        <v>-948</v>
      </c>
      <c r="Y17" s="38" t="n">
        <v>0</v>
      </c>
      <c r="Z17" s="38" t="n">
        <v>0</v>
      </c>
      <c r="AA17" s="38" t="n">
        <v>82865</v>
      </c>
      <c r="AB17" s="38" t="n">
        <v>12</v>
      </c>
      <c r="AC17" s="38" t="n">
        <v>0</v>
      </c>
      <c r="AD17" s="39" t="n">
        <v>0</v>
      </c>
      <c r="AE17" s="28" t="n">
        <f aca="false">SUM(Q17:AD17)</f>
        <v>112706.626069987</v>
      </c>
    </row>
    <row r="18" customFormat="false" ht="30" hidden="false" customHeight="true" outlineLevel="0" collapsed="false">
      <c r="A18" s="31" t="s">
        <v>37</v>
      </c>
      <c r="B18" s="29" t="n">
        <f aca="false">SUM(B19:B20)</f>
        <v>691913.104536938</v>
      </c>
      <c r="C18" s="26" t="n">
        <f aca="false">C19+C20</f>
        <v>118821</v>
      </c>
      <c r="D18" s="26" t="n">
        <f aca="false">D19+D20</f>
        <v>-7518.79546306158</v>
      </c>
      <c r="E18" s="26" t="n">
        <f aca="false">E19+E20</f>
        <v>31</v>
      </c>
      <c r="F18" s="26" t="n">
        <f aca="false">F19+F20</f>
        <v>39923</v>
      </c>
      <c r="G18" s="26" t="n">
        <f aca="false">G19+G20</f>
        <v>0</v>
      </c>
      <c r="H18" s="26" t="n">
        <f aca="false">H19+H20</f>
        <v>4</v>
      </c>
      <c r="I18" s="26" t="n">
        <f aca="false">I19+I20</f>
        <v>-6285</v>
      </c>
      <c r="J18" s="26" t="n">
        <f aca="false">J19+J20</f>
        <v>3143</v>
      </c>
      <c r="K18" s="26" t="n">
        <f aca="false">K19+K20</f>
        <v>92860.642</v>
      </c>
      <c r="L18" s="26" t="n">
        <f aca="false">L19+L20</f>
        <v>1574.384</v>
      </c>
      <c r="M18" s="26" t="n">
        <f aca="false">M19+M20</f>
        <v>23863</v>
      </c>
      <c r="N18" s="26" t="n">
        <f aca="false">N19+N20</f>
        <v>16602.315</v>
      </c>
      <c r="O18" s="26" t="n">
        <f aca="false">O19+O20</f>
        <v>408881.15</v>
      </c>
      <c r="P18" s="26" t="n">
        <f aca="false">P19+P20</f>
        <v>13.409</v>
      </c>
      <c r="Q18" s="26" t="n">
        <f aca="false">Q19+Q20</f>
        <v>-20.356</v>
      </c>
      <c r="R18" s="26" t="n">
        <f aca="false">R19+R20</f>
        <v>133429.972</v>
      </c>
      <c r="S18" s="26" t="n">
        <f aca="false">S19+S20</f>
        <v>11026.943</v>
      </c>
      <c r="T18" s="26" t="n">
        <f aca="false">T19+T20</f>
        <v>4469</v>
      </c>
      <c r="U18" s="26" t="n">
        <f aca="false">U19+U20</f>
        <v>-583.03</v>
      </c>
      <c r="V18" s="26" t="n">
        <f aca="false">V19+V20</f>
        <v>-6297.323</v>
      </c>
      <c r="W18" s="26" t="n">
        <f aca="false">W19+W20</f>
        <v>365581.670247259</v>
      </c>
      <c r="X18" s="26" t="n">
        <f aca="false">X19+X20</f>
        <v>77251</v>
      </c>
      <c r="Y18" s="26" t="n">
        <f aca="false">Y19+Y20</f>
        <v>-319</v>
      </c>
      <c r="Z18" s="26" t="n">
        <f aca="false">Z19+Z20</f>
        <v>32348</v>
      </c>
      <c r="AA18" s="26" t="n">
        <f aca="false">AA19+AA20</f>
        <v>84010</v>
      </c>
      <c r="AB18" s="26" t="n">
        <f aca="false">AB19+AB20</f>
        <v>31</v>
      </c>
      <c r="AC18" s="26" t="n">
        <f aca="false">AC19+AC20</f>
        <v>96153.716</v>
      </c>
      <c r="AD18" s="26" t="n">
        <f aca="false">AD19+AD20</f>
        <v>-121</v>
      </c>
      <c r="AE18" s="28" t="n">
        <f aca="false">AE19+AE20</f>
        <v>796960.592247259</v>
      </c>
    </row>
    <row r="19" customFormat="false" ht="30" hidden="false" customHeight="true" outlineLevel="0" collapsed="false">
      <c r="A19" s="35" t="s">
        <v>35</v>
      </c>
      <c r="B19" s="36" t="n">
        <f aca="false">SUM(C19:P19)</f>
        <v>324197.506282712</v>
      </c>
      <c r="C19" s="37" t="n">
        <v>17599</v>
      </c>
      <c r="D19" s="38" t="n">
        <v>-572.578717288067</v>
      </c>
      <c r="E19" s="38" t="n">
        <v>6</v>
      </c>
      <c r="F19" s="38" t="n">
        <v>-16</v>
      </c>
      <c r="G19" s="38" t="n">
        <v>0</v>
      </c>
      <c r="H19" s="38" t="n">
        <v>4</v>
      </c>
      <c r="I19" s="38" t="n">
        <v>655</v>
      </c>
      <c r="J19" s="38" t="n">
        <v>2921</v>
      </c>
      <c r="K19" s="38" t="n">
        <v>92860.642</v>
      </c>
      <c r="L19" s="38" t="n">
        <v>-2.3</v>
      </c>
      <c r="M19" s="38" t="n">
        <v>23085</v>
      </c>
      <c r="N19" s="38" t="n">
        <v>8789.885</v>
      </c>
      <c r="O19" s="38" t="n">
        <v>178860.656</v>
      </c>
      <c r="P19" s="38" t="n">
        <v>7.202</v>
      </c>
      <c r="Q19" s="38" t="n">
        <v>-20</v>
      </c>
      <c r="R19" s="38" t="n">
        <v>127694.373</v>
      </c>
      <c r="S19" s="38" t="n">
        <v>11977.961</v>
      </c>
      <c r="T19" s="38" t="n">
        <v>3351</v>
      </c>
      <c r="U19" s="38" t="n">
        <v>-443.974</v>
      </c>
      <c r="V19" s="38" t="n">
        <v>-6297.323</v>
      </c>
      <c r="W19" s="38" t="n">
        <v>200956.01090456</v>
      </c>
      <c r="X19" s="38" t="n">
        <v>15215</v>
      </c>
      <c r="Y19" s="38" t="n">
        <v>-319</v>
      </c>
      <c r="Z19" s="38" t="n">
        <v>-12759</v>
      </c>
      <c r="AA19" s="38" t="n">
        <v>4707</v>
      </c>
      <c r="AB19" s="38" t="n">
        <v>10</v>
      </c>
      <c r="AC19" s="38" t="n">
        <v>10663.913</v>
      </c>
      <c r="AD19" s="39" t="n">
        <v>0</v>
      </c>
      <c r="AE19" s="28" t="n">
        <f aca="false">SUM(Q19:AD19)</f>
        <v>354735.96090456</v>
      </c>
    </row>
    <row r="20" customFormat="false" ht="30" hidden="false" customHeight="true" outlineLevel="0" collapsed="false">
      <c r="A20" s="35" t="s">
        <v>36</v>
      </c>
      <c r="B20" s="36" t="n">
        <f aca="false">SUM(C20:P20)</f>
        <v>367715.598254226</v>
      </c>
      <c r="C20" s="37" t="n">
        <v>101222</v>
      </c>
      <c r="D20" s="38" t="n">
        <v>-6946.21674577352</v>
      </c>
      <c r="E20" s="38" t="n">
        <v>25</v>
      </c>
      <c r="F20" s="38" t="n">
        <v>39939</v>
      </c>
      <c r="G20" s="38" t="n">
        <v>0</v>
      </c>
      <c r="H20" s="38" t="n">
        <v>0</v>
      </c>
      <c r="I20" s="38" t="n">
        <v>-6940</v>
      </c>
      <c r="J20" s="38" t="n">
        <v>222</v>
      </c>
      <c r="K20" s="38" t="n">
        <v>0</v>
      </c>
      <c r="L20" s="38" t="n">
        <v>1576.684</v>
      </c>
      <c r="M20" s="38" t="n">
        <v>778</v>
      </c>
      <c r="N20" s="38" t="n">
        <v>7812.43</v>
      </c>
      <c r="O20" s="38" t="n">
        <v>230020.494</v>
      </c>
      <c r="P20" s="38" t="n">
        <v>6.207</v>
      </c>
      <c r="Q20" s="38" t="n">
        <v>-0.356</v>
      </c>
      <c r="R20" s="38" t="n">
        <v>5735.599</v>
      </c>
      <c r="S20" s="38" t="n">
        <v>-951.018</v>
      </c>
      <c r="T20" s="38" t="n">
        <v>1118</v>
      </c>
      <c r="U20" s="38" t="n">
        <v>-139.056</v>
      </c>
      <c r="V20" s="38" t="n">
        <v>0</v>
      </c>
      <c r="W20" s="38" t="n">
        <v>164625.659342699</v>
      </c>
      <c r="X20" s="38" t="n">
        <v>62036</v>
      </c>
      <c r="Y20" s="38" t="n">
        <v>0</v>
      </c>
      <c r="Z20" s="38" t="n">
        <v>45107</v>
      </c>
      <c r="AA20" s="38" t="n">
        <v>79303</v>
      </c>
      <c r="AB20" s="38" t="n">
        <v>21</v>
      </c>
      <c r="AC20" s="38" t="n">
        <v>85489.803</v>
      </c>
      <c r="AD20" s="39" t="n">
        <v>-121</v>
      </c>
      <c r="AE20" s="28" t="n">
        <f aca="false">SUM(Q20:AD20)</f>
        <v>442224.631342699</v>
      </c>
    </row>
    <row r="21" s="34" customFormat="true" ht="30" hidden="false" customHeight="true" outlineLevel="0" collapsed="false">
      <c r="A21" s="31" t="s">
        <v>38</v>
      </c>
      <c r="B21" s="29" t="n">
        <f aca="false">SUM(C21:P21)</f>
        <v>599653.428647317</v>
      </c>
      <c r="C21" s="32" t="n">
        <v>452000</v>
      </c>
      <c r="D21" s="26" t="n">
        <v>14811.176297384</v>
      </c>
      <c r="E21" s="26" t="n">
        <v>11597</v>
      </c>
      <c r="F21" s="26" t="n">
        <v>3999</v>
      </c>
      <c r="G21" s="26" t="n">
        <v>1525</v>
      </c>
      <c r="H21" s="26" t="n">
        <v>0</v>
      </c>
      <c r="I21" s="26" t="n">
        <v>8449</v>
      </c>
      <c r="J21" s="26" t="n">
        <v>29784.8153499328</v>
      </c>
      <c r="K21" s="26" t="n">
        <v>-6165.785</v>
      </c>
      <c r="L21" s="26" t="n">
        <v>10749.003</v>
      </c>
      <c r="M21" s="26" t="n">
        <v>11976</v>
      </c>
      <c r="N21" s="26" t="n">
        <v>6445.94</v>
      </c>
      <c r="O21" s="26" t="n">
        <v>54482.279</v>
      </c>
      <c r="P21" s="26" t="n">
        <v>0</v>
      </c>
      <c r="Q21" s="41" t="n">
        <v>316.981</v>
      </c>
      <c r="R21" s="26" t="n">
        <v>85548.704</v>
      </c>
      <c r="S21" s="26" t="n">
        <v>7991.358</v>
      </c>
      <c r="T21" s="26" t="n">
        <v>77601</v>
      </c>
      <c r="U21" s="26" t="n">
        <v>743.551</v>
      </c>
      <c r="V21" s="26" t="n">
        <v>0</v>
      </c>
      <c r="W21" s="26" t="n">
        <v>316235.44912094</v>
      </c>
      <c r="X21" s="26" t="n">
        <v>11967</v>
      </c>
      <c r="Y21" s="26" t="n">
        <v>0</v>
      </c>
      <c r="Z21" s="26" t="n">
        <v>0</v>
      </c>
      <c r="AA21" s="26" t="n">
        <v>0</v>
      </c>
      <c r="AB21" s="26" t="n">
        <v>0</v>
      </c>
      <c r="AC21" s="26" t="n">
        <v>0</v>
      </c>
      <c r="AD21" s="33" t="n">
        <v>7210</v>
      </c>
      <c r="AE21" s="28" t="n">
        <f aca="false">SUM(Q21:AD21)</f>
        <v>507614.04312094</v>
      </c>
    </row>
    <row r="22" s="34" customFormat="true" ht="30" hidden="false" customHeight="true" outlineLevel="0" collapsed="false">
      <c r="A22" s="31" t="s">
        <v>39</v>
      </c>
      <c r="B22" s="29" t="n">
        <f aca="false">SUM(C22:P22)</f>
        <v>284.629</v>
      </c>
      <c r="C22" s="32" t="n">
        <v>0</v>
      </c>
      <c r="D22" s="26"/>
      <c r="E22" s="26"/>
      <c r="F22" s="26" t="n">
        <v>0</v>
      </c>
      <c r="G22" s="26" t="n">
        <v>0</v>
      </c>
      <c r="H22" s="26"/>
      <c r="I22" s="26" t="n">
        <v>0</v>
      </c>
      <c r="J22" s="26"/>
      <c r="K22" s="26" t="n">
        <v>22.544</v>
      </c>
      <c r="L22" s="26"/>
      <c r="M22" s="26"/>
      <c r="N22" s="26"/>
      <c r="O22" s="26" t="n">
        <v>262.085</v>
      </c>
      <c r="P22" s="26"/>
      <c r="Q22" s="41"/>
      <c r="R22" s="26" t="n">
        <v>-87.182</v>
      </c>
      <c r="S22" s="26"/>
      <c r="T22" s="26"/>
      <c r="U22" s="26" t="n">
        <v>0</v>
      </c>
      <c r="V22" s="26" t="n">
        <v>7.83</v>
      </c>
      <c r="W22" s="26"/>
      <c r="X22" s="26"/>
      <c r="Y22" s="26"/>
      <c r="Z22" s="26" t="n">
        <v>0</v>
      </c>
      <c r="AA22" s="26" t="n">
        <v>0</v>
      </c>
      <c r="AB22" s="26"/>
      <c r="AC22" s="26"/>
      <c r="AD22" s="33" t="n">
        <v>0</v>
      </c>
      <c r="AE22" s="28" t="n">
        <f aca="false">SUM(Q22:AD22)</f>
        <v>-79.352</v>
      </c>
    </row>
    <row r="23" s="34" customFormat="true" ht="30" hidden="false" customHeight="true" outlineLevel="0" collapsed="false">
      <c r="A23" s="31" t="s">
        <v>40</v>
      </c>
      <c r="B23" s="29" t="e">
        <f aca="false">SUM(B24:B27)</f>
        <v>#REF!</v>
      </c>
      <c r="C23" s="32" t="n">
        <v>0</v>
      </c>
      <c r="D23" s="26" t="e">
        <f aca="false">D24+D25+D26+D27</f>
        <v>#REF!</v>
      </c>
      <c r="E23" s="26" t="n">
        <f aca="false">E24+E25+E26+E27</f>
        <v>-2</v>
      </c>
      <c r="F23" s="26" t="n">
        <f aca="false">F24+F25+F26+F27</f>
        <v>0</v>
      </c>
      <c r="G23" s="26" t="n">
        <f aca="false">G24+G25+G26+G27</f>
        <v>0</v>
      </c>
      <c r="H23" s="26" t="n">
        <f aca="false">H24+H25+H26+H27</f>
        <v>23</v>
      </c>
      <c r="I23" s="26" t="n">
        <f aca="false">I24+I25+I26+I27</f>
        <v>132</v>
      </c>
      <c r="J23" s="26" t="n">
        <f aca="false">J24+J25+J26+J27</f>
        <v>4756</v>
      </c>
      <c r="K23" s="26" t="n">
        <f aca="false">K24+K25+K26+K27</f>
        <v>0.0202249223637414</v>
      </c>
      <c r="L23" s="26" t="n">
        <f aca="false">L24+L25+L26+L27</f>
        <v>-4638.822</v>
      </c>
      <c r="M23" s="26" t="n">
        <f aca="false">M24+M25+M26+M27</f>
        <v>0</v>
      </c>
      <c r="N23" s="26"/>
      <c r="O23" s="26" t="n">
        <f aca="false">O24+O25+O26+O27</f>
        <v>1.484</v>
      </c>
      <c r="P23" s="26" t="n">
        <f aca="false">P24+P25+P26+P27</f>
        <v>0</v>
      </c>
      <c r="Q23" s="26" t="n">
        <f aca="false">Q24+Q25+Q26+Q27</f>
        <v>0</v>
      </c>
      <c r="R23" s="26" t="n">
        <f aca="false">R24+R25+R26+R27</f>
        <v>0</v>
      </c>
      <c r="S23" s="26" t="n">
        <f aca="false">S24+S25+S26+S27</f>
        <v>0</v>
      </c>
      <c r="T23" s="26" t="n">
        <f aca="false">T24+T25+T26+T27</f>
        <v>0</v>
      </c>
      <c r="U23" s="26" t="n">
        <f aca="false">U24+U25+U26+U27</f>
        <v>13351.088</v>
      </c>
      <c r="V23" s="26" t="n">
        <f aca="false">V24+V25+V26+V27</f>
        <v>0</v>
      </c>
      <c r="W23" s="26" t="n">
        <f aca="false">W24+W25+W26+W27</f>
        <v>0</v>
      </c>
      <c r="X23" s="26" t="n">
        <f aca="false">X24+X25+X26+X27</f>
        <v>0</v>
      </c>
      <c r="Y23" s="26" t="n">
        <f aca="false">Y24+Y25+Y26+V27</f>
        <v>0</v>
      </c>
      <c r="Z23" s="26" t="n">
        <f aca="false">Z24+Z25+Z26+Y27</f>
        <v>0</v>
      </c>
      <c r="AA23" s="26" t="n">
        <f aca="false">AA24+AA25+AA26+AA27</f>
        <v>0</v>
      </c>
      <c r="AB23" s="26" t="n">
        <f aca="false">AB24+AB25+AB26+AB27</f>
        <v>0</v>
      </c>
      <c r="AC23" s="26" t="e">
        <f aca="false">AC24+AC25+AC26+AC27</f>
        <v>#REF!</v>
      </c>
      <c r="AD23" s="26" t="n">
        <f aca="false">AD24+AD25+AD26+AD27</f>
        <v>0</v>
      </c>
      <c r="AE23" s="28" t="e">
        <f aca="false">AE24+AE25+AE26+AE27</f>
        <v>#REF!</v>
      </c>
    </row>
    <row r="24" customFormat="false" ht="30" hidden="false" customHeight="true" outlineLevel="0" collapsed="false">
      <c r="A24" s="42" t="s">
        <v>41</v>
      </c>
      <c r="B24" s="36" t="n">
        <f aca="false">SUM(C24:P24)</f>
        <v>-22.0557750776363</v>
      </c>
      <c r="C24" s="37"/>
      <c r="D24" s="38"/>
      <c r="E24" s="38"/>
      <c r="F24" s="38"/>
      <c r="G24" s="38"/>
      <c r="H24" s="38"/>
      <c r="I24" s="38" t="n">
        <v>4</v>
      </c>
      <c r="J24" s="38"/>
      <c r="K24" s="38" t="n">
        <v>0.0202249223637414</v>
      </c>
      <c r="L24" s="38" t="n">
        <v>-26.076</v>
      </c>
      <c r="M24" s="38"/>
      <c r="N24" s="38"/>
      <c r="O24" s="38"/>
      <c r="P24" s="38"/>
      <c r="Q24" s="38"/>
      <c r="R24" s="38"/>
      <c r="S24" s="38"/>
      <c r="T24" s="38"/>
      <c r="U24" s="38"/>
      <c r="V24" s="38"/>
      <c r="W24" s="38"/>
      <c r="X24" s="38"/>
      <c r="Y24" s="38"/>
      <c r="Z24" s="38"/>
      <c r="AA24" s="38"/>
      <c r="AB24" s="38"/>
      <c r="AC24" s="38"/>
      <c r="AD24" s="39"/>
      <c r="AE24" s="28" t="n">
        <f aca="false">SUM(Q24:AD24)</f>
        <v>0</v>
      </c>
    </row>
    <row r="25" customFormat="false" ht="30" hidden="false" customHeight="true" outlineLevel="0" collapsed="false">
      <c r="A25" s="42" t="s">
        <v>42</v>
      </c>
      <c r="B25" s="36" t="e">
        <f aca="false">SUM(C25:P25)</f>
        <v>#REF!</v>
      </c>
      <c r="C25" s="37"/>
      <c r="D25" s="38" t="e">
        <f aca="false"/>
        <v>#REF!</v>
      </c>
      <c r="E25" s="38" t="n">
        <v>-2</v>
      </c>
      <c r="F25" s="38" t="n">
        <v>0</v>
      </c>
      <c r="G25" s="38" t="n">
        <v>0</v>
      </c>
      <c r="H25" s="38" t="n">
        <v>23</v>
      </c>
      <c r="I25" s="38"/>
      <c r="J25" s="38" t="n">
        <v>0</v>
      </c>
      <c r="K25" s="38" t="n">
        <v>0</v>
      </c>
      <c r="L25" s="38"/>
      <c r="M25" s="38"/>
      <c r="N25" s="38" t="n">
        <v>0</v>
      </c>
      <c r="O25" s="38" t="n">
        <v>0</v>
      </c>
      <c r="P25" s="38" t="n">
        <v>0</v>
      </c>
      <c r="Q25" s="38" t="n">
        <v>0</v>
      </c>
      <c r="R25" s="38" t="n">
        <v>0</v>
      </c>
      <c r="S25" s="38" t="n">
        <v>0</v>
      </c>
      <c r="T25" s="38" t="n">
        <v>0</v>
      </c>
      <c r="U25" s="38" t="n">
        <v>2879.039</v>
      </c>
      <c r="V25" s="38" t="n">
        <v>0</v>
      </c>
      <c r="W25" s="38" t="n">
        <v>0</v>
      </c>
      <c r="X25" s="38" t="n">
        <v>0</v>
      </c>
      <c r="Y25" s="38" t="n">
        <v>0</v>
      </c>
      <c r="Z25" s="38" t="n">
        <v>0</v>
      </c>
      <c r="AA25" s="38" t="n">
        <v>0</v>
      </c>
      <c r="AB25" s="38" t="n">
        <v>0</v>
      </c>
      <c r="AC25" s="38" t="e">
        <f aca="false"/>
        <v>#REF!</v>
      </c>
      <c r="AD25" s="39" t="n">
        <v>0</v>
      </c>
      <c r="AE25" s="28" t="e">
        <f aca="false">SUM(Q25:AD25)</f>
        <v>#REF!</v>
      </c>
    </row>
    <row r="26" customFormat="false" ht="30" hidden="false" customHeight="true" outlineLevel="0" collapsed="false">
      <c r="A26" s="43" t="s">
        <v>43</v>
      </c>
      <c r="B26" s="36" t="n">
        <f aca="false">SUM(C26:P26)</f>
        <v>0</v>
      </c>
      <c r="C26" s="37"/>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9"/>
      <c r="AE26" s="28" t="n">
        <f aca="false">SUM(Q26:AD26)</f>
        <v>0</v>
      </c>
    </row>
    <row r="27" customFormat="false" ht="30" hidden="false" customHeight="true" outlineLevel="0" collapsed="false">
      <c r="A27" s="42" t="s">
        <v>44</v>
      </c>
      <c r="B27" s="36" t="n">
        <f aca="false">SUM(C27:P27)</f>
        <v>272.738</v>
      </c>
      <c r="C27" s="37"/>
      <c r="D27" s="38" t="n">
        <v>0</v>
      </c>
      <c r="E27" s="38" t="n">
        <v>0</v>
      </c>
      <c r="F27" s="38" t="n">
        <v>0</v>
      </c>
      <c r="G27" s="38" t="n">
        <v>0</v>
      </c>
      <c r="H27" s="38" t="n">
        <v>0</v>
      </c>
      <c r="I27" s="38" t="n">
        <v>128</v>
      </c>
      <c r="J27" s="38" t="n">
        <v>4756</v>
      </c>
      <c r="K27" s="38" t="n">
        <v>0</v>
      </c>
      <c r="L27" s="38" t="n">
        <v>-4612.746</v>
      </c>
      <c r="M27" s="38"/>
      <c r="N27" s="38" t="n">
        <v>0</v>
      </c>
      <c r="O27" s="38" t="n">
        <v>1.484</v>
      </c>
      <c r="P27" s="38" t="n">
        <v>0</v>
      </c>
      <c r="Q27" s="38" t="n">
        <v>0</v>
      </c>
      <c r="R27" s="38" t="n">
        <v>0</v>
      </c>
      <c r="S27" s="38" t="n">
        <v>0</v>
      </c>
      <c r="T27" s="38" t="n">
        <v>0</v>
      </c>
      <c r="U27" s="38" t="n">
        <v>10472.049</v>
      </c>
      <c r="V27" s="38" t="n">
        <v>0</v>
      </c>
      <c r="W27" s="38" t="n">
        <v>0</v>
      </c>
      <c r="X27" s="38" t="n">
        <v>0</v>
      </c>
      <c r="Y27" s="38" t="n">
        <v>0</v>
      </c>
      <c r="Z27" s="40" t="n">
        <v>0</v>
      </c>
      <c r="AA27" s="38" t="n">
        <v>0</v>
      </c>
      <c r="AB27" s="38" t="n">
        <v>0</v>
      </c>
      <c r="AC27" s="38" t="n">
        <v>0</v>
      </c>
      <c r="AD27" s="39"/>
      <c r="AE27" s="28" t="n">
        <f aca="false">SUM(Q27:AD27)</f>
        <v>10472.049</v>
      </c>
    </row>
    <row r="28" customFormat="false" ht="30" hidden="false" customHeight="true" outlineLevel="0" collapsed="false">
      <c r="A28" s="31" t="s">
        <v>45</v>
      </c>
      <c r="B28" s="29" t="e">
        <f aca="false">SUM(B29:B30)</f>
        <v>#REF!</v>
      </c>
      <c r="C28" s="26" t="n">
        <f aca="false">C29+C30</f>
        <v>47645</v>
      </c>
      <c r="D28" s="26" t="e">
        <f aca="false">D29+D30</f>
        <v>#REF!</v>
      </c>
      <c r="E28" s="26" t="n">
        <f aca="false">E29+E30</f>
        <v>-4531</v>
      </c>
      <c r="F28" s="26" t="n">
        <f aca="false">F29+F30</f>
        <v>13146</v>
      </c>
      <c r="G28" s="26" t="n">
        <f aca="false">G29+G30</f>
        <v>0</v>
      </c>
      <c r="H28" s="26" t="n">
        <f aca="false">H29+H30</f>
        <v>-3934</v>
      </c>
      <c r="I28" s="26" t="n">
        <f aca="false">I29+I30</f>
        <v>106592</v>
      </c>
      <c r="J28" s="26" t="n">
        <f aca="false">J29+J30</f>
        <v>-305367.010777792</v>
      </c>
      <c r="K28" s="26" t="n">
        <f aca="false">K29+K30</f>
        <v>145692.595</v>
      </c>
      <c r="L28" s="26" t="n">
        <f aca="false">L29+L30</f>
        <v>9633.074</v>
      </c>
      <c r="M28" s="26" t="n">
        <f aca="false">M29+M30</f>
        <v>13894</v>
      </c>
      <c r="N28" s="26" t="n">
        <f aca="false">N29+N30</f>
        <v>3891.372</v>
      </c>
      <c r="O28" s="26" t="n">
        <f aca="false">O29+O30</f>
        <v>54489.213</v>
      </c>
      <c r="P28" s="26" t="n">
        <f aca="false">P29+P30</f>
        <v>42.5985876476081</v>
      </c>
      <c r="Q28" s="26" t="n">
        <f aca="false">Q29+Q30</f>
        <v>301.135831759024</v>
      </c>
      <c r="R28" s="26" t="n">
        <f aca="false">R29+R30</f>
        <v>22387.369</v>
      </c>
      <c r="S28" s="26" t="n">
        <f aca="false">S29+S30</f>
        <v>9386.74</v>
      </c>
      <c r="T28" s="26" t="n">
        <f aca="false">T29+T30</f>
        <v>14871</v>
      </c>
      <c r="U28" s="26" t="n">
        <f aca="false">U29+U30</f>
        <v>-8814.955</v>
      </c>
      <c r="V28" s="26" t="n">
        <f aca="false">V29+V30</f>
        <v>157386.838</v>
      </c>
      <c r="W28" s="26" t="n">
        <f aca="false">W29+W30</f>
        <v>-394327.595878733</v>
      </c>
      <c r="X28" s="26" t="n">
        <f aca="false">X29+X30</f>
        <v>139349</v>
      </c>
      <c r="Y28" s="26" t="n">
        <f aca="false">Y29+Y30</f>
        <v>1934</v>
      </c>
      <c r="Z28" s="26" t="n">
        <f aca="false">Z29+Z30</f>
        <v>4084</v>
      </c>
      <c r="AA28" s="26" t="n">
        <f aca="false">AA29+AA30</f>
        <v>-1164</v>
      </c>
      <c r="AB28" s="26" t="n">
        <f aca="false">AB29+AB30</f>
        <v>359</v>
      </c>
      <c r="AC28" s="26" t="n">
        <f aca="false">AC29+AC30</f>
        <v>78982</v>
      </c>
      <c r="AD28" s="26" t="n">
        <f aca="false">AD29+AD30</f>
        <v>16465</v>
      </c>
      <c r="AE28" s="28" t="n">
        <f aca="false">AE29+AE30</f>
        <v>41199.5319530257</v>
      </c>
    </row>
    <row r="29" customFormat="false" ht="30" hidden="false" customHeight="true" outlineLevel="0" collapsed="false">
      <c r="A29" s="35" t="s">
        <v>46</v>
      </c>
      <c r="B29" s="36" t="e">
        <f aca="false">SUM(C29:P29)</f>
        <v>#REF!</v>
      </c>
      <c r="C29" s="37" t="n">
        <v>12879</v>
      </c>
      <c r="D29" s="38" t="e">
        <f aca="false"/>
        <v>#REF!</v>
      </c>
      <c r="E29" s="38" t="n">
        <v>1</v>
      </c>
      <c r="F29" s="38" t="n">
        <v>0</v>
      </c>
      <c r="G29" s="38" t="n">
        <v>0</v>
      </c>
      <c r="H29" s="38" t="n">
        <v>0</v>
      </c>
      <c r="I29" s="38" t="n">
        <v>77523</v>
      </c>
      <c r="J29" s="38" t="n">
        <v>15377.5683436492</v>
      </c>
      <c r="K29" s="38" t="n">
        <v>0</v>
      </c>
      <c r="L29" s="38" t="n">
        <v>0</v>
      </c>
      <c r="M29" s="38" t="n">
        <v>0</v>
      </c>
      <c r="N29" s="38" t="n">
        <v>0</v>
      </c>
      <c r="O29" s="38" t="n">
        <v>82.805</v>
      </c>
      <c r="P29" s="38" t="n">
        <v>0</v>
      </c>
      <c r="Q29" s="38" t="n">
        <v>0</v>
      </c>
      <c r="R29" s="38" t="n">
        <v>0</v>
      </c>
      <c r="S29" s="38" t="n">
        <v>0</v>
      </c>
      <c r="T29" s="38" t="n">
        <v>0</v>
      </c>
      <c r="U29" s="38" t="n">
        <v>0</v>
      </c>
      <c r="V29" s="38" t="n">
        <v>0</v>
      </c>
      <c r="W29" s="38" t="n">
        <v>26261.0926513136</v>
      </c>
      <c r="X29" s="38" t="n">
        <v>18372</v>
      </c>
      <c r="Y29" s="38" t="n">
        <v>-29</v>
      </c>
      <c r="Z29" s="38" t="n">
        <v>0</v>
      </c>
      <c r="AA29" s="38" t="n">
        <v>0</v>
      </c>
      <c r="AB29" s="38" t="n">
        <v>0</v>
      </c>
      <c r="AC29" s="38" t="n">
        <v>44216</v>
      </c>
      <c r="AD29" s="39" t="n">
        <v>17043</v>
      </c>
      <c r="AE29" s="28" t="n">
        <f aca="false">SUM(Q29:AD29)</f>
        <v>105863.092651314</v>
      </c>
    </row>
    <row r="30" customFormat="false" ht="30" hidden="false" customHeight="true" outlineLevel="0" collapsed="false">
      <c r="A30" s="35" t="s">
        <v>47</v>
      </c>
      <c r="B30" s="36" t="n">
        <f aca="false">SUM(C30:P30)</f>
        <v>-124669.531533794</v>
      </c>
      <c r="C30" s="37" t="n">
        <v>34766</v>
      </c>
      <c r="D30" s="38" t="n">
        <v>-100000</v>
      </c>
      <c r="E30" s="38" t="n">
        <v>-4532</v>
      </c>
      <c r="F30" s="38" t="n">
        <v>13146</v>
      </c>
      <c r="G30" s="38" t="n">
        <v>0</v>
      </c>
      <c r="H30" s="38" t="n">
        <v>-3934</v>
      </c>
      <c r="I30" s="38" t="n">
        <v>29069</v>
      </c>
      <c r="J30" s="38" t="n">
        <v>-320744.579121441</v>
      </c>
      <c r="K30" s="38" t="n">
        <v>145692.595</v>
      </c>
      <c r="L30" s="38" t="n">
        <v>9633.074</v>
      </c>
      <c r="M30" s="38" t="n">
        <v>13894</v>
      </c>
      <c r="N30" s="38" t="n">
        <v>3891.372</v>
      </c>
      <c r="O30" s="38" t="n">
        <v>54406.408</v>
      </c>
      <c r="P30" s="38" t="n">
        <v>42.5985876476081</v>
      </c>
      <c r="Q30" s="38" t="n">
        <v>301.135831759024</v>
      </c>
      <c r="R30" s="38" t="n">
        <v>22387.369</v>
      </c>
      <c r="S30" s="38" t="n">
        <v>9386.74</v>
      </c>
      <c r="T30" s="38" t="n">
        <v>14871</v>
      </c>
      <c r="U30" s="38" t="n">
        <v>-8814.955</v>
      </c>
      <c r="V30" s="38" t="n">
        <v>157386.838</v>
      </c>
      <c r="W30" s="38" t="n">
        <v>-420588.688530047</v>
      </c>
      <c r="X30" s="38" t="n">
        <v>120977</v>
      </c>
      <c r="Y30" s="38" t="n">
        <v>1963</v>
      </c>
      <c r="Z30" s="38" t="n">
        <v>4084</v>
      </c>
      <c r="AA30" s="38" t="n">
        <v>-1164</v>
      </c>
      <c r="AB30" s="38" t="n">
        <v>359</v>
      </c>
      <c r="AC30" s="38" t="n">
        <v>34766</v>
      </c>
      <c r="AD30" s="39" t="n">
        <v>-578</v>
      </c>
      <c r="AE30" s="28" t="n">
        <f aca="false">SUM(Q30:AD30)</f>
        <v>-64663.5606982879</v>
      </c>
    </row>
    <row r="31" customFormat="false" ht="30" hidden="false" customHeight="true" outlineLevel="0" collapsed="false">
      <c r="A31" s="44" t="s">
        <v>48</v>
      </c>
      <c r="B31" s="24"/>
      <c r="C31" s="24"/>
      <c r="D31" s="24"/>
      <c r="E31" s="24"/>
      <c r="F31" s="24"/>
      <c r="G31" s="25"/>
      <c r="H31" s="24"/>
      <c r="I31" s="24"/>
      <c r="J31" s="24"/>
      <c r="K31" s="24"/>
      <c r="L31" s="24"/>
      <c r="M31" s="24"/>
      <c r="N31" s="25"/>
      <c r="O31" s="24"/>
      <c r="P31" s="24"/>
      <c r="Q31" s="45" t="n">
        <v>-132.253594234517</v>
      </c>
      <c r="R31" s="45" t="n">
        <v>56378.487</v>
      </c>
      <c r="S31" s="45" t="n">
        <v>-953.969999999998</v>
      </c>
      <c r="T31" s="45" t="n">
        <v>17452</v>
      </c>
      <c r="U31" s="45" t="n">
        <v>29317.267</v>
      </c>
      <c r="V31" s="45" t="n">
        <v>34986.226</v>
      </c>
      <c r="W31" s="45" t="n">
        <v>-343052.562237381</v>
      </c>
      <c r="X31" s="45" t="n">
        <v>-81294</v>
      </c>
      <c r="Y31" s="45" t="n">
        <v>-107</v>
      </c>
      <c r="Z31" s="45" t="n">
        <v>860</v>
      </c>
      <c r="AA31" s="45" t="n">
        <v>-273855</v>
      </c>
      <c r="AB31" s="45" t="n">
        <v>21639</v>
      </c>
      <c r="AC31" s="45" t="n">
        <v>184992.247157145</v>
      </c>
      <c r="AD31" s="46" t="n">
        <v>416551</v>
      </c>
      <c r="AE31" s="47" t="n">
        <v>62781.4413255295</v>
      </c>
    </row>
    <row r="32" s="49" customFormat="true" ht="15" hidden="false" customHeight="true" outlineLevel="0" collapsed="false">
      <c r="A32" s="48"/>
      <c r="J32" s="50"/>
      <c r="M32" s="51"/>
      <c r="N32" s="51"/>
      <c r="Q32" s="49" t="n">
        <f aca="false">Q7-Q31</f>
        <v>0</v>
      </c>
      <c r="R32" s="49" t="n">
        <f aca="false">R7-R31</f>
        <v>0</v>
      </c>
      <c r="S32" s="49" t="n">
        <f aca="false">S7-S31</f>
        <v>0</v>
      </c>
      <c r="T32" s="49" t="n">
        <f aca="false">T7-T31</f>
        <v>0</v>
      </c>
      <c r="U32" s="49" t="n">
        <f aca="false">U7-U31</f>
        <v>0</v>
      </c>
      <c r="V32" s="49" t="n">
        <f aca="false">V7-V31</f>
        <v>0.020224922336638</v>
      </c>
      <c r="W32" s="49" t="n">
        <f aca="false">W7-W31</f>
        <v>0</v>
      </c>
      <c r="X32" s="49" t="n">
        <f aca="false">X7-X31</f>
        <v>0</v>
      </c>
      <c r="Y32" s="49" t="n">
        <f aca="false">Y7-Y31</f>
        <v>0</v>
      </c>
      <c r="Z32" s="49" t="n">
        <f aca="false">Z7-Z31</f>
        <v>0</v>
      </c>
      <c r="AA32" s="49" t="n">
        <f aca="false">AA7-AA31</f>
        <v>0</v>
      </c>
      <c r="AB32" s="49" t="n">
        <f aca="false">AB7-AB31</f>
        <v>0</v>
      </c>
      <c r="AC32" s="49" t="e">
        <f aca="false">AC7-AC31</f>
        <v>#REF!</v>
      </c>
      <c r="AD32" s="49" t="n">
        <f aca="false">AD7-AD31</f>
        <v>0</v>
      </c>
      <c r="AE32" s="49" t="e">
        <f aca="false">AE7-AE31</f>
        <v>#REF!</v>
      </c>
    </row>
    <row r="33" s="49" customFormat="true" ht="15" hidden="false" customHeight="false" outlineLevel="0" collapsed="false">
      <c r="A33" s="48"/>
      <c r="M33" s="51"/>
      <c r="N33" s="51"/>
      <c r="O33" s="51"/>
    </row>
    <row r="34" s="49" customFormat="true" ht="15" hidden="false" customHeight="false" outlineLevel="0" collapsed="false">
      <c r="A34" s="48"/>
    </row>
  </sheetData>
  <mergeCells count="6">
    <mergeCell ref="B2:AE2"/>
    <mergeCell ref="I5:J5"/>
    <mergeCell ref="K5:P5"/>
    <mergeCell ref="Q5:V5"/>
    <mergeCell ref="W5:X5"/>
    <mergeCell ref="Y5:AB5"/>
  </mergeCells>
  <printOptions headings="false" gridLines="false" gridLinesSet="true" horizontalCentered="false" verticalCentered="false"/>
  <pageMargins left="0.909722222222222" right="0.179861111111111" top="0.679861111111111" bottom="0.2" header="0.511811023622047" footer="0.511811023622047"/>
  <pageSetup paperSize="5"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4.56"/>
    <col collapsed="false" customWidth="true" hidden="false" outlineLevel="0" max="2" min="2" style="53" width="9.56"/>
    <col collapsed="false" customWidth="true" hidden="false" outlineLevel="0" max="3" min="3" style="54" width="9.56"/>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30</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1897.984</v>
      </c>
      <c r="C5" s="61" t="n">
        <v>-412</v>
      </c>
      <c r="D5" s="61" t="n">
        <v>1824.71</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1897.984</v>
      </c>
      <c r="C6" s="65" t="n">
        <v>-412</v>
      </c>
      <c r="D6" s="65" t="n">
        <v>1824.71</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0</v>
      </c>
      <c r="C7" s="65" t="n">
        <v>0</v>
      </c>
      <c r="D7" s="65" t="n">
        <v>0</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1897.984</v>
      </c>
      <c r="C8" s="65" t="n">
        <v>-412</v>
      </c>
      <c r="D8" s="65" t="n">
        <v>1824.71</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0</v>
      </c>
      <c r="C11" s="61" t="n">
        <v>0</v>
      </c>
      <c r="D11" s="61" t="n">
        <v>0</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0</v>
      </c>
      <c r="C12" s="65" t="n">
        <v>0</v>
      </c>
      <c r="D12" s="65" t="n">
        <v>0</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0</v>
      </c>
      <c r="C13" s="65" t="n">
        <v>0</v>
      </c>
      <c r="D13" s="65" t="n">
        <v>0</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1897.984</v>
      </c>
      <c r="C14" s="61" t="n">
        <v>-412.396</v>
      </c>
      <c r="D14" s="61" t="n">
        <v>1824.671</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2219.562</v>
      </c>
      <c r="C15" s="69" t="n">
        <v>1599.908</v>
      </c>
      <c r="D15" s="69" t="n">
        <v>-8825.753</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97</v>
      </c>
      <c r="C17" s="71" t="n">
        <v>454</v>
      </c>
      <c r="D17" s="71" t="n">
        <v>157.324</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0</v>
      </c>
      <c r="C18" s="53" t="n">
        <v>0</v>
      </c>
      <c r="D18" s="53" t="n">
        <v>0</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97</v>
      </c>
      <c r="C19" s="53" t="n">
        <v>450</v>
      </c>
      <c r="D19" s="53" t="n">
        <v>157.324</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0</v>
      </c>
      <c r="C20" s="53" t="n">
        <v>4</v>
      </c>
      <c r="D20" s="53" t="n">
        <v>0</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738</v>
      </c>
      <c r="C21" s="53" t="n">
        <v>354</v>
      </c>
      <c r="D21" s="53" t="n">
        <v>652.133</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582</v>
      </c>
      <c r="C22" s="53" t="n">
        <v>-294</v>
      </c>
      <c r="D22" s="53" t="n">
        <v>340.541</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156</v>
      </c>
      <c r="C23" s="53" t="n">
        <v>648</v>
      </c>
      <c r="D23" s="53" t="n">
        <v>311.592</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8</v>
      </c>
      <c r="C24" s="53" t="n">
        <v>0</v>
      </c>
      <c r="D24" s="53" t="n">
        <v>0</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8</v>
      </c>
      <c r="C25" s="53" t="n">
        <v>0</v>
      </c>
      <c r="D25" s="53" t="n">
        <v>0</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0</v>
      </c>
      <c r="C26" s="53" t="n">
        <v>0</v>
      </c>
      <c r="D26" s="53" t="n">
        <v>0</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1738</v>
      </c>
      <c r="C27" s="53" t="n">
        <v>1539</v>
      </c>
      <c r="D27" s="53" t="n">
        <v>2417.368</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12233.84</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528</v>
      </c>
      <c r="C29" s="53" t="n">
        <v>-1046</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376.492</v>
      </c>
      <c r="C30" s="53" t="n">
        <v>299.306</v>
      </c>
      <c r="D30" s="53" t="n">
        <v>181.262</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376.492</v>
      </c>
      <c r="C32" s="53" t="n">
        <v>299.306</v>
      </c>
      <c r="D32" s="53" t="n">
        <v>181.262</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321.578</v>
      </c>
      <c r="C33" s="69" t="n">
        <v>2012.304</v>
      </c>
      <c r="D33" s="69" t="n">
        <v>-10650.424</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0</v>
      </c>
      <c r="C35" s="53" t="n">
        <v>62.657</v>
      </c>
      <c r="D35" s="53" t="n">
        <v>0</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0</v>
      </c>
      <c r="C38" s="53" t="n">
        <v>62.657</v>
      </c>
      <c r="D38" s="53" t="n">
        <v>0</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152</v>
      </c>
      <c r="C39" s="53" t="n">
        <v>-71</v>
      </c>
      <c r="D39" s="53" t="n">
        <v>0</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152</v>
      </c>
      <c r="C40" s="53" t="n">
        <v>-76</v>
      </c>
      <c r="D40" s="53" t="n">
        <v>0</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0</v>
      </c>
      <c r="C41" s="53" t="n">
        <v>5</v>
      </c>
      <c r="D41" s="53" t="n">
        <v>0</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8</v>
      </c>
      <c r="C42" s="53" t="n">
        <v>322</v>
      </c>
      <c r="D42" s="53" t="n">
        <v>-1.237</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8</v>
      </c>
      <c r="C43" s="53" t="n">
        <v>313</v>
      </c>
      <c r="D43" s="53" t="n">
        <v>-1.237</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0</v>
      </c>
      <c r="C44" s="53" t="n">
        <v>9</v>
      </c>
      <c r="D44" s="53" t="n">
        <v>0</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500.443</v>
      </c>
      <c r="C45" s="53" t="n">
        <v>2374</v>
      </c>
      <c r="D45" s="53" t="n">
        <v>1237.221</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v>
      </c>
      <c r="C46" s="53" t="n">
        <v>0</v>
      </c>
      <c r="D46" s="53" t="n">
        <v>109.074</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0</v>
      </c>
      <c r="C47" s="53" t="n">
        <v>0</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338.865</v>
      </c>
      <c r="C48" s="53" t="n">
        <v>-675.353</v>
      </c>
      <c r="D48" s="53" t="n">
        <v>-11995.482</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338.865</v>
      </c>
      <c r="C50" s="53" t="n">
        <v>-675.353</v>
      </c>
      <c r="D50" s="53" t="n">
        <v>-11995.482</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v>
      </c>
      <c r="C51" s="74" t="n">
        <v>0.395999999999731</v>
      </c>
      <c r="D51" s="74" t="n">
        <v>0.0390000000015789</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83" t="s">
        <v>131</v>
      </c>
      <c r="B54" s="83"/>
      <c r="C54" s="83"/>
      <c r="D54" s="83"/>
      <c r="E54" s="83"/>
      <c r="F54" s="83"/>
      <c r="G54" s="83"/>
      <c r="H54" s="83"/>
      <c r="I54" s="83"/>
      <c r="J54" s="83"/>
      <c r="K54" s="83"/>
      <c r="L54" s="83"/>
      <c r="M54" s="84"/>
      <c r="N54" s="84"/>
      <c r="O54" s="84"/>
      <c r="P54" s="84"/>
      <c r="Q54" s="52"/>
    </row>
    <row r="55" customFormat="false" ht="11.25" hidden="false" customHeight="true" outlineLevel="0" collapsed="false">
      <c r="A55" s="92" t="s">
        <v>132</v>
      </c>
      <c r="B55" s="92"/>
      <c r="C55" s="92"/>
      <c r="D55" s="92"/>
      <c r="E55" s="92"/>
      <c r="F55" s="92"/>
      <c r="G55" s="92"/>
      <c r="H55" s="92"/>
      <c r="I55" s="92"/>
      <c r="J55" s="92"/>
    </row>
    <row r="56" customFormat="false" ht="11.25" hidden="false" customHeight="true" outlineLevel="0" collapsed="false">
      <c r="A56" s="93" t="s">
        <v>123</v>
      </c>
      <c r="B56" s="93"/>
      <c r="C56" s="93"/>
      <c r="D56" s="93"/>
      <c r="E56" s="93"/>
      <c r="F56" s="93"/>
      <c r="G56" s="93"/>
      <c r="H56" s="93"/>
      <c r="I56" s="93"/>
      <c r="J56" s="93"/>
      <c r="K56" s="93"/>
    </row>
  </sheetData>
  <mergeCells count="3">
    <mergeCell ref="A54:L54"/>
    <mergeCell ref="A55:J55"/>
    <mergeCell ref="A56:K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M5" activePane="bottomRight" state="frozen"/>
      <selection pane="topLeft" activeCell="A1" activeCellId="0" sqref="A1"/>
      <selection pane="topRight" activeCell="M1" activeCellId="0" sqref="M1"/>
      <selection pane="bottomLeft" activeCell="A5" activeCellId="0" sqref="A5"/>
      <selection pane="bottomRight" activeCell="A1" activeCellId="0" sqref="A1:IV65536"/>
    </sheetView>
  </sheetViews>
  <sheetFormatPr defaultColWidth="9.13671875" defaultRowHeight="11.25" zeroHeight="false" outlineLevelRow="0" outlineLevelCol="0"/>
  <cols>
    <col collapsed="false" customWidth="true" hidden="false" outlineLevel="0" max="1" min="1" style="52" width="40.28"/>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0.28"/>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133</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116</v>
      </c>
      <c r="U4" s="59" t="s">
        <v>71</v>
      </c>
      <c r="V4" s="59" t="s">
        <v>72</v>
      </c>
    </row>
    <row r="5" customFormat="false" ht="11.25" hidden="false" customHeight="false" outlineLevel="0" collapsed="false">
      <c r="A5" s="60" t="s">
        <v>73</v>
      </c>
      <c r="B5" s="61" t="n">
        <v>142</v>
      </c>
      <c r="C5" s="61" t="n">
        <v>-271</v>
      </c>
      <c r="D5" s="61" t="n">
        <v>-150</v>
      </c>
      <c r="E5" s="61" t="n">
        <v>206</v>
      </c>
      <c r="F5" s="61" t="n">
        <v>267</v>
      </c>
      <c r="G5" s="61" t="n">
        <v>845</v>
      </c>
      <c r="H5" s="61" t="n">
        <v>-832</v>
      </c>
      <c r="I5" s="61" t="n">
        <v>-849</v>
      </c>
      <c r="J5" s="61" t="n">
        <v>1412</v>
      </c>
      <c r="K5" s="61" t="n">
        <v>169</v>
      </c>
      <c r="L5" s="61" t="n">
        <v>1123.417</v>
      </c>
      <c r="M5" s="61" t="n">
        <v>4171.404</v>
      </c>
      <c r="N5" s="61" t="n">
        <v>29317.502</v>
      </c>
      <c r="O5" s="61" t="n">
        <v>24958</v>
      </c>
      <c r="P5" s="61" t="n">
        <v>-28239.585</v>
      </c>
      <c r="Q5" s="61" t="n">
        <v>-3382.829</v>
      </c>
      <c r="R5" s="61" t="n">
        <v>-1365.857</v>
      </c>
      <c r="S5" s="61" t="n">
        <v>10549.105</v>
      </c>
      <c r="T5" s="61" t="n">
        <v>3146.664</v>
      </c>
      <c r="U5" s="61" t="n">
        <v>4870.866</v>
      </c>
      <c r="V5" s="61" t="n">
        <v>24538</v>
      </c>
      <c r="W5" s="62"/>
      <c r="X5" s="63"/>
      <c r="Y5" s="63"/>
    </row>
    <row r="6" customFormat="false" ht="11.25" hidden="false" customHeight="false" outlineLevel="0" collapsed="false">
      <c r="A6" s="64" t="s">
        <v>74</v>
      </c>
      <c r="B6" s="65" t="n">
        <v>556</v>
      </c>
      <c r="C6" s="65" t="n">
        <v>606</v>
      </c>
      <c r="D6" s="65" t="n">
        <v>960</v>
      </c>
      <c r="E6" s="65" t="n">
        <v>965</v>
      </c>
      <c r="F6" s="65" t="n">
        <v>786</v>
      </c>
      <c r="G6" s="65" t="n">
        <v>1147</v>
      </c>
      <c r="H6" s="65" t="n">
        <v>-167</v>
      </c>
      <c r="I6" s="65" t="n">
        <v>-508</v>
      </c>
      <c r="J6" s="65" t="n">
        <v>1507</v>
      </c>
      <c r="K6" s="65" t="n">
        <v>553</v>
      </c>
      <c r="L6" s="65" t="n">
        <v>1504.6</v>
      </c>
      <c r="M6" s="65" t="n">
        <v>5026.477</v>
      </c>
      <c r="N6" s="65" t="n">
        <v>30403.78</v>
      </c>
      <c r="O6" s="65" t="n">
        <v>25641</v>
      </c>
      <c r="P6" s="65" t="n">
        <v>-23091.109</v>
      </c>
      <c r="Q6" s="65" t="n">
        <v>1569.57</v>
      </c>
      <c r="R6" s="65" t="n">
        <v>2581.136</v>
      </c>
      <c r="S6" s="65" t="n">
        <v>8281.151</v>
      </c>
      <c r="T6" s="65" t="n">
        <v>5108.664</v>
      </c>
      <c r="U6" s="65" t="n">
        <v>11143.903</v>
      </c>
      <c r="V6" s="65" t="n">
        <v>24554</v>
      </c>
    </row>
    <row r="7" customFormat="false" ht="11.25" hidden="false" customHeight="false" outlineLevel="0" collapsed="false">
      <c r="A7" s="64" t="s">
        <v>75</v>
      </c>
      <c r="B7" s="65" t="n">
        <v>62</v>
      </c>
      <c r="C7" s="65" t="n">
        <v>133</v>
      </c>
      <c r="D7" s="65" t="n">
        <v>140</v>
      </c>
      <c r="E7" s="65" t="n">
        <v>186</v>
      </c>
      <c r="F7" s="65" t="n">
        <v>157</v>
      </c>
      <c r="G7" s="65" t="n">
        <v>117</v>
      </c>
      <c r="H7" s="65" t="n">
        <v>278</v>
      </c>
      <c r="I7" s="65" t="n">
        <v>275</v>
      </c>
      <c r="J7" s="65" t="n">
        <v>227</v>
      </c>
      <c r="K7" s="65" t="n">
        <v>211</v>
      </c>
      <c r="L7" s="65" t="n">
        <v>95.034</v>
      </c>
      <c r="M7" s="65" t="n">
        <v>392</v>
      </c>
      <c r="N7" s="65" t="n">
        <v>4</v>
      </c>
      <c r="O7" s="65" t="n">
        <v>-177</v>
      </c>
      <c r="P7" s="65" t="n">
        <v>755.675</v>
      </c>
      <c r="Q7" s="65" t="n">
        <v>1363.858</v>
      </c>
      <c r="R7" s="65" t="n">
        <v>1110.152</v>
      </c>
      <c r="S7" s="65" t="n">
        <v>26.252</v>
      </c>
      <c r="T7" s="65" t="n">
        <v>-726.547</v>
      </c>
      <c r="U7" s="65" t="n">
        <v>0</v>
      </c>
      <c r="V7" s="65" t="n">
        <v>-674</v>
      </c>
    </row>
    <row r="8" customFormat="false" ht="11.25" hidden="false" customHeight="false" outlineLevel="0" collapsed="false">
      <c r="A8" s="64" t="s">
        <v>76</v>
      </c>
      <c r="B8" s="65" t="n">
        <v>494</v>
      </c>
      <c r="C8" s="65" t="n">
        <v>473</v>
      </c>
      <c r="D8" s="65" t="n">
        <v>820</v>
      </c>
      <c r="E8" s="65" t="n">
        <v>779</v>
      </c>
      <c r="F8" s="65" t="n">
        <v>629</v>
      </c>
      <c r="G8" s="65" t="n">
        <v>1030</v>
      </c>
      <c r="H8" s="65" t="n">
        <v>-445</v>
      </c>
      <c r="I8" s="65" t="n">
        <v>-783</v>
      </c>
      <c r="J8" s="65" t="n">
        <v>1280</v>
      </c>
      <c r="K8" s="65" t="n">
        <v>342</v>
      </c>
      <c r="L8" s="65" t="n">
        <v>1409.566</v>
      </c>
      <c r="M8" s="65" t="n">
        <v>4634.477</v>
      </c>
      <c r="N8" s="65" t="n">
        <v>30399.78</v>
      </c>
      <c r="O8" s="65" t="n">
        <v>25818</v>
      </c>
      <c r="P8" s="65" t="n">
        <v>-23846.784</v>
      </c>
      <c r="Q8" s="65" t="n">
        <v>205.712</v>
      </c>
      <c r="R8" s="65" t="n">
        <v>1470.984</v>
      </c>
      <c r="S8" s="65" t="n">
        <v>8254.899</v>
      </c>
      <c r="T8" s="65" t="n">
        <v>5835.211</v>
      </c>
      <c r="U8" s="65" t="n">
        <v>11143.903</v>
      </c>
      <c r="V8" s="65" t="n">
        <v>25228</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414</v>
      </c>
      <c r="C11" s="61" t="n">
        <v>877</v>
      </c>
      <c r="D11" s="61" t="n">
        <v>1110</v>
      </c>
      <c r="E11" s="61" t="n">
        <v>759</v>
      </c>
      <c r="F11" s="61" t="n">
        <v>519</v>
      </c>
      <c r="G11" s="61" t="n">
        <v>302</v>
      </c>
      <c r="H11" s="61" t="n">
        <v>665</v>
      </c>
      <c r="I11" s="61" t="n">
        <v>341</v>
      </c>
      <c r="J11" s="61" t="n">
        <v>95</v>
      </c>
      <c r="K11" s="61" t="n">
        <v>384</v>
      </c>
      <c r="L11" s="61" t="n">
        <v>381.183</v>
      </c>
      <c r="M11" s="61" t="n">
        <v>855.073</v>
      </c>
      <c r="N11" s="61" t="n">
        <v>1086.278</v>
      </c>
      <c r="O11" s="61" t="n">
        <v>683</v>
      </c>
      <c r="P11" s="61" t="n">
        <v>5148.476</v>
      </c>
      <c r="Q11" s="61" t="n">
        <v>4952.399</v>
      </c>
      <c r="R11" s="61" t="n">
        <v>3946.993</v>
      </c>
      <c r="S11" s="61" t="n">
        <v>-2267.954</v>
      </c>
      <c r="T11" s="61" t="n">
        <v>1962</v>
      </c>
      <c r="U11" s="61" t="n">
        <v>6273.037</v>
      </c>
      <c r="V11" s="61" t="n">
        <v>16</v>
      </c>
      <c r="W11" s="62"/>
      <c r="X11" s="63"/>
      <c r="Y11" s="63"/>
    </row>
    <row r="12" customFormat="false" ht="11.25" hidden="false" customHeight="false" outlineLevel="0" collapsed="false">
      <c r="A12" s="64" t="s">
        <v>80</v>
      </c>
      <c r="B12" s="65" t="n">
        <v>414</v>
      </c>
      <c r="C12" s="65" t="n">
        <v>877</v>
      </c>
      <c r="D12" s="65" t="n">
        <v>1110</v>
      </c>
      <c r="E12" s="65" t="n">
        <v>759</v>
      </c>
      <c r="F12" s="65" t="n">
        <v>519</v>
      </c>
      <c r="G12" s="65" t="n">
        <v>302</v>
      </c>
      <c r="H12" s="65" t="n">
        <v>665</v>
      </c>
      <c r="I12" s="65" t="n">
        <v>341</v>
      </c>
      <c r="J12" s="65" t="n">
        <v>95</v>
      </c>
      <c r="K12" s="65" t="n">
        <v>384</v>
      </c>
      <c r="L12" s="65" t="n">
        <v>372.335</v>
      </c>
      <c r="M12" s="65" t="n">
        <v>686.73</v>
      </c>
      <c r="N12" s="65" t="n">
        <v>926.404</v>
      </c>
      <c r="O12" s="65" t="n">
        <v>556</v>
      </c>
      <c r="P12" s="65" t="n">
        <v>2954.011</v>
      </c>
      <c r="Q12" s="65" t="n">
        <v>2444.056</v>
      </c>
      <c r="R12" s="65" t="n">
        <v>-81.0310000000002</v>
      </c>
      <c r="S12" s="65" t="n">
        <v>1754.259</v>
      </c>
      <c r="T12" s="65" t="n">
        <v>322</v>
      </c>
      <c r="U12" s="65" t="n">
        <v>-586.106</v>
      </c>
      <c r="V12" s="65" t="n">
        <v>-160</v>
      </c>
    </row>
    <row r="13" customFormat="false" ht="11.25" hidden="false" customHeight="false" outlineLevel="0" collapsed="false">
      <c r="A13" s="64" t="s">
        <v>81</v>
      </c>
      <c r="B13" s="65"/>
      <c r="C13" s="65"/>
      <c r="D13" s="65"/>
      <c r="E13" s="65"/>
      <c r="F13" s="65"/>
      <c r="G13" s="65"/>
      <c r="H13" s="65"/>
      <c r="I13" s="65"/>
      <c r="J13" s="65"/>
      <c r="K13" s="65"/>
      <c r="L13" s="65" t="n">
        <v>8.848</v>
      </c>
      <c r="M13" s="65" t="n">
        <v>168.343</v>
      </c>
      <c r="N13" s="65" t="n">
        <v>159.874</v>
      </c>
      <c r="O13" s="65" t="n">
        <v>127</v>
      </c>
      <c r="P13" s="65" t="n">
        <v>2194.465</v>
      </c>
      <c r="Q13" s="65" t="n">
        <v>2508.343</v>
      </c>
      <c r="R13" s="65" t="n">
        <v>4028.024</v>
      </c>
      <c r="S13" s="65" t="n">
        <v>-4022.213</v>
      </c>
      <c r="T13" s="65" t="n">
        <v>1640</v>
      </c>
      <c r="U13" s="65" t="n">
        <v>6859.143</v>
      </c>
      <c r="V13" s="65" t="n">
        <v>176</v>
      </c>
    </row>
    <row r="14" s="66" customFormat="true" ht="10.5" hidden="false" customHeight="false" outlineLevel="0" collapsed="false">
      <c r="A14" s="67" t="s">
        <v>82</v>
      </c>
      <c r="B14" s="61" t="n">
        <v>142</v>
      </c>
      <c r="C14" s="61" t="n">
        <v>-271</v>
      </c>
      <c r="D14" s="61" t="n">
        <v>-150</v>
      </c>
      <c r="E14" s="61" t="n">
        <v>206</v>
      </c>
      <c r="F14" s="61" t="n">
        <v>267</v>
      </c>
      <c r="G14" s="61" t="n">
        <v>845</v>
      </c>
      <c r="H14" s="61" t="n">
        <v>-832</v>
      </c>
      <c r="I14" s="61" t="n">
        <v>-849</v>
      </c>
      <c r="J14" s="61" t="n">
        <v>1412</v>
      </c>
      <c r="K14" s="61" t="n">
        <v>169</v>
      </c>
      <c r="L14" s="61" t="n">
        <v>1230.818</v>
      </c>
      <c r="M14" s="61" t="n">
        <v>4167.13640219999</v>
      </c>
      <c r="N14" s="61" t="n">
        <v>28591.275</v>
      </c>
      <c r="O14" s="61" t="n">
        <v>24957.996</v>
      </c>
      <c r="P14" s="61" t="n">
        <v>-28747.038716</v>
      </c>
      <c r="Q14" s="61" t="n">
        <v>-3383.176</v>
      </c>
      <c r="R14" s="61" t="n">
        <v>-1365.37928257401</v>
      </c>
      <c r="S14" s="61" t="n">
        <v>10548.3469344211</v>
      </c>
      <c r="T14" s="61" t="n">
        <v>3146.39299999998</v>
      </c>
      <c r="U14" s="61" t="n">
        <v>4870.69378200002</v>
      </c>
      <c r="V14" s="61" t="n">
        <v>24538.422951</v>
      </c>
      <c r="W14" s="68"/>
      <c r="X14" s="62"/>
      <c r="Y14" s="62"/>
    </row>
    <row r="15" customFormat="false" ht="11.25" hidden="false" customHeight="false" outlineLevel="0" collapsed="false">
      <c r="A15" s="67" t="s">
        <v>83</v>
      </c>
      <c r="B15" s="69" t="n">
        <v>7294</v>
      </c>
      <c r="C15" s="69" t="n">
        <v>7398</v>
      </c>
      <c r="D15" s="69" t="n">
        <v>8590</v>
      </c>
      <c r="E15" s="69" t="n">
        <v>8107</v>
      </c>
      <c r="F15" s="69" t="n">
        <v>7704</v>
      </c>
      <c r="G15" s="69" t="n">
        <v>9637</v>
      </c>
      <c r="H15" s="69" t="n">
        <v>10188</v>
      </c>
      <c r="I15" s="69" t="n">
        <v>11072</v>
      </c>
      <c r="J15" s="69" t="n">
        <v>18927</v>
      </c>
      <c r="K15" s="69" t="n">
        <v>12299</v>
      </c>
      <c r="L15" s="69" t="n">
        <v>13234.376</v>
      </c>
      <c r="M15" s="69" t="n">
        <v>22909.376</v>
      </c>
      <c r="N15" s="69" t="n">
        <v>38975.545</v>
      </c>
      <c r="O15" s="69" t="n">
        <v>44110.399</v>
      </c>
      <c r="P15" s="69" t="n">
        <v>30135.236284</v>
      </c>
      <c r="Q15" s="69" t="n">
        <v>31413.822</v>
      </c>
      <c r="R15" s="69" t="n">
        <v>67796.800031426</v>
      </c>
      <c r="S15" s="69" t="n">
        <v>87208.9906204211</v>
      </c>
      <c r="T15" s="69" t="n">
        <v>74177.531</v>
      </c>
      <c r="U15" s="69" t="n">
        <v>130517.443782</v>
      </c>
      <c r="V15" s="69" t="n">
        <v>39984.992951</v>
      </c>
      <c r="W15" s="68"/>
      <c r="X15" s="63"/>
      <c r="Y15" s="63"/>
    </row>
    <row r="16" s="66" customFormat="true" ht="11.25" hidden="false" customHeight="false" outlineLevel="0" collapsed="false">
      <c r="A16" s="70" t="s">
        <v>84</v>
      </c>
      <c r="B16" s="53"/>
      <c r="C16" s="53"/>
      <c r="D16" s="53"/>
      <c r="E16" s="53"/>
      <c r="F16" s="53"/>
      <c r="G16" s="53"/>
      <c r="H16" s="53"/>
      <c r="I16" s="53"/>
      <c r="J16" s="53"/>
      <c r="K16" s="53"/>
      <c r="L16" s="53" t="n">
        <v>0</v>
      </c>
      <c r="M16" s="53" t="n">
        <v>0</v>
      </c>
      <c r="N16" s="53" t="n">
        <v>0</v>
      </c>
      <c r="O16" s="53" t="n">
        <v>0</v>
      </c>
      <c r="P16" s="53" t="n">
        <v>0</v>
      </c>
      <c r="Q16" s="53" t="n">
        <v>0</v>
      </c>
      <c r="R16" s="53" t="n">
        <v>0</v>
      </c>
      <c r="S16" s="53" t="n">
        <v>0</v>
      </c>
      <c r="T16" s="53" t="n">
        <v>0</v>
      </c>
      <c r="U16" s="53" t="n">
        <v>0</v>
      </c>
      <c r="V16" s="53" t="n">
        <v>0</v>
      </c>
    </row>
    <row r="17" s="66" customFormat="true" ht="11.25" hidden="false" customHeight="false" outlineLevel="0" collapsed="false">
      <c r="A17" s="70" t="s">
        <v>85</v>
      </c>
      <c r="B17" s="71" t="n">
        <v>2217</v>
      </c>
      <c r="C17" s="71" t="n">
        <v>2012</v>
      </c>
      <c r="D17" s="71" t="n">
        <v>-1240</v>
      </c>
      <c r="E17" s="71" t="n">
        <v>1292</v>
      </c>
      <c r="F17" s="71" t="n">
        <v>952</v>
      </c>
      <c r="G17" s="71" t="n">
        <v>-64</v>
      </c>
      <c r="H17" s="71" t="n">
        <v>12231</v>
      </c>
      <c r="I17" s="71" t="n">
        <v>-3223</v>
      </c>
      <c r="J17" s="71" t="n">
        <v>4676</v>
      </c>
      <c r="K17" s="71" t="n">
        <v>3083</v>
      </c>
      <c r="L17" s="71" t="n">
        <v>3501.978</v>
      </c>
      <c r="M17" s="71" t="n">
        <v>13540.311</v>
      </c>
      <c r="N17" s="71" t="n">
        <v>2483.226</v>
      </c>
      <c r="O17" s="71" t="n">
        <v>8667.05</v>
      </c>
      <c r="P17" s="71" t="n">
        <v>-2915.512716</v>
      </c>
      <c r="Q17" s="71" t="n">
        <v>-994.009</v>
      </c>
      <c r="R17" s="71" t="n">
        <v>4148.739149303</v>
      </c>
      <c r="S17" s="71" t="n">
        <v>9805.48120869</v>
      </c>
      <c r="T17" s="71" t="n">
        <v>7297.414</v>
      </c>
      <c r="U17" s="71" t="n">
        <v>-9506.303342</v>
      </c>
      <c r="V17" s="71" t="n">
        <v>12274.987951</v>
      </c>
    </row>
    <row r="18" s="66" customFormat="true" ht="11.25" hidden="false" customHeight="false" outlineLevel="0" collapsed="false">
      <c r="A18" s="72" t="s">
        <v>86</v>
      </c>
      <c r="B18" s="53" t="n">
        <v>64</v>
      </c>
      <c r="C18" s="53" t="n">
        <v>-49</v>
      </c>
      <c r="D18" s="53" t="n">
        <v>-55</v>
      </c>
      <c r="E18" s="53" t="n">
        <v>42</v>
      </c>
      <c r="F18" s="53" t="n">
        <v>1</v>
      </c>
      <c r="G18" s="53" t="n">
        <v>-116</v>
      </c>
      <c r="H18" s="53" t="n">
        <v>5</v>
      </c>
      <c r="I18" s="53" t="n">
        <v>199</v>
      </c>
      <c r="J18" s="53" t="n">
        <v>145</v>
      </c>
      <c r="K18" s="53" t="n">
        <v>47</v>
      </c>
      <c r="L18" s="53" t="n">
        <v>44.71</v>
      </c>
      <c r="M18" s="53" t="n">
        <v>-128.207</v>
      </c>
      <c r="N18" s="53" t="n">
        <v>98.728</v>
      </c>
      <c r="O18" s="53" t="n">
        <v>-180</v>
      </c>
      <c r="P18" s="53" t="n">
        <v>-330.381</v>
      </c>
      <c r="Q18" s="53" t="n">
        <v>75.86</v>
      </c>
      <c r="R18" s="53" t="n">
        <v>-49.234</v>
      </c>
      <c r="S18" s="53" t="n">
        <v>104.029</v>
      </c>
      <c r="T18" s="53" t="n">
        <v>-57.835</v>
      </c>
      <c r="U18" s="53" t="n">
        <v>-61.116068</v>
      </c>
      <c r="V18" s="53" t="n">
        <v>18</v>
      </c>
    </row>
    <row r="19" s="66" customFormat="true" ht="11.25" hidden="false" customHeight="false" outlineLevel="0" collapsed="false">
      <c r="A19" s="72" t="s">
        <v>87</v>
      </c>
      <c r="B19" s="53" t="n">
        <v>2153</v>
      </c>
      <c r="C19" s="53" t="n">
        <v>2061</v>
      </c>
      <c r="D19" s="53" t="n">
        <v>-1185</v>
      </c>
      <c r="E19" s="53" t="n">
        <v>1250</v>
      </c>
      <c r="F19" s="53" t="n">
        <v>951</v>
      </c>
      <c r="G19" s="53" t="n">
        <v>52</v>
      </c>
      <c r="H19" s="53" t="n">
        <v>12226</v>
      </c>
      <c r="I19" s="53" t="n">
        <v>-3422</v>
      </c>
      <c r="J19" s="53" t="n">
        <v>4531</v>
      </c>
      <c r="K19" s="53" t="n">
        <v>3036</v>
      </c>
      <c r="L19" s="53" t="n">
        <v>1002.653</v>
      </c>
      <c r="M19" s="53" t="n">
        <v>11308</v>
      </c>
      <c r="N19" s="53" t="n">
        <v>1525.546</v>
      </c>
      <c r="O19" s="53" t="n">
        <v>9229.473</v>
      </c>
      <c r="P19" s="53" t="n">
        <v>-4888.578716</v>
      </c>
      <c r="Q19" s="53" t="n">
        <v>688.771</v>
      </c>
      <c r="R19" s="53" t="n">
        <v>1909.903</v>
      </c>
      <c r="S19" s="53" t="n">
        <v>8094.256</v>
      </c>
      <c r="T19" s="53" t="n">
        <v>1801.266</v>
      </c>
      <c r="U19" s="53" t="n">
        <v>-940.702999999999</v>
      </c>
      <c r="V19" s="53" t="n">
        <v>4229.372</v>
      </c>
    </row>
    <row r="20" s="66" customFormat="true" ht="11.25" hidden="false" customHeight="false" outlineLevel="0" collapsed="false">
      <c r="A20" s="72" t="s">
        <v>88</v>
      </c>
      <c r="B20" s="53"/>
      <c r="C20" s="53"/>
      <c r="D20" s="53"/>
      <c r="E20" s="53"/>
      <c r="F20" s="53"/>
      <c r="G20" s="53"/>
      <c r="H20" s="53"/>
      <c r="I20" s="53"/>
      <c r="J20" s="53"/>
      <c r="K20" s="53"/>
      <c r="L20" s="53" t="n">
        <v>2454.615</v>
      </c>
      <c r="M20" s="53" t="n">
        <v>2360.518</v>
      </c>
      <c r="N20" s="53" t="n">
        <v>858.952</v>
      </c>
      <c r="O20" s="53" t="n">
        <v>-382.423</v>
      </c>
      <c r="P20" s="53" t="n">
        <v>2303.447</v>
      </c>
      <c r="Q20" s="53" t="n">
        <v>-1758.64</v>
      </c>
      <c r="R20" s="53" t="n">
        <v>2288.070149303</v>
      </c>
      <c r="S20" s="53" t="n">
        <v>1607.19620869</v>
      </c>
      <c r="T20" s="53" t="n">
        <v>5553.983</v>
      </c>
      <c r="U20" s="53" t="n">
        <v>-8504.484274</v>
      </c>
      <c r="V20" s="53" t="n">
        <v>8027.615951</v>
      </c>
    </row>
    <row r="21" s="66" customFormat="true" ht="11.25" hidden="false" customHeight="false" outlineLevel="0" collapsed="false">
      <c r="A21" s="70" t="s">
        <v>89</v>
      </c>
      <c r="B21" s="53" t="n">
        <v>2138</v>
      </c>
      <c r="C21" s="53" t="n">
        <v>2751</v>
      </c>
      <c r="D21" s="53" t="n">
        <v>6819</v>
      </c>
      <c r="E21" s="53" t="n">
        <v>6020</v>
      </c>
      <c r="F21" s="53" t="n">
        <v>5282</v>
      </c>
      <c r="G21" s="53" t="n">
        <v>6377</v>
      </c>
      <c r="H21" s="53" t="n">
        <v>434</v>
      </c>
      <c r="I21" s="53" t="n">
        <v>10231</v>
      </c>
      <c r="J21" s="53" t="n">
        <v>8882</v>
      </c>
      <c r="K21" s="53" t="n">
        <v>6241</v>
      </c>
      <c r="L21" s="53" t="n">
        <v>7663.159</v>
      </c>
      <c r="M21" s="53" t="n">
        <v>7942.401</v>
      </c>
      <c r="N21" s="53" t="n">
        <v>13477.927</v>
      </c>
      <c r="O21" s="53" t="n">
        <v>5290.984</v>
      </c>
      <c r="P21" s="53" t="n">
        <v>16252.393</v>
      </c>
      <c r="Q21" s="53" t="n">
        <v>29854.911</v>
      </c>
      <c r="R21" s="53" t="n">
        <v>35530.070842123</v>
      </c>
      <c r="S21" s="53" t="n">
        <v>38796.204925702</v>
      </c>
      <c r="T21" s="53" t="n">
        <v>40985.329</v>
      </c>
      <c r="U21" s="53" t="n">
        <v>142308.199986</v>
      </c>
      <c r="V21" s="53" t="n">
        <v>-18721.733</v>
      </c>
    </row>
    <row r="22" customFormat="false" ht="11.25" hidden="false" customHeight="false" outlineLevel="0" collapsed="false">
      <c r="A22" s="72" t="s">
        <v>90</v>
      </c>
      <c r="C22" s="53"/>
      <c r="D22" s="53"/>
      <c r="E22" s="53"/>
      <c r="F22" s="53"/>
      <c r="H22" s="53"/>
      <c r="I22" s="53"/>
      <c r="J22" s="53"/>
      <c r="K22" s="53"/>
      <c r="L22" s="53" t="n">
        <v>10780.581</v>
      </c>
      <c r="M22" s="53" t="n">
        <v>16541.36</v>
      </c>
      <c r="N22" s="53" t="n">
        <v>914.365</v>
      </c>
      <c r="O22" s="53" t="n">
        <v>1223.962</v>
      </c>
      <c r="P22" s="53" t="n">
        <v>-2982.22</v>
      </c>
      <c r="Q22" s="53" t="n">
        <v>591.306</v>
      </c>
      <c r="R22" s="53" t="n">
        <v>-540.702857877</v>
      </c>
      <c r="S22" s="53" t="n">
        <v>523.882545146763</v>
      </c>
      <c r="T22" s="53" t="n">
        <v>26434.2</v>
      </c>
      <c r="U22" s="53" t="n">
        <v>4656.05</v>
      </c>
      <c r="V22" s="53" t="n">
        <v>1768.825</v>
      </c>
    </row>
    <row r="23" customFormat="false" ht="11.25" hidden="false" customHeight="false" outlineLevel="0" collapsed="false">
      <c r="A23" s="72" t="s">
        <v>91</v>
      </c>
      <c r="B23" s="53" t="n">
        <v>2138</v>
      </c>
      <c r="C23" s="53" t="n">
        <v>2751</v>
      </c>
      <c r="D23" s="53" t="n">
        <v>6819</v>
      </c>
      <c r="E23" s="53" t="n">
        <v>6020</v>
      </c>
      <c r="F23" s="53" t="n">
        <v>5282</v>
      </c>
      <c r="G23" s="53" t="n">
        <v>6377</v>
      </c>
      <c r="H23" s="53" t="n">
        <v>434</v>
      </c>
      <c r="I23" s="53" t="n">
        <v>10231</v>
      </c>
      <c r="J23" s="53" t="n">
        <v>8882</v>
      </c>
      <c r="K23" s="53" t="n">
        <v>6241</v>
      </c>
      <c r="L23" s="53" t="n">
        <v>-3117.422</v>
      </c>
      <c r="M23" s="53" t="n">
        <v>-8598.959</v>
      </c>
      <c r="N23" s="53" t="n">
        <v>12563.562</v>
      </c>
      <c r="O23" s="53" t="n">
        <v>4067.022</v>
      </c>
      <c r="P23" s="53" t="n">
        <v>19234.613</v>
      </c>
      <c r="Q23" s="53" t="n">
        <v>29263.605</v>
      </c>
      <c r="R23" s="53" t="n">
        <v>36070.7737</v>
      </c>
      <c r="S23" s="53" t="n">
        <v>38272.3223805552</v>
      </c>
      <c r="T23" s="53" t="n">
        <v>14551.129</v>
      </c>
      <c r="U23" s="53" t="n">
        <v>137652.149986</v>
      </c>
      <c r="V23" s="53" t="n">
        <v>-20490.558</v>
      </c>
    </row>
    <row r="24" customFormat="false" ht="11.25" hidden="false" customHeight="false" outlineLevel="0" collapsed="false">
      <c r="A24" s="70" t="s">
        <v>92</v>
      </c>
      <c r="B24" s="53" t="n">
        <v>462</v>
      </c>
      <c r="C24" s="53" t="n">
        <v>515</v>
      </c>
      <c r="D24" s="53" t="n">
        <v>282</v>
      </c>
      <c r="E24" s="53" t="n">
        <v>288</v>
      </c>
      <c r="F24" s="53" t="n">
        <v>392</v>
      </c>
      <c r="G24" s="53" t="n">
        <v>439</v>
      </c>
      <c r="H24" s="53" t="n">
        <v>170</v>
      </c>
      <c r="I24" s="53" t="n">
        <v>268</v>
      </c>
      <c r="J24" s="53" t="n">
        <v>484</v>
      </c>
      <c r="K24" s="53" t="n">
        <v>351</v>
      </c>
      <c r="L24" s="53" t="n">
        <v>-0.261</v>
      </c>
      <c r="M24" s="53" t="n">
        <v>1355.183</v>
      </c>
      <c r="N24" s="53" t="n">
        <v>1574.384</v>
      </c>
      <c r="O24" s="53" t="n">
        <v>5435</v>
      </c>
      <c r="P24" s="53" t="n">
        <v>6613.656</v>
      </c>
      <c r="Q24" s="53" t="n">
        <v>3561.212</v>
      </c>
      <c r="R24" s="53" t="n">
        <v>2580.727</v>
      </c>
      <c r="S24" s="53" t="n">
        <v>3885.914</v>
      </c>
      <c r="T24" s="53" t="n">
        <v>3391.9</v>
      </c>
      <c r="U24" s="53" t="n">
        <v>-26996.903022</v>
      </c>
      <c r="V24" s="53" t="n">
        <v>18</v>
      </c>
    </row>
    <row r="25" s="66" customFormat="true" ht="11.25" hidden="false" customHeight="false" outlineLevel="0" collapsed="false">
      <c r="A25" s="72" t="s">
        <v>90</v>
      </c>
      <c r="B25" s="53"/>
      <c r="C25" s="53"/>
      <c r="D25" s="53"/>
      <c r="E25" s="53"/>
      <c r="F25" s="53"/>
      <c r="G25" s="53"/>
      <c r="H25" s="53"/>
      <c r="I25" s="53"/>
      <c r="J25" s="53"/>
      <c r="K25" s="53"/>
      <c r="L25" s="53" t="n">
        <v>0.928</v>
      </c>
      <c r="M25" s="53" t="n">
        <v>24.623</v>
      </c>
      <c r="N25" s="53" t="n">
        <v>-2.3</v>
      </c>
      <c r="O25" s="53" t="n">
        <v>6</v>
      </c>
      <c r="P25" s="53" t="n">
        <v>33.715</v>
      </c>
      <c r="Q25" s="53" t="n">
        <v>1.623</v>
      </c>
      <c r="R25" s="53" t="n">
        <v>7.466</v>
      </c>
      <c r="S25" s="53" t="n">
        <v>12.493</v>
      </c>
      <c r="T25" s="53" t="n">
        <v>57.285</v>
      </c>
      <c r="U25" s="53" t="n">
        <v>57.365078</v>
      </c>
      <c r="V25" s="53" t="n">
        <v>96</v>
      </c>
    </row>
    <row r="26" customFormat="false" ht="11.25" hidden="false" customHeight="false" outlineLevel="0" collapsed="false">
      <c r="A26" s="72" t="s">
        <v>91</v>
      </c>
      <c r="B26" s="53" t="n">
        <v>462</v>
      </c>
      <c r="C26" s="53" t="n">
        <v>515</v>
      </c>
      <c r="D26" s="53" t="n">
        <v>282</v>
      </c>
      <c r="E26" s="53" t="n">
        <v>288</v>
      </c>
      <c r="F26" s="53" t="n">
        <v>392</v>
      </c>
      <c r="G26" s="53" t="n">
        <v>439</v>
      </c>
      <c r="H26" s="53" t="n">
        <v>170</v>
      </c>
      <c r="I26" s="53" t="n">
        <v>268</v>
      </c>
      <c r="J26" s="53" t="n">
        <v>484</v>
      </c>
      <c r="K26" s="53" t="n">
        <v>351</v>
      </c>
      <c r="L26" s="53" t="n">
        <v>-1.189</v>
      </c>
      <c r="M26" s="53" t="n">
        <v>1330.56</v>
      </c>
      <c r="N26" s="53" t="n">
        <v>1576.684</v>
      </c>
      <c r="O26" s="53" t="n">
        <v>5429</v>
      </c>
      <c r="P26" s="53" t="n">
        <v>6579.941</v>
      </c>
      <c r="Q26" s="53" t="n">
        <v>3559.589</v>
      </c>
      <c r="R26" s="53" t="n">
        <v>2573.261</v>
      </c>
      <c r="S26" s="53" t="n">
        <v>3873.421</v>
      </c>
      <c r="T26" s="53" t="n">
        <v>3334.615</v>
      </c>
      <c r="U26" s="53" t="n">
        <v>-27054.2681</v>
      </c>
      <c r="V26" s="53" t="n">
        <v>-78</v>
      </c>
    </row>
    <row r="27" customFormat="false" ht="11.25" hidden="false" customHeight="false" outlineLevel="0" collapsed="false">
      <c r="A27" s="70" t="s">
        <v>93</v>
      </c>
      <c r="B27" s="53" t="n">
        <v>1633</v>
      </c>
      <c r="C27" s="53" t="n">
        <v>1490</v>
      </c>
      <c r="D27" s="53" t="n">
        <v>973</v>
      </c>
      <c r="E27" s="53" t="n">
        <v>-587</v>
      </c>
      <c r="F27" s="53" t="n">
        <v>451</v>
      </c>
      <c r="G27" s="53" t="n">
        <v>815</v>
      </c>
      <c r="H27" s="53" t="n">
        <v>-1707</v>
      </c>
      <c r="I27" s="53" t="n">
        <v>2085</v>
      </c>
      <c r="J27" s="53" t="n">
        <v>2300</v>
      </c>
      <c r="K27" s="53" t="n">
        <v>1413</v>
      </c>
      <c r="L27" s="53" t="n">
        <v>2529.452</v>
      </c>
      <c r="M27" s="53" t="n">
        <v>10735.019</v>
      </c>
      <c r="N27" s="53" t="n">
        <v>18193.675</v>
      </c>
      <c r="O27" s="53" t="n">
        <v>29021.255</v>
      </c>
      <c r="P27" s="53" t="n">
        <v>-417.330000000002</v>
      </c>
      <c r="Q27" s="53" t="n">
        <v>-2662.283</v>
      </c>
      <c r="R27" s="53" t="n">
        <v>8621.71204</v>
      </c>
      <c r="S27" s="53" t="n">
        <v>33800.6694860292</v>
      </c>
      <c r="T27" s="53" t="n">
        <v>-17532.725</v>
      </c>
      <c r="U27" s="53" t="n">
        <v>11667.855158</v>
      </c>
      <c r="V27" s="53" t="n">
        <v>5682.368</v>
      </c>
    </row>
    <row r="28" s="66" customFormat="true" ht="11.25" hidden="false" customHeight="false" outlineLevel="0" collapsed="false">
      <c r="A28" s="70" t="s">
        <v>94</v>
      </c>
      <c r="B28" s="53"/>
      <c r="C28" s="53"/>
      <c r="D28" s="53"/>
      <c r="E28" s="53"/>
      <c r="F28" s="53"/>
      <c r="G28" s="53"/>
      <c r="H28" s="53"/>
      <c r="I28" s="53"/>
      <c r="J28" s="53"/>
      <c r="K28" s="53"/>
      <c r="L28" s="53"/>
      <c r="M28" s="53"/>
      <c r="N28" s="53"/>
      <c r="O28" s="53"/>
      <c r="P28" s="53"/>
      <c r="Q28" s="53"/>
      <c r="R28" s="53"/>
      <c r="S28" s="53"/>
      <c r="T28" s="53"/>
      <c r="U28" s="53"/>
      <c r="V28" s="53"/>
    </row>
    <row r="29" customFormat="false" ht="11.25" hidden="false" customHeight="false" outlineLevel="0" collapsed="false">
      <c r="A29" s="70" t="s">
        <v>95</v>
      </c>
      <c r="C29" s="53"/>
      <c r="D29" s="53"/>
      <c r="E29" s="53"/>
      <c r="F29" s="53"/>
      <c r="H29" s="53"/>
      <c r="I29" s="53"/>
      <c r="J29" s="53"/>
      <c r="K29" s="53"/>
      <c r="L29" s="53" t="n">
        <v>-42.061</v>
      </c>
      <c r="M29" s="53" t="n">
        <v>308.482</v>
      </c>
      <c r="N29" s="53" t="n">
        <v>-4638.822</v>
      </c>
      <c r="O29" s="53" t="n">
        <v>506</v>
      </c>
      <c r="P29" s="53" t="n">
        <v>0</v>
      </c>
      <c r="Q29" s="53" t="n">
        <v>0</v>
      </c>
      <c r="R29" s="53" t="n">
        <v>0</v>
      </c>
      <c r="S29" s="53" t="n">
        <v>0</v>
      </c>
      <c r="T29" s="53" t="n">
        <v>0</v>
      </c>
      <c r="U29" s="53" t="n">
        <v>0.000126999999999999</v>
      </c>
      <c r="V29" s="53" t="n">
        <v>43817</v>
      </c>
    </row>
    <row r="30" s="66" customFormat="true" ht="11.25" hidden="false" customHeight="false" outlineLevel="0" collapsed="false">
      <c r="A30" s="70" t="s">
        <v>96</v>
      </c>
      <c r="B30" s="53" t="n">
        <v>844</v>
      </c>
      <c r="C30" s="53" t="n">
        <v>630</v>
      </c>
      <c r="D30" s="53" t="n">
        <v>1756</v>
      </c>
      <c r="E30" s="53" t="n">
        <v>1094</v>
      </c>
      <c r="F30" s="53" t="n">
        <v>627</v>
      </c>
      <c r="G30" s="53" t="n">
        <v>2070</v>
      </c>
      <c r="H30" s="53" t="n">
        <v>-940</v>
      </c>
      <c r="I30" s="53" t="n">
        <v>1711</v>
      </c>
      <c r="J30" s="53" t="n">
        <v>2585</v>
      </c>
      <c r="K30" s="53" t="n">
        <v>1211</v>
      </c>
      <c r="L30" s="53" t="n">
        <v>-417.891</v>
      </c>
      <c r="M30" s="53" t="n">
        <v>-10972.02</v>
      </c>
      <c r="N30" s="53" t="n">
        <v>7885.155</v>
      </c>
      <c r="O30" s="53" t="n">
        <v>-4809.89</v>
      </c>
      <c r="P30" s="53" t="n">
        <v>10602.03</v>
      </c>
      <c r="Q30" s="53" t="n">
        <v>1653.991</v>
      </c>
      <c r="R30" s="53" t="n">
        <v>16915.551</v>
      </c>
      <c r="S30" s="53" t="n">
        <v>920.721</v>
      </c>
      <c r="T30" s="53" t="n">
        <v>40035.613</v>
      </c>
      <c r="U30" s="53" t="n">
        <v>13044.594875</v>
      </c>
      <c r="V30" s="53" t="n">
        <v>-3085.63</v>
      </c>
    </row>
    <row r="31" customFormat="false" ht="11.25" hidden="false" customHeight="false" outlineLevel="0" collapsed="false">
      <c r="A31" s="72" t="s">
        <v>97</v>
      </c>
      <c r="C31" s="53"/>
      <c r="D31" s="53"/>
      <c r="E31" s="53"/>
      <c r="F31" s="53"/>
      <c r="H31" s="53"/>
      <c r="I31" s="53"/>
      <c r="J31" s="53"/>
      <c r="K31" s="53"/>
      <c r="L31" s="53"/>
      <c r="M31" s="53"/>
      <c r="N31" s="53"/>
      <c r="O31" s="53"/>
      <c r="P31" s="53"/>
      <c r="Q31" s="53"/>
      <c r="R31" s="53"/>
      <c r="S31" s="53"/>
      <c r="T31" s="53"/>
      <c r="U31" s="53"/>
      <c r="V31" s="53"/>
    </row>
    <row r="32" customFormat="false" ht="11.25" hidden="false" customHeight="false" outlineLevel="0" collapsed="false">
      <c r="A32" s="72" t="s">
        <v>98</v>
      </c>
      <c r="B32" s="53" t="n">
        <v>844</v>
      </c>
      <c r="C32" s="53" t="n">
        <v>630</v>
      </c>
      <c r="D32" s="53" t="n">
        <v>1756</v>
      </c>
      <c r="E32" s="53" t="n">
        <v>1094</v>
      </c>
      <c r="F32" s="53" t="n">
        <v>627</v>
      </c>
      <c r="G32" s="53" t="n">
        <v>2070</v>
      </c>
      <c r="H32" s="53" t="n">
        <v>-940</v>
      </c>
      <c r="I32" s="53" t="n">
        <v>1711</v>
      </c>
      <c r="J32" s="53" t="n">
        <v>2585</v>
      </c>
      <c r="K32" s="53" t="n">
        <v>1211</v>
      </c>
      <c r="L32" s="53" t="n">
        <v>-417.891</v>
      </c>
      <c r="M32" s="53" t="n">
        <v>-10972.02</v>
      </c>
      <c r="N32" s="53" t="n">
        <v>7885.155</v>
      </c>
      <c r="O32" s="53" t="n">
        <v>-4809.89</v>
      </c>
      <c r="P32" s="53" t="n">
        <v>10602.03</v>
      </c>
      <c r="Q32" s="53" t="n">
        <v>1653.991</v>
      </c>
      <c r="R32" s="53" t="n">
        <v>16915.551</v>
      </c>
      <c r="S32" s="53" t="n">
        <v>920.721</v>
      </c>
      <c r="T32" s="53" t="n">
        <v>40035.613</v>
      </c>
      <c r="U32" s="53" t="n">
        <v>13044.594875</v>
      </c>
      <c r="V32" s="53" t="n">
        <v>-3085.63</v>
      </c>
    </row>
    <row r="33" customFormat="false" ht="11.25" hidden="false" customHeight="false" outlineLevel="0" collapsed="false">
      <c r="A33" s="67" t="s">
        <v>99</v>
      </c>
      <c r="B33" s="69" t="n">
        <v>7152</v>
      </c>
      <c r="C33" s="69" t="n">
        <v>7669</v>
      </c>
      <c r="D33" s="69" t="n">
        <v>8740</v>
      </c>
      <c r="E33" s="69" t="n">
        <v>7901</v>
      </c>
      <c r="F33" s="69" t="n">
        <v>7437</v>
      </c>
      <c r="G33" s="69" t="n">
        <v>8792</v>
      </c>
      <c r="H33" s="69" t="n">
        <v>11020</v>
      </c>
      <c r="I33" s="69" t="n">
        <v>11921</v>
      </c>
      <c r="J33" s="69" t="n">
        <v>17515</v>
      </c>
      <c r="K33" s="69" t="n">
        <v>12130</v>
      </c>
      <c r="L33" s="69" t="n">
        <v>12003.558</v>
      </c>
      <c r="M33" s="69" t="n">
        <v>18742.2395978</v>
      </c>
      <c r="N33" s="69" t="n">
        <v>10384.27</v>
      </c>
      <c r="O33" s="69" t="n">
        <v>19152.403</v>
      </c>
      <c r="P33" s="69" t="n">
        <v>58882.275</v>
      </c>
      <c r="Q33" s="69" t="n">
        <v>34796.998</v>
      </c>
      <c r="R33" s="69" t="n">
        <v>69162.179314</v>
      </c>
      <c r="S33" s="69" t="n">
        <v>76660.643686</v>
      </c>
      <c r="T33" s="69" t="n">
        <v>71031.138</v>
      </c>
      <c r="U33" s="69" t="n">
        <v>125646.75</v>
      </c>
      <c r="V33" s="69" t="n">
        <v>15446.57</v>
      </c>
      <c r="W33" s="68"/>
      <c r="X33" s="63"/>
      <c r="Y33" s="63"/>
    </row>
    <row r="34" customFormat="false" ht="11.25" hidden="false" customHeight="false" outlineLevel="0" collapsed="false">
      <c r="A34" s="70" t="s">
        <v>84</v>
      </c>
      <c r="C34" s="53"/>
      <c r="D34" s="53"/>
      <c r="E34" s="53"/>
      <c r="F34" s="53"/>
      <c r="H34" s="53"/>
      <c r="I34" s="53"/>
      <c r="J34" s="53"/>
      <c r="K34" s="53"/>
      <c r="L34" s="53" t="n">
        <v>0</v>
      </c>
      <c r="M34" s="53" t="n">
        <v>0</v>
      </c>
      <c r="N34" s="53" t="n">
        <v>0</v>
      </c>
      <c r="O34" s="53" t="n">
        <v>0</v>
      </c>
      <c r="P34" s="53" t="n">
        <v>0</v>
      </c>
      <c r="Q34" s="53" t="n">
        <v>0</v>
      </c>
      <c r="R34" s="53" t="n">
        <v>0</v>
      </c>
      <c r="S34" s="53" t="n">
        <v>0</v>
      </c>
      <c r="T34" s="53" t="n">
        <v>0</v>
      </c>
      <c r="U34" s="53" t="n">
        <v>0</v>
      </c>
      <c r="V34" s="53" t="n">
        <v>0</v>
      </c>
    </row>
    <row r="35" customFormat="false" ht="11.25" hidden="false" customHeight="false" outlineLevel="0" collapsed="false">
      <c r="A35" s="70" t="s">
        <v>85</v>
      </c>
      <c r="B35" s="53" t="n">
        <v>5223</v>
      </c>
      <c r="C35" s="53" t="n">
        <v>5820</v>
      </c>
      <c r="D35" s="53" t="n">
        <v>6282</v>
      </c>
      <c r="E35" s="53" t="n">
        <v>5477</v>
      </c>
      <c r="F35" s="53" t="n">
        <v>4558</v>
      </c>
      <c r="G35" s="71" t="n">
        <v>7181</v>
      </c>
      <c r="H35" s="71" t="n">
        <v>6019</v>
      </c>
      <c r="I35" s="71" t="n">
        <v>7568</v>
      </c>
      <c r="J35" s="71" t="n">
        <v>11671</v>
      </c>
      <c r="K35" s="71" t="n">
        <v>7399</v>
      </c>
      <c r="L35" s="53" t="n">
        <v>-6.278</v>
      </c>
      <c r="M35" s="53" t="n">
        <v>-2.831</v>
      </c>
      <c r="N35" s="53" t="n">
        <v>1039.986</v>
      </c>
      <c r="O35" s="53" t="n">
        <v>85</v>
      </c>
      <c r="P35" s="53" t="n">
        <v>109.689</v>
      </c>
      <c r="Q35" s="53" t="n">
        <v>195.006</v>
      </c>
      <c r="R35" s="53" t="n">
        <v>185.25</v>
      </c>
      <c r="S35" s="53" t="n">
        <v>677.18</v>
      </c>
      <c r="T35" s="53" t="n">
        <v>2517.823</v>
      </c>
      <c r="U35" s="53" t="n">
        <v>-855.016</v>
      </c>
      <c r="V35" s="53" t="n">
        <v>16</v>
      </c>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C37" s="53"/>
      <c r="D37" s="53"/>
      <c r="E37" s="53"/>
      <c r="F37" s="53"/>
      <c r="H37" s="53"/>
      <c r="I37" s="53"/>
      <c r="J37" s="53"/>
      <c r="K37" s="53"/>
      <c r="L37" s="53"/>
      <c r="M37" s="53"/>
      <c r="N37" s="53"/>
      <c r="O37" s="53"/>
      <c r="P37" s="53"/>
      <c r="Q37" s="53"/>
      <c r="R37" s="53"/>
      <c r="S37" s="53"/>
      <c r="T37" s="53"/>
      <c r="U37" s="53"/>
      <c r="V37" s="53"/>
    </row>
    <row r="38" customFormat="false" ht="11.25" hidden="false" customHeight="false" outlineLevel="0" collapsed="false">
      <c r="A38" s="72" t="s">
        <v>88</v>
      </c>
      <c r="B38" s="53" t="n">
        <v>5223</v>
      </c>
      <c r="C38" s="53" t="n">
        <v>5820</v>
      </c>
      <c r="D38" s="53" t="n">
        <v>6282</v>
      </c>
      <c r="E38" s="53" t="n">
        <v>5477</v>
      </c>
      <c r="F38" s="53" t="n">
        <v>4558</v>
      </c>
      <c r="G38" s="53" t="n">
        <v>7181</v>
      </c>
      <c r="H38" s="53" t="n">
        <v>6019</v>
      </c>
      <c r="I38" s="53" t="n">
        <v>7568</v>
      </c>
      <c r="J38" s="53" t="n">
        <v>11671</v>
      </c>
      <c r="K38" s="53" t="n">
        <v>7399</v>
      </c>
      <c r="L38" s="53" t="n">
        <v>-6.278</v>
      </c>
      <c r="M38" s="53" t="n">
        <v>-2.831</v>
      </c>
      <c r="N38" s="53" t="n">
        <v>1039.986</v>
      </c>
      <c r="O38" s="53" t="n">
        <v>85</v>
      </c>
      <c r="P38" s="53" t="n">
        <v>109.689</v>
      </c>
      <c r="Q38" s="53" t="n">
        <v>195.006</v>
      </c>
      <c r="R38" s="53" t="n">
        <v>185.25</v>
      </c>
      <c r="S38" s="53" t="n">
        <v>677.18</v>
      </c>
      <c r="T38" s="53" t="n">
        <v>2517.823</v>
      </c>
      <c r="U38" s="53" t="n">
        <v>-855.016</v>
      </c>
      <c r="V38" s="53" t="n">
        <v>16</v>
      </c>
    </row>
    <row r="39" customFormat="false" ht="11.25" hidden="false" customHeight="false" outlineLevel="0" collapsed="false">
      <c r="A39" s="70" t="s">
        <v>89</v>
      </c>
      <c r="C39" s="53"/>
      <c r="D39" s="53"/>
      <c r="E39" s="53"/>
      <c r="F39" s="53"/>
      <c r="H39" s="53"/>
      <c r="I39" s="53"/>
      <c r="J39" s="53" t="n">
        <v>0</v>
      </c>
      <c r="K39" s="53" t="n">
        <v>0</v>
      </c>
      <c r="L39" s="53" t="n">
        <v>13</v>
      </c>
      <c r="M39" s="53" t="n">
        <v>-0.031</v>
      </c>
      <c r="N39" s="53" t="n">
        <v>393.121</v>
      </c>
      <c r="O39" s="53" t="n">
        <v>-603.276</v>
      </c>
      <c r="P39" s="53" t="n">
        <v>-87.56</v>
      </c>
      <c r="Q39" s="53" t="n">
        <v>140.299</v>
      </c>
      <c r="R39" s="53" t="n">
        <v>-160.943</v>
      </c>
      <c r="S39" s="53" t="n">
        <v>-8.64</v>
      </c>
      <c r="T39" s="53" t="n">
        <v>6</v>
      </c>
      <c r="U39" s="53" t="n">
        <v>377</v>
      </c>
      <c r="V39" s="53" t="n">
        <v>-97.298</v>
      </c>
    </row>
    <row r="40" customFormat="false" ht="11.25" hidden="false" customHeight="false" outlineLevel="0" collapsed="false">
      <c r="A40" s="72" t="s">
        <v>90</v>
      </c>
      <c r="C40" s="53"/>
      <c r="D40" s="53"/>
      <c r="E40" s="53"/>
      <c r="F40" s="53"/>
      <c r="H40" s="53"/>
      <c r="I40" s="53"/>
      <c r="J40" s="53"/>
      <c r="K40" s="53"/>
      <c r="L40" s="53" t="n">
        <v>13</v>
      </c>
      <c r="M40" s="53" t="n">
        <v>-0.031</v>
      </c>
      <c r="N40" s="53" t="n">
        <v>637.474</v>
      </c>
      <c r="O40" s="53" t="n">
        <v>-606.276</v>
      </c>
      <c r="P40" s="53" t="n">
        <v>-83.579</v>
      </c>
      <c r="Q40" s="53" t="n">
        <v>-2.152</v>
      </c>
      <c r="R40" s="53" t="n">
        <v>0</v>
      </c>
      <c r="S40" s="53" t="n">
        <v>-8.64</v>
      </c>
      <c r="T40" s="53" t="n">
        <v>0</v>
      </c>
      <c r="U40" s="53" t="n">
        <v>383</v>
      </c>
      <c r="V40" s="53" t="n">
        <v>-97.298</v>
      </c>
    </row>
    <row r="41" customFormat="false" ht="11.25" hidden="false" customHeight="false" outlineLevel="0" collapsed="false">
      <c r="A41" s="72" t="s">
        <v>91</v>
      </c>
      <c r="C41" s="53"/>
      <c r="D41" s="53"/>
      <c r="E41" s="53"/>
      <c r="F41" s="53"/>
      <c r="H41" s="53"/>
      <c r="I41" s="53"/>
      <c r="J41" s="53"/>
      <c r="K41" s="53"/>
      <c r="L41" s="53" t="n">
        <v>0</v>
      </c>
      <c r="M41" s="53" t="n">
        <v>0</v>
      </c>
      <c r="N41" s="53" t="n">
        <v>-244.353</v>
      </c>
      <c r="O41" s="53" t="n">
        <v>3</v>
      </c>
      <c r="P41" s="53" t="n">
        <v>-3.981</v>
      </c>
      <c r="Q41" s="53" t="n">
        <v>142.451</v>
      </c>
      <c r="R41" s="53" t="n">
        <v>-160.943</v>
      </c>
      <c r="S41" s="53" t="n">
        <v>0</v>
      </c>
      <c r="T41" s="53" t="n">
        <v>6</v>
      </c>
      <c r="U41" s="53" t="n">
        <v>-6</v>
      </c>
      <c r="V41" s="53" t="n">
        <v>0</v>
      </c>
    </row>
    <row r="42" customFormat="false" ht="11.25" hidden="false" customHeight="false" outlineLevel="0" collapsed="false">
      <c r="A42" s="70" t="s">
        <v>92</v>
      </c>
      <c r="B42" s="53" t="n">
        <v>25</v>
      </c>
      <c r="C42" s="53" t="n">
        <v>1</v>
      </c>
      <c r="D42" s="53" t="n">
        <v>-8</v>
      </c>
      <c r="E42" s="53" t="n">
        <v>146</v>
      </c>
      <c r="F42" s="53" t="n">
        <v>-25</v>
      </c>
      <c r="G42" s="53" t="n">
        <v>-34</v>
      </c>
      <c r="H42" s="53" t="n">
        <v>180</v>
      </c>
      <c r="I42" s="53" t="n">
        <v>-77</v>
      </c>
      <c r="J42" s="53" t="n">
        <v>-2</v>
      </c>
      <c r="K42" s="53" t="n">
        <v>-116</v>
      </c>
      <c r="L42" s="53" t="n">
        <v>428.613</v>
      </c>
      <c r="M42" s="53" t="n">
        <v>-6.363</v>
      </c>
      <c r="N42" s="53" t="n">
        <v>-160.499</v>
      </c>
      <c r="O42" s="53" t="n">
        <v>738.829</v>
      </c>
      <c r="P42" s="53" t="n">
        <v>142.007</v>
      </c>
      <c r="Q42" s="53" t="n">
        <v>-538.913</v>
      </c>
      <c r="R42" s="53" t="n">
        <v>-364.162686</v>
      </c>
      <c r="S42" s="53" t="n">
        <v>158.674686</v>
      </c>
      <c r="T42" s="53" t="n">
        <v>-206.337</v>
      </c>
      <c r="U42" s="53" t="n">
        <v>674</v>
      </c>
      <c r="V42" s="53" t="n">
        <v>-809.924</v>
      </c>
    </row>
    <row r="43" customFormat="false" ht="11.25" hidden="false" customHeight="false" outlineLevel="0" collapsed="false">
      <c r="A43" s="72" t="s">
        <v>90</v>
      </c>
      <c r="C43" s="53"/>
      <c r="D43" s="53"/>
      <c r="E43" s="53"/>
      <c r="F43" s="53"/>
      <c r="H43" s="53"/>
      <c r="I43" s="53"/>
      <c r="J43" s="53"/>
      <c r="K43" s="53"/>
      <c r="L43" s="53" t="n">
        <v>305.487</v>
      </c>
      <c r="M43" s="53" t="n">
        <v>-13.095</v>
      </c>
      <c r="N43" s="53" t="n">
        <v>-265.55</v>
      </c>
      <c r="O43" s="53" t="n">
        <v>1102.742</v>
      </c>
      <c r="P43" s="53" t="n">
        <v>105.505</v>
      </c>
      <c r="Q43" s="53" t="n">
        <v>-751.914</v>
      </c>
      <c r="R43" s="53" t="n">
        <v>215.189</v>
      </c>
      <c r="S43" s="53" t="n">
        <v>226.959</v>
      </c>
      <c r="T43" s="53" t="n">
        <v>-373.859</v>
      </c>
      <c r="U43" s="53" t="n">
        <v>918</v>
      </c>
      <c r="V43" s="53" t="n">
        <v>-793.295</v>
      </c>
    </row>
    <row r="44" customFormat="false" ht="11.25" hidden="false" customHeight="false" outlineLevel="0" collapsed="false">
      <c r="A44" s="72" t="s">
        <v>91</v>
      </c>
      <c r="B44" s="53" t="n">
        <v>25</v>
      </c>
      <c r="C44" s="53" t="n">
        <v>1</v>
      </c>
      <c r="D44" s="53" t="n">
        <v>-8</v>
      </c>
      <c r="E44" s="53" t="n">
        <v>146</v>
      </c>
      <c r="F44" s="53" t="n">
        <v>-25</v>
      </c>
      <c r="G44" s="53" t="n">
        <v>-34</v>
      </c>
      <c r="H44" s="53" t="n">
        <v>180</v>
      </c>
      <c r="I44" s="53" t="n">
        <v>-77</v>
      </c>
      <c r="J44" s="53" t="n">
        <v>-2</v>
      </c>
      <c r="K44" s="53" t="n">
        <v>-116</v>
      </c>
      <c r="L44" s="53" t="n">
        <v>123.126</v>
      </c>
      <c r="M44" s="53" t="n">
        <v>6.732</v>
      </c>
      <c r="N44" s="53" t="n">
        <v>105.051</v>
      </c>
      <c r="O44" s="53" t="n">
        <v>-363.913</v>
      </c>
      <c r="P44" s="53" t="n">
        <v>36.502</v>
      </c>
      <c r="Q44" s="53" t="n">
        <v>213.001</v>
      </c>
      <c r="R44" s="53" t="n">
        <v>-579.351686</v>
      </c>
      <c r="S44" s="53" t="n">
        <v>-68.284314</v>
      </c>
      <c r="T44" s="53" t="n">
        <v>167.522</v>
      </c>
      <c r="U44" s="53" t="n">
        <v>-244</v>
      </c>
      <c r="V44" s="53" t="n">
        <v>-16.629</v>
      </c>
    </row>
    <row r="45" customFormat="false" ht="11.25" hidden="false" customHeight="false" outlineLevel="0" collapsed="false">
      <c r="A45" s="70" t="s">
        <v>100</v>
      </c>
      <c r="B45" s="53" t="n">
        <v>260</v>
      </c>
      <c r="C45" s="53" t="n">
        <v>360</v>
      </c>
      <c r="D45" s="53" t="n">
        <v>645</v>
      </c>
      <c r="E45" s="53" t="n">
        <v>228</v>
      </c>
      <c r="F45" s="53" t="n">
        <v>452</v>
      </c>
      <c r="G45" s="53" t="n">
        <v>508</v>
      </c>
      <c r="H45" s="53" t="n">
        <v>624</v>
      </c>
      <c r="I45" s="53" t="n">
        <v>2532</v>
      </c>
      <c r="J45" s="53" t="n">
        <v>821</v>
      </c>
      <c r="K45" s="53" t="n">
        <v>987</v>
      </c>
      <c r="L45" s="53" t="n">
        <v>160.612</v>
      </c>
      <c r="M45" s="53" t="n">
        <v>1618.8895978</v>
      </c>
      <c r="N45" s="53" t="n">
        <v>667.735</v>
      </c>
      <c r="O45" s="53" t="n">
        <v>4121.224</v>
      </c>
      <c r="P45" s="53" t="n">
        <v>7257.895</v>
      </c>
      <c r="Q45" s="53" t="n">
        <v>-690.855000000001</v>
      </c>
      <c r="R45" s="53" t="n">
        <v>-138.416</v>
      </c>
      <c r="S45" s="53" t="n">
        <v>3770.145</v>
      </c>
      <c r="T45" s="53" t="n">
        <v>-2313.681</v>
      </c>
      <c r="U45" s="53" t="n">
        <v>5481.994</v>
      </c>
      <c r="V45" s="53" t="n">
        <v>2308.013</v>
      </c>
    </row>
    <row r="46" s="66" customFormat="true" ht="11.25" hidden="false" customHeight="false" outlineLevel="0" collapsed="false">
      <c r="A46" s="70" t="s">
        <v>101</v>
      </c>
      <c r="B46" s="53"/>
      <c r="C46" s="53"/>
      <c r="D46" s="53"/>
      <c r="E46" s="53"/>
      <c r="F46" s="53"/>
      <c r="G46" s="53"/>
      <c r="H46" s="53"/>
      <c r="I46" s="53"/>
      <c r="J46" s="53"/>
      <c r="K46" s="53"/>
      <c r="L46" s="53" t="n">
        <v>0</v>
      </c>
      <c r="M46" s="53" t="n">
        <v>0</v>
      </c>
      <c r="N46" s="53" t="n">
        <v>0</v>
      </c>
      <c r="O46" s="53" t="n">
        <v>0</v>
      </c>
      <c r="P46" s="53" t="n">
        <v>0</v>
      </c>
      <c r="Q46" s="53" t="n">
        <v>0</v>
      </c>
      <c r="R46" s="53" t="n">
        <v>0</v>
      </c>
      <c r="S46" s="53" t="n">
        <v>0</v>
      </c>
      <c r="T46" s="53" t="n">
        <v>55087</v>
      </c>
      <c r="U46" s="53" t="n">
        <v>123555</v>
      </c>
      <c r="V46" s="53" t="n">
        <v>0</v>
      </c>
    </row>
    <row r="47" customFormat="false" ht="11.25" hidden="false" customHeight="false" outlineLevel="0" collapsed="false">
      <c r="A47" s="70" t="s">
        <v>102</v>
      </c>
      <c r="C47" s="53"/>
      <c r="D47" s="53"/>
      <c r="E47" s="53"/>
      <c r="F47" s="53"/>
      <c r="H47" s="53"/>
      <c r="I47" s="53"/>
      <c r="J47" s="53"/>
      <c r="K47" s="53"/>
      <c r="L47" s="53" t="n">
        <v>89.285</v>
      </c>
      <c r="M47" s="53" t="n">
        <v>18766.972</v>
      </c>
      <c r="N47" s="53" t="n">
        <v>13353.08</v>
      </c>
      <c r="O47" s="53" t="n">
        <v>14613.626</v>
      </c>
      <c r="P47" s="53" t="n">
        <v>43255.24</v>
      </c>
      <c r="Q47" s="53" t="n">
        <v>43309.063</v>
      </c>
      <c r="R47" s="53" t="n">
        <v>52818.195</v>
      </c>
      <c r="S47" s="53" t="n">
        <v>72334.611</v>
      </c>
      <c r="T47" s="53" t="n">
        <v>0</v>
      </c>
      <c r="U47" s="53" t="n">
        <v>0</v>
      </c>
      <c r="V47" s="53" t="n">
        <v>16921.868</v>
      </c>
    </row>
    <row r="48" customFormat="false" ht="11.25" hidden="false" customHeight="false" outlineLevel="0" collapsed="false">
      <c r="A48" s="70" t="s">
        <v>103</v>
      </c>
      <c r="B48" s="53" t="n">
        <v>1644</v>
      </c>
      <c r="C48" s="53" t="n">
        <v>1488</v>
      </c>
      <c r="D48" s="53" t="n">
        <v>1821</v>
      </c>
      <c r="E48" s="53" t="n">
        <v>2050</v>
      </c>
      <c r="F48" s="53" t="n">
        <v>2452</v>
      </c>
      <c r="G48" s="53" t="n">
        <v>1137</v>
      </c>
      <c r="H48" s="53" t="n">
        <v>4197</v>
      </c>
      <c r="I48" s="53" t="n">
        <v>1898</v>
      </c>
      <c r="J48" s="53" t="n">
        <v>5025</v>
      </c>
      <c r="K48" s="53" t="n">
        <v>3860</v>
      </c>
      <c r="L48" s="53" t="n">
        <v>11318.326</v>
      </c>
      <c r="M48" s="53" t="n">
        <v>-1634.397</v>
      </c>
      <c r="N48" s="53" t="n">
        <v>-4909.153</v>
      </c>
      <c r="O48" s="53" t="n">
        <v>197</v>
      </c>
      <c r="P48" s="53" t="n">
        <v>8205.004</v>
      </c>
      <c r="Q48" s="53" t="n">
        <v>-7617.602</v>
      </c>
      <c r="R48" s="53" t="n">
        <v>16822.256</v>
      </c>
      <c r="S48" s="53" t="n">
        <v>-271.327</v>
      </c>
      <c r="T48" s="53" t="n">
        <v>15940.586</v>
      </c>
      <c r="U48" s="53" t="n">
        <v>-3586.576</v>
      </c>
      <c r="V48" s="53" t="n">
        <v>-2892.089</v>
      </c>
    </row>
    <row r="49" s="66" customFormat="true" ht="11.25" hidden="false" customHeight="false" outlineLevel="0" collapsed="false">
      <c r="A49" s="72" t="s">
        <v>104</v>
      </c>
      <c r="B49" s="53"/>
      <c r="C49" s="53"/>
      <c r="D49" s="53"/>
      <c r="E49" s="53"/>
      <c r="F49" s="53"/>
      <c r="G49" s="53"/>
      <c r="H49" s="53"/>
      <c r="I49" s="53"/>
      <c r="J49" s="53"/>
      <c r="K49" s="53"/>
      <c r="L49" s="53" t="n">
        <v>0</v>
      </c>
      <c r="M49" s="53" t="n">
        <v>0</v>
      </c>
      <c r="N49" s="53" t="n">
        <v>0</v>
      </c>
      <c r="O49" s="53" t="n">
        <v>0</v>
      </c>
      <c r="P49" s="53" t="n">
        <v>0</v>
      </c>
      <c r="Q49" s="53" t="n">
        <v>0</v>
      </c>
      <c r="R49" s="53" t="n">
        <v>0</v>
      </c>
      <c r="S49" s="53" t="n">
        <v>0</v>
      </c>
      <c r="T49" s="53" t="n">
        <v>0</v>
      </c>
      <c r="U49" s="53" t="n">
        <v>0</v>
      </c>
      <c r="V49" s="53" t="n">
        <v>0</v>
      </c>
    </row>
    <row r="50" customFormat="false" ht="11.25" hidden="false" customHeight="false" outlineLevel="0" collapsed="false">
      <c r="A50" s="72" t="s">
        <v>105</v>
      </c>
      <c r="B50" s="53" t="n">
        <v>1644</v>
      </c>
      <c r="C50" s="53" t="n">
        <v>1488</v>
      </c>
      <c r="D50" s="53" t="n">
        <v>1821</v>
      </c>
      <c r="E50" s="53" t="n">
        <v>2050</v>
      </c>
      <c r="F50" s="53" t="n">
        <v>2452</v>
      </c>
      <c r="G50" s="53" t="n">
        <v>1137</v>
      </c>
      <c r="H50" s="53" t="n">
        <v>4197</v>
      </c>
      <c r="I50" s="53" t="n">
        <v>1898</v>
      </c>
      <c r="J50" s="53" t="n">
        <v>5025</v>
      </c>
      <c r="K50" s="53" t="n">
        <v>3860</v>
      </c>
      <c r="L50" s="53" t="n">
        <v>11318.326</v>
      </c>
      <c r="M50" s="53" t="n">
        <v>-1634.397</v>
      </c>
      <c r="N50" s="53" t="n">
        <v>-4909.153</v>
      </c>
      <c r="O50" s="53" t="n">
        <v>197</v>
      </c>
      <c r="P50" s="53" t="n">
        <v>8205.004</v>
      </c>
      <c r="Q50" s="53" t="n">
        <v>-7617.602</v>
      </c>
      <c r="R50" s="53" t="n">
        <v>16822.256</v>
      </c>
      <c r="S50" s="53" t="n">
        <v>-271.327</v>
      </c>
      <c r="T50" s="53" t="n">
        <v>15940.586</v>
      </c>
      <c r="U50" s="53" t="n">
        <v>-3586.576</v>
      </c>
      <c r="V50" s="53" t="n">
        <v>-2892.089</v>
      </c>
    </row>
    <row r="51" s="76" customFormat="true" ht="11.25" hidden="false" customHeight="false" outlineLevel="0" collapsed="false">
      <c r="A51" s="73" t="s">
        <v>106</v>
      </c>
      <c r="B51" s="74" t="n">
        <v>0</v>
      </c>
      <c r="C51" s="74" t="n">
        <v>0</v>
      </c>
      <c r="D51" s="74" t="n">
        <v>0</v>
      </c>
      <c r="E51" s="74" t="n">
        <v>0</v>
      </c>
      <c r="F51" s="74" t="n">
        <v>0</v>
      </c>
      <c r="G51" s="74" t="n">
        <v>0</v>
      </c>
      <c r="H51" s="74" t="n">
        <v>0</v>
      </c>
      <c r="I51" s="74" t="n">
        <v>0</v>
      </c>
      <c r="J51" s="74" t="n">
        <v>0</v>
      </c>
      <c r="K51" s="74" t="n">
        <v>0</v>
      </c>
      <c r="L51" s="74" t="n">
        <v>-107.400999999999</v>
      </c>
      <c r="M51" s="74" t="n">
        <v>4.26759780000975</v>
      </c>
      <c r="N51" s="74" t="n">
        <v>726.227000000003</v>
      </c>
      <c r="O51" s="74" t="n">
        <v>0.00399999999353895</v>
      </c>
      <c r="P51" s="74" t="n">
        <v>507.453716000004</v>
      </c>
      <c r="Q51" s="74" t="n">
        <v>0.347000000003391</v>
      </c>
      <c r="R51" s="74" t="n">
        <v>-0.477717425990249</v>
      </c>
      <c r="S51" s="74" t="n">
        <v>0.758065578851529</v>
      </c>
      <c r="T51" s="74" t="n">
        <v>0.271000000017921</v>
      </c>
      <c r="U51" s="74" t="n">
        <v>0.172217999983332</v>
      </c>
      <c r="V51" s="74" t="n">
        <v>-0.422951000000467</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35</v>
      </c>
      <c r="B57" s="83"/>
      <c r="C57" s="83"/>
      <c r="D57" s="83"/>
      <c r="E57" s="83"/>
      <c r="F57" s="83"/>
      <c r="G57" s="83"/>
      <c r="H57" s="83"/>
      <c r="I57" s="83"/>
      <c r="J57" s="83"/>
      <c r="K57" s="83"/>
      <c r="L57" s="83"/>
      <c r="M57" s="84"/>
      <c r="N57" s="84"/>
      <c r="O57" s="84"/>
      <c r="P57" s="84"/>
      <c r="Q57" s="52"/>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9.56"/>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136</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70</v>
      </c>
      <c r="U4" s="59" t="s">
        <v>71</v>
      </c>
      <c r="V4" s="59" t="s">
        <v>72</v>
      </c>
    </row>
    <row r="5" customFormat="false" ht="11.25" hidden="false" customHeight="false" outlineLevel="0" collapsed="false">
      <c r="A5" s="60" t="s">
        <v>73</v>
      </c>
      <c r="B5" s="61" t="n">
        <v>5396</v>
      </c>
      <c r="C5" s="61" t="n">
        <v>1713</v>
      </c>
      <c r="D5" s="61" t="n">
        <v>378</v>
      </c>
      <c r="E5" s="61" t="n">
        <v>-231</v>
      </c>
      <c r="F5" s="61" t="n">
        <v>8285</v>
      </c>
      <c r="G5" s="61" t="n">
        <v>8563</v>
      </c>
      <c r="H5" s="61" t="n">
        <v>-3522</v>
      </c>
      <c r="I5" s="61" t="n">
        <v>-1202</v>
      </c>
      <c r="J5" s="61" t="n">
        <v>1197</v>
      </c>
      <c r="K5" s="61" t="n">
        <v>145</v>
      </c>
      <c r="L5" s="61" t="n">
        <v>10531.196</v>
      </c>
      <c r="M5" s="61" t="n">
        <v>11775</v>
      </c>
      <c r="N5" s="61" t="n">
        <v>30026.137</v>
      </c>
      <c r="O5" s="61" t="n">
        <v>73518</v>
      </c>
      <c r="P5" s="61" t="n">
        <v>75079.52</v>
      </c>
      <c r="Q5" s="61" t="n">
        <v>-25289.482</v>
      </c>
      <c r="R5" s="61" t="n">
        <v>-20834.735</v>
      </c>
      <c r="S5" s="61" t="n">
        <v>-96305.538</v>
      </c>
      <c r="T5" s="61" t="n">
        <v>-318.654</v>
      </c>
      <c r="U5" s="61" t="n">
        <v>84794.461</v>
      </c>
      <c r="V5" s="61" t="n">
        <v>-181556.022</v>
      </c>
      <c r="W5" s="62"/>
      <c r="X5" s="63"/>
      <c r="Y5" s="63"/>
    </row>
    <row r="6" customFormat="false" ht="11.25" hidden="false" customHeight="false" outlineLevel="0" collapsed="false">
      <c r="A6" s="64" t="s">
        <v>74</v>
      </c>
      <c r="B6" s="65" t="n">
        <v>5548</v>
      </c>
      <c r="C6" s="65" t="n">
        <v>1830</v>
      </c>
      <c r="D6" s="65" t="n">
        <v>622</v>
      </c>
      <c r="E6" s="65" t="n">
        <v>-71</v>
      </c>
      <c r="F6" s="65" t="n">
        <v>8435</v>
      </c>
      <c r="G6" s="65" t="n">
        <v>8472</v>
      </c>
      <c r="H6" s="65" t="n">
        <v>3765</v>
      </c>
      <c r="I6" s="65" t="n">
        <v>-800</v>
      </c>
      <c r="J6" s="65" t="n">
        <v>1132</v>
      </c>
      <c r="K6" s="65" t="n">
        <v>280</v>
      </c>
      <c r="L6" s="65" t="n">
        <v>10518.325</v>
      </c>
      <c r="M6" s="65" t="n">
        <v>12388</v>
      </c>
      <c r="N6" s="65" t="n">
        <v>30497</v>
      </c>
      <c r="O6" s="65" t="n">
        <v>73895</v>
      </c>
      <c r="P6" s="65" t="n">
        <v>76029.768</v>
      </c>
      <c r="Q6" s="65" t="n">
        <v>-24760.743</v>
      </c>
      <c r="R6" s="65" t="n">
        <v>-20449</v>
      </c>
      <c r="S6" s="65" t="n">
        <v>-95988.602</v>
      </c>
      <c r="T6" s="65" t="n">
        <v>0</v>
      </c>
      <c r="U6" s="65" t="n">
        <v>85382</v>
      </c>
      <c r="V6" s="65" t="n">
        <v>-180912.088</v>
      </c>
    </row>
    <row r="7" customFormat="false" ht="11.25" hidden="false" customHeight="false" outlineLevel="0" collapsed="false">
      <c r="A7" s="64" t="s">
        <v>75</v>
      </c>
      <c r="B7" s="65" t="n">
        <v>33</v>
      </c>
      <c r="C7" s="65" t="n">
        <v>33</v>
      </c>
      <c r="D7" s="65" t="n">
        <v>35</v>
      </c>
      <c r="E7" s="65" t="n">
        <v>33</v>
      </c>
      <c r="F7" s="65" t="n">
        <v>47</v>
      </c>
      <c r="G7" s="65" t="n">
        <v>-71</v>
      </c>
      <c r="H7" s="65" t="n">
        <v>407</v>
      </c>
      <c r="I7" s="65" t="n">
        <v>484</v>
      </c>
      <c r="J7" s="65" t="n">
        <v>497</v>
      </c>
      <c r="K7" s="65" t="n">
        <v>409</v>
      </c>
      <c r="L7" s="65" t="n">
        <v>330.459</v>
      </c>
      <c r="M7" s="65" t="n">
        <v>-1268</v>
      </c>
      <c r="N7" s="65" t="n">
        <v>0</v>
      </c>
      <c r="O7" s="65" t="n">
        <v>911</v>
      </c>
      <c r="P7" s="65" t="n">
        <v>0</v>
      </c>
      <c r="Q7" s="65" t="n">
        <v>875.367</v>
      </c>
      <c r="R7" s="65" t="n">
        <v>888.117</v>
      </c>
      <c r="S7" s="65" t="n">
        <v>1409.85</v>
      </c>
      <c r="T7" s="65" t="n">
        <v>1438.989</v>
      </c>
      <c r="U7" s="65" t="n">
        <v>0</v>
      </c>
      <c r="V7" s="65" t="n">
        <v>0</v>
      </c>
    </row>
    <row r="8" customFormat="false" ht="11.25" hidden="false" customHeight="false" outlineLevel="0" collapsed="false">
      <c r="A8" s="64" t="s">
        <v>76</v>
      </c>
      <c r="B8" s="65" t="n">
        <v>5515</v>
      </c>
      <c r="C8" s="65" t="n">
        <v>1797</v>
      </c>
      <c r="D8" s="65" t="n">
        <v>587</v>
      </c>
      <c r="E8" s="65" t="n">
        <v>-104</v>
      </c>
      <c r="F8" s="65" t="n">
        <v>8388</v>
      </c>
      <c r="G8" s="65" t="n">
        <v>8543</v>
      </c>
      <c r="H8" s="65" t="n">
        <v>3358</v>
      </c>
      <c r="I8" s="65" t="n">
        <v>-1284</v>
      </c>
      <c r="J8" s="65" t="n">
        <v>635</v>
      </c>
      <c r="K8" s="65" t="n">
        <v>-129</v>
      </c>
      <c r="L8" s="65" t="n">
        <v>10187.866</v>
      </c>
      <c r="M8" s="65" t="n">
        <v>13656</v>
      </c>
      <c r="N8" s="65" t="n">
        <v>30497</v>
      </c>
      <c r="O8" s="65" t="n">
        <v>72984</v>
      </c>
      <c r="P8" s="65" t="n">
        <v>76029.768</v>
      </c>
      <c r="Q8" s="65" t="n">
        <v>-25636.11</v>
      </c>
      <c r="R8" s="65" t="n">
        <v>-21337.117</v>
      </c>
      <c r="S8" s="65" t="n">
        <v>-97398.452</v>
      </c>
      <c r="T8" s="65" t="n">
        <v>-1438.989</v>
      </c>
      <c r="U8" s="65" t="n">
        <v>85382</v>
      </c>
      <c r="V8" s="65" t="n">
        <v>-180912.088</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152</v>
      </c>
      <c r="C11" s="61" t="n">
        <v>117</v>
      </c>
      <c r="D11" s="61" t="n">
        <v>244</v>
      </c>
      <c r="E11" s="61" t="n">
        <v>160</v>
      </c>
      <c r="F11" s="61" t="n">
        <v>150</v>
      </c>
      <c r="G11" s="61" t="n">
        <v>-91</v>
      </c>
      <c r="H11" s="61" t="n">
        <v>7287</v>
      </c>
      <c r="I11" s="61" t="n">
        <v>402</v>
      </c>
      <c r="J11" s="61" t="n">
        <v>-65</v>
      </c>
      <c r="K11" s="61" t="n">
        <v>135</v>
      </c>
      <c r="L11" s="61" t="n">
        <v>-12.8709999999999</v>
      </c>
      <c r="M11" s="61" t="n">
        <v>613</v>
      </c>
      <c r="N11" s="61" t="n">
        <v>470.862999999999</v>
      </c>
      <c r="O11" s="61" t="n">
        <v>377</v>
      </c>
      <c r="P11" s="61" t="n">
        <v>950.248</v>
      </c>
      <c r="Q11" s="61" t="n">
        <v>528.739</v>
      </c>
      <c r="R11" s="61" t="n">
        <v>385.735</v>
      </c>
      <c r="S11" s="61" t="n">
        <v>316.936</v>
      </c>
      <c r="T11" s="61" t="n">
        <v>318.654</v>
      </c>
      <c r="U11" s="61" t="n">
        <v>587.539</v>
      </c>
      <c r="V11" s="61" t="n">
        <v>643.934</v>
      </c>
      <c r="W11" s="62"/>
      <c r="X11" s="63"/>
      <c r="Y11" s="63"/>
    </row>
    <row r="12" customFormat="false" ht="11.25" hidden="false" customHeight="false" outlineLevel="0" collapsed="false">
      <c r="A12" s="64" t="s">
        <v>80</v>
      </c>
      <c r="B12" s="65" t="n">
        <v>152</v>
      </c>
      <c r="C12" s="65" t="n">
        <v>117</v>
      </c>
      <c r="D12" s="65" t="n">
        <v>244</v>
      </c>
      <c r="E12" s="65" t="n">
        <v>160</v>
      </c>
      <c r="F12" s="65" t="n">
        <v>150</v>
      </c>
      <c r="G12" s="65" t="n">
        <v>-91</v>
      </c>
      <c r="H12" s="65" t="n">
        <v>7287</v>
      </c>
      <c r="I12" s="65" t="n">
        <v>402</v>
      </c>
      <c r="J12" s="65" t="n">
        <v>-65</v>
      </c>
      <c r="K12" s="65" t="n">
        <v>244</v>
      </c>
      <c r="L12" s="65" t="n">
        <v>361.195</v>
      </c>
      <c r="M12" s="65" t="n">
        <v>633</v>
      </c>
      <c r="N12" s="65" t="n">
        <v>434.042</v>
      </c>
      <c r="O12" s="65" t="n">
        <v>461</v>
      </c>
      <c r="P12" s="65" t="n">
        <v>838.326</v>
      </c>
      <c r="Q12" s="65" t="n">
        <v>587.887</v>
      </c>
      <c r="R12" s="65" t="n">
        <v>364.267</v>
      </c>
      <c r="S12" s="65" t="n">
        <v>230.44</v>
      </c>
      <c r="T12" s="65" t="n">
        <v>171.609</v>
      </c>
      <c r="U12" s="65" t="n">
        <v>425.691</v>
      </c>
      <c r="V12" s="65" t="n">
        <v>797.173</v>
      </c>
    </row>
    <row r="13" customFormat="false" ht="11.25" hidden="false" customHeight="false" outlineLevel="0" collapsed="false">
      <c r="A13" s="64" t="s">
        <v>81</v>
      </c>
      <c r="B13" s="65"/>
      <c r="C13" s="65"/>
      <c r="D13" s="65"/>
      <c r="E13" s="65"/>
      <c r="F13" s="65"/>
      <c r="G13" s="65"/>
      <c r="H13" s="65"/>
      <c r="I13" s="65"/>
      <c r="J13" s="65"/>
      <c r="K13" s="65" t="n">
        <v>-109</v>
      </c>
      <c r="L13" s="65" t="n">
        <v>-374.066</v>
      </c>
      <c r="M13" s="65" t="n">
        <v>-20</v>
      </c>
      <c r="N13" s="65" t="n">
        <v>36.8209999999991</v>
      </c>
      <c r="O13" s="65" t="n">
        <v>-84</v>
      </c>
      <c r="P13" s="65" t="n">
        <v>111.922</v>
      </c>
      <c r="Q13" s="65" t="n">
        <v>-59.148</v>
      </c>
      <c r="R13" s="65" t="n">
        <v>21.468</v>
      </c>
      <c r="S13" s="65" t="n">
        <v>86.496</v>
      </c>
      <c r="T13" s="65" t="n">
        <v>147.045</v>
      </c>
      <c r="U13" s="65" t="n">
        <v>161.848</v>
      </c>
      <c r="V13" s="65" t="n">
        <v>-153.239</v>
      </c>
    </row>
    <row r="14" s="66" customFormat="true" ht="10.5" hidden="false" customHeight="false" outlineLevel="0" collapsed="false">
      <c r="A14" s="67" t="s">
        <v>82</v>
      </c>
      <c r="B14" s="61" t="n">
        <v>5396</v>
      </c>
      <c r="C14" s="61" t="n">
        <v>1713</v>
      </c>
      <c r="D14" s="61" t="n">
        <v>378</v>
      </c>
      <c r="E14" s="61" t="n">
        <v>-231</v>
      </c>
      <c r="F14" s="61" t="n">
        <v>8285</v>
      </c>
      <c r="G14" s="61" t="n">
        <v>8563</v>
      </c>
      <c r="H14" s="61" t="n">
        <v>-3522</v>
      </c>
      <c r="I14" s="61" t="n">
        <v>-1202</v>
      </c>
      <c r="J14" s="61" t="n">
        <v>1197</v>
      </c>
      <c r="K14" s="61" t="n">
        <v>146</v>
      </c>
      <c r="L14" s="61" t="n">
        <v>10531.03</v>
      </c>
      <c r="M14" s="61" t="n">
        <v>11775</v>
      </c>
      <c r="N14" s="61" t="n">
        <v>30026.348</v>
      </c>
      <c r="O14" s="61" t="n">
        <v>73518</v>
      </c>
      <c r="P14" s="61" t="n">
        <v>75079.9279999999</v>
      </c>
      <c r="Q14" s="61" t="n">
        <v>-25289.523069049</v>
      </c>
      <c r="R14" s="61" t="n">
        <v>-20939.4567643952</v>
      </c>
      <c r="S14" s="61" t="n">
        <v>-96278.452624961</v>
      </c>
      <c r="T14" s="61" t="n">
        <v>-318.823000000091</v>
      </c>
      <c r="U14" s="61" t="n">
        <v>84795.1209999999</v>
      </c>
      <c r="V14" s="61" t="n">
        <v>-181556.021</v>
      </c>
      <c r="W14" s="68"/>
      <c r="X14" s="62"/>
      <c r="Y14" s="62"/>
    </row>
    <row r="15" customFormat="false" ht="11.25" hidden="false" customHeight="false" outlineLevel="0" collapsed="false">
      <c r="A15" s="67" t="s">
        <v>83</v>
      </c>
      <c r="B15" s="69" t="n">
        <v>57028</v>
      </c>
      <c r="C15" s="69" t="n">
        <v>37202</v>
      </c>
      <c r="D15" s="69" t="n">
        <v>34588</v>
      </c>
      <c r="E15" s="69" t="n">
        <v>13609</v>
      </c>
      <c r="F15" s="69" t="n">
        <v>219990</v>
      </c>
      <c r="G15" s="69" t="n">
        <v>201713</v>
      </c>
      <c r="H15" s="69" t="n">
        <v>115612</v>
      </c>
      <c r="I15" s="69" t="n">
        <v>-166660</v>
      </c>
      <c r="J15" s="69" t="n">
        <v>103064</v>
      </c>
      <c r="K15" s="69" t="n">
        <v>60170</v>
      </c>
      <c r="L15" s="69" t="n">
        <v>211130.753</v>
      </c>
      <c r="M15" s="69" t="n">
        <v>247200</v>
      </c>
      <c r="N15" s="69" t="n">
        <v>393135.377</v>
      </c>
      <c r="O15" s="69" t="n">
        <v>263801</v>
      </c>
      <c r="P15" s="69" t="n">
        <v>434450.258</v>
      </c>
      <c r="Q15" s="69" t="n">
        <v>453840.684930951</v>
      </c>
      <c r="R15" s="69" t="n">
        <v>348655.091890036</v>
      </c>
      <c r="S15" s="69" t="n">
        <v>49224.6717940459</v>
      </c>
      <c r="T15" s="69" t="n">
        <v>162223.76677366</v>
      </c>
      <c r="U15" s="69" t="n">
        <v>776742.799</v>
      </c>
      <c r="V15" s="69" t="n">
        <v>367571.042</v>
      </c>
      <c r="W15" s="68"/>
      <c r="X15" s="63"/>
      <c r="Y15" s="63"/>
    </row>
    <row r="16" s="66" customFormat="true" ht="11.25" hidden="false" customHeight="false" outlineLevel="0" collapsed="false">
      <c r="A16" s="70" t="s">
        <v>84</v>
      </c>
      <c r="B16" s="53" t="n">
        <v>125</v>
      </c>
      <c r="C16" s="53" t="n">
        <v>15</v>
      </c>
      <c r="D16" s="53" t="n">
        <v>142</v>
      </c>
      <c r="E16" s="53" t="n">
        <v>124</v>
      </c>
      <c r="F16" s="53" t="n">
        <v>111</v>
      </c>
      <c r="G16" s="53" t="n">
        <v>96</v>
      </c>
      <c r="H16" s="53"/>
      <c r="I16" s="53" t="n">
        <v>49</v>
      </c>
      <c r="J16" s="53" t="n">
        <v>47</v>
      </c>
      <c r="K16" s="53" t="n">
        <v>-1076</v>
      </c>
      <c r="L16" s="53" t="n">
        <v>-597</v>
      </c>
      <c r="M16" s="53" t="n">
        <v>-394</v>
      </c>
      <c r="N16" s="53" t="n">
        <v>-668</v>
      </c>
      <c r="O16" s="53" t="n">
        <v>1942</v>
      </c>
      <c r="P16" s="53" t="n">
        <v>-2633.277</v>
      </c>
      <c r="Q16" s="53" t="n">
        <v>98171.931</v>
      </c>
      <c r="R16" s="53" t="n">
        <v>-14168.9</v>
      </c>
      <c r="S16" s="53" t="n">
        <v>-14956.5692391731</v>
      </c>
      <c r="T16" s="53" t="n">
        <v>-9388.041</v>
      </c>
      <c r="U16" s="53" t="n">
        <v>-5362.00800000001</v>
      </c>
      <c r="V16" s="53" t="n">
        <v>-27430.67</v>
      </c>
    </row>
    <row r="17" s="66" customFormat="true" ht="11.25" hidden="false" customHeight="false" outlineLevel="0" collapsed="false">
      <c r="A17" s="70" t="s">
        <v>85</v>
      </c>
      <c r="B17" s="71" t="n">
        <v>6906</v>
      </c>
      <c r="C17" s="71" t="n">
        <v>-39134</v>
      </c>
      <c r="D17" s="71" t="n">
        <v>-19045</v>
      </c>
      <c r="E17" s="71" t="n">
        <v>1390</v>
      </c>
      <c r="F17" s="71" t="n">
        <v>42734</v>
      </c>
      <c r="G17" s="71" t="n">
        <v>-8411</v>
      </c>
      <c r="H17" s="71" t="n">
        <v>47962</v>
      </c>
      <c r="I17" s="71" t="n">
        <v>136963</v>
      </c>
      <c r="J17" s="71" t="n">
        <v>301134</v>
      </c>
      <c r="K17" s="71" t="n">
        <v>-63348</v>
      </c>
      <c r="L17" s="71" t="n">
        <v>-61647.729</v>
      </c>
      <c r="M17" s="71" t="n">
        <v>40875</v>
      </c>
      <c r="N17" s="71" t="n">
        <v>143325.535</v>
      </c>
      <c r="O17" s="71" t="n">
        <v>-294526</v>
      </c>
      <c r="P17" s="71" t="n">
        <v>208739.47</v>
      </c>
      <c r="Q17" s="71" t="n">
        <v>139406.725930951</v>
      </c>
      <c r="R17" s="71" t="n">
        <v>199305.78652361</v>
      </c>
      <c r="S17" s="71" t="n">
        <v>-404865.665991639</v>
      </c>
      <c r="T17" s="71" t="n">
        <v>-422507.256</v>
      </c>
      <c r="U17" s="71" t="n">
        <v>446572.91</v>
      </c>
      <c r="V17" s="71" t="n">
        <v>367606.921</v>
      </c>
    </row>
    <row r="18" s="66" customFormat="true" ht="11.25" hidden="false" customHeight="false" outlineLevel="0" collapsed="false">
      <c r="A18" s="72" t="s">
        <v>86</v>
      </c>
      <c r="B18" s="53" t="n">
        <v>-41</v>
      </c>
      <c r="C18" s="53" t="n">
        <v>-108</v>
      </c>
      <c r="D18" s="53" t="n">
        <v>103</v>
      </c>
      <c r="E18" s="53" t="n">
        <v>1010</v>
      </c>
      <c r="F18" s="53" t="n">
        <v>417</v>
      </c>
      <c r="G18" s="53" t="n">
        <v>-84</v>
      </c>
      <c r="H18" s="53" t="n">
        <v>-25</v>
      </c>
      <c r="I18" s="53" t="n">
        <v>12</v>
      </c>
      <c r="J18" s="53" t="n">
        <v>613</v>
      </c>
      <c r="K18" s="53" t="n">
        <v>394</v>
      </c>
      <c r="L18" s="53" t="n">
        <v>146.838</v>
      </c>
      <c r="M18" s="53" t="n">
        <v>-102</v>
      </c>
      <c r="N18" s="53" t="n">
        <v>529.86</v>
      </c>
      <c r="O18" s="53" t="n">
        <v>2642</v>
      </c>
      <c r="P18" s="53" t="n">
        <v>24433.873</v>
      </c>
      <c r="Q18" s="53" t="n">
        <v>-24225.7970690491</v>
      </c>
      <c r="R18" s="53" t="n">
        <v>62144.4435236097</v>
      </c>
      <c r="S18" s="53" t="n">
        <v>-74496.03281581</v>
      </c>
      <c r="T18" s="53" t="n">
        <v>-2034.84</v>
      </c>
      <c r="U18" s="53" t="n">
        <v>3150.317</v>
      </c>
      <c r="V18" s="53" t="n">
        <v>-6162.748</v>
      </c>
    </row>
    <row r="19" s="66" customFormat="true" ht="11.25" hidden="false" customHeight="false" outlineLevel="0" collapsed="false">
      <c r="A19" s="72" t="s">
        <v>87</v>
      </c>
      <c r="B19" s="53" t="n">
        <v>6947</v>
      </c>
      <c r="C19" s="53" t="n">
        <v>-39026</v>
      </c>
      <c r="D19" s="53" t="n">
        <v>-19148</v>
      </c>
      <c r="E19" s="53" t="n">
        <v>380</v>
      </c>
      <c r="F19" s="53" t="n">
        <v>42317</v>
      </c>
      <c r="G19" s="53" t="n">
        <v>-8327</v>
      </c>
      <c r="H19" s="53" t="n">
        <v>47987</v>
      </c>
      <c r="I19" s="53" t="n">
        <v>136951</v>
      </c>
      <c r="J19" s="53" t="n">
        <v>300521</v>
      </c>
      <c r="K19" s="53" t="n">
        <v>-14409</v>
      </c>
      <c r="L19" s="53" t="n">
        <v>-69853</v>
      </c>
      <c r="M19" s="53" t="n">
        <v>52914</v>
      </c>
      <c r="N19" s="53" t="n">
        <v>75206.12</v>
      </c>
      <c r="O19" s="53" t="n">
        <v>-240851</v>
      </c>
      <c r="P19" s="53" t="n">
        <v>188268.66</v>
      </c>
      <c r="Q19" s="53" t="n">
        <v>163643.857</v>
      </c>
      <c r="R19" s="53" t="n">
        <v>137164.346</v>
      </c>
      <c r="S19" s="53" t="n">
        <v>-330369.633175829</v>
      </c>
      <c r="T19" s="53" t="n">
        <v>-420472.416</v>
      </c>
      <c r="U19" s="53" t="n">
        <v>443422.593</v>
      </c>
      <c r="V19" s="53" t="n">
        <v>373769.669</v>
      </c>
    </row>
    <row r="20" s="66" customFormat="true" ht="11.25" hidden="false" customHeight="false" outlineLevel="0" collapsed="false">
      <c r="A20" s="72" t="s">
        <v>88</v>
      </c>
      <c r="B20" s="53"/>
      <c r="C20" s="53"/>
      <c r="D20" s="53"/>
      <c r="E20" s="53"/>
      <c r="F20" s="53"/>
      <c r="G20" s="53"/>
      <c r="H20" s="53"/>
      <c r="I20" s="53"/>
      <c r="J20" s="53"/>
      <c r="K20" s="53" t="n">
        <v>-49333</v>
      </c>
      <c r="L20" s="53" t="n">
        <v>8058.433</v>
      </c>
      <c r="M20" s="53" t="n">
        <v>-11937</v>
      </c>
      <c r="N20" s="53" t="n">
        <v>67589.555</v>
      </c>
      <c r="O20" s="53" t="n">
        <v>-56317</v>
      </c>
      <c r="P20" s="53" t="n">
        <v>-3963.063</v>
      </c>
      <c r="Q20" s="53" t="n">
        <v>-11.334</v>
      </c>
      <c r="R20" s="53" t="n">
        <v>-3.003</v>
      </c>
      <c r="S20" s="53" t="n">
        <v>0</v>
      </c>
      <c r="T20" s="53" t="n">
        <v>0</v>
      </c>
      <c r="U20" s="53" t="n">
        <v>0</v>
      </c>
      <c r="V20" s="53" t="n">
        <v>0</v>
      </c>
    </row>
    <row r="21" s="66" customFormat="true" ht="11.25" hidden="false" customHeight="false" outlineLevel="0" collapsed="false">
      <c r="A21" s="70" t="s">
        <v>89</v>
      </c>
      <c r="B21" s="53" t="n">
        <v>26562</v>
      </c>
      <c r="C21" s="53" t="n">
        <v>49325</v>
      </c>
      <c r="D21" s="53" t="n">
        <v>35328</v>
      </c>
      <c r="E21" s="53" t="n">
        <v>-45839</v>
      </c>
      <c r="F21" s="53" t="n">
        <v>122762</v>
      </c>
      <c r="G21" s="53" t="n">
        <v>181162</v>
      </c>
      <c r="H21" s="53" t="n">
        <v>61058</v>
      </c>
      <c r="I21" s="53" t="n">
        <v>-273005</v>
      </c>
      <c r="J21" s="53" t="n">
        <v>-182399</v>
      </c>
      <c r="K21" s="53" t="n">
        <v>106838</v>
      </c>
      <c r="L21" s="53" t="n">
        <v>235318.943</v>
      </c>
      <c r="M21" s="53" t="n">
        <v>200054</v>
      </c>
      <c r="N21" s="53" t="n">
        <v>17751.117</v>
      </c>
      <c r="O21" s="53" t="n">
        <v>622147</v>
      </c>
      <c r="P21" s="53" t="n">
        <v>26785.911</v>
      </c>
      <c r="Q21" s="53" t="n">
        <v>95132.775</v>
      </c>
      <c r="R21" s="53" t="n">
        <v>243262.799</v>
      </c>
      <c r="S21" s="53" t="n">
        <v>440773.114544876</v>
      </c>
      <c r="T21" s="53" t="n">
        <v>517794.364</v>
      </c>
      <c r="U21" s="53" t="n">
        <v>481170.036</v>
      </c>
      <c r="V21" s="53" t="n">
        <v>-517414.529</v>
      </c>
    </row>
    <row r="22" customFormat="false" ht="11.25" hidden="false" customHeight="false" outlineLevel="0" collapsed="false">
      <c r="A22" s="72" t="s">
        <v>90</v>
      </c>
      <c r="B22" s="53" t="n">
        <v>24149</v>
      </c>
      <c r="C22" s="53" t="n">
        <v>19906</v>
      </c>
      <c r="D22" s="53" t="n">
        <v>46746</v>
      </c>
      <c r="E22" s="53" t="n">
        <v>-31971</v>
      </c>
      <c r="F22" s="53" t="n">
        <v>128788</v>
      </c>
      <c r="G22" s="53" t="n">
        <v>191143</v>
      </c>
      <c r="H22" s="53" t="n">
        <v>64000</v>
      </c>
      <c r="I22" s="53" t="n">
        <v>-290079</v>
      </c>
      <c r="J22" s="53" t="n">
        <v>-217080</v>
      </c>
      <c r="K22" s="53" t="n">
        <v>106454</v>
      </c>
      <c r="L22" s="53" t="n">
        <v>237464.943</v>
      </c>
      <c r="M22" s="53" t="n">
        <v>200052</v>
      </c>
      <c r="N22" s="53" t="n">
        <v>17753.215</v>
      </c>
      <c r="O22" s="53" t="n">
        <v>622151</v>
      </c>
      <c r="P22" s="53" t="n">
        <v>26904.973</v>
      </c>
      <c r="Q22" s="53" t="n">
        <v>94757.628</v>
      </c>
      <c r="R22" s="53" t="n">
        <v>243141.49</v>
      </c>
      <c r="S22" s="53" t="n">
        <v>441368.690544876</v>
      </c>
      <c r="T22" s="53" t="n">
        <v>517881.174</v>
      </c>
      <c r="U22" s="53" t="n">
        <v>481511.064</v>
      </c>
      <c r="V22" s="53" t="n">
        <v>-517427.191</v>
      </c>
    </row>
    <row r="23" customFormat="false" ht="11.25" hidden="false" customHeight="false" outlineLevel="0" collapsed="false">
      <c r="A23" s="72" t="s">
        <v>91</v>
      </c>
      <c r="B23" s="53" t="n">
        <v>2413</v>
      </c>
      <c r="C23" s="53" t="n">
        <v>29419</v>
      </c>
      <c r="D23" s="53" t="n">
        <v>-11418</v>
      </c>
      <c r="E23" s="53" t="n">
        <v>-13868</v>
      </c>
      <c r="F23" s="53" t="n">
        <v>-6026</v>
      </c>
      <c r="G23" s="53" t="n">
        <v>-9981</v>
      </c>
      <c r="H23" s="53" t="n">
        <v>-2942</v>
      </c>
      <c r="I23" s="53" t="n">
        <v>17074</v>
      </c>
      <c r="J23" s="53" t="n">
        <v>34681</v>
      </c>
      <c r="K23" s="53" t="n">
        <v>384</v>
      </c>
      <c r="L23" s="53" t="n">
        <v>-2146</v>
      </c>
      <c r="M23" s="53" t="n">
        <v>2</v>
      </c>
      <c r="N23" s="53" t="n">
        <v>-2.098</v>
      </c>
      <c r="O23" s="53" t="n">
        <v>-4</v>
      </c>
      <c r="P23" s="53" t="n">
        <v>-119.062</v>
      </c>
      <c r="Q23" s="53" t="n">
        <v>375.147</v>
      </c>
      <c r="R23" s="53" t="n">
        <v>121.309</v>
      </c>
      <c r="S23" s="53" t="n">
        <v>-595.576</v>
      </c>
      <c r="T23" s="53" t="n">
        <v>-86.81</v>
      </c>
      <c r="U23" s="53" t="n">
        <v>-341.028</v>
      </c>
      <c r="V23" s="53" t="n">
        <v>12.662</v>
      </c>
    </row>
    <row r="24" customFormat="false" ht="11.25" hidden="false" customHeight="false" outlineLevel="0" collapsed="false">
      <c r="A24" s="70" t="s">
        <v>92</v>
      </c>
      <c r="B24" s="53" t="n">
        <v>16116</v>
      </c>
      <c r="C24" s="53" t="n">
        <v>9760</v>
      </c>
      <c r="D24" s="53" t="n">
        <v>7513</v>
      </c>
      <c r="E24" s="53" t="n">
        <v>20509</v>
      </c>
      <c r="F24" s="53" t="n">
        <v>49631</v>
      </c>
      <c r="G24" s="53" t="n">
        <v>23061</v>
      </c>
      <c r="H24" s="53" t="n">
        <v>-24693</v>
      </c>
      <c r="I24" s="53" t="n">
        <v>-17503</v>
      </c>
      <c r="J24" s="53" t="n">
        <v>-8060</v>
      </c>
      <c r="K24" s="53" t="n">
        <v>25491</v>
      </c>
      <c r="L24" s="53" t="n">
        <v>37223.08</v>
      </c>
      <c r="M24" s="53" t="n">
        <v>-171</v>
      </c>
      <c r="N24" s="53" t="n">
        <v>92860.154</v>
      </c>
      <c r="O24" s="53" t="n">
        <v>-64799</v>
      </c>
      <c r="P24" s="53" t="n">
        <v>169396.633</v>
      </c>
      <c r="Q24" s="53" t="n">
        <v>43082.83</v>
      </c>
      <c r="R24" s="53" t="n">
        <v>-57893.352</v>
      </c>
      <c r="S24" s="53" t="n">
        <v>36247.126</v>
      </c>
      <c r="T24" s="53" t="n">
        <v>82569.348</v>
      </c>
      <c r="U24" s="53" t="n">
        <v>-222018.471</v>
      </c>
      <c r="V24" s="53" t="n">
        <v>703379.522</v>
      </c>
    </row>
    <row r="25" s="66" customFormat="true" ht="11.25" hidden="false" customHeight="false" outlineLevel="0" collapsed="false">
      <c r="A25" s="72" t="s">
        <v>90</v>
      </c>
      <c r="B25" s="53"/>
      <c r="C25" s="53"/>
      <c r="D25" s="53"/>
      <c r="E25" s="53"/>
      <c r="F25" s="53"/>
      <c r="G25" s="53"/>
      <c r="H25" s="53"/>
      <c r="I25" s="53"/>
      <c r="J25" s="53"/>
      <c r="K25" s="53"/>
      <c r="L25" s="53" t="n">
        <v>525.545</v>
      </c>
      <c r="M25" s="53" t="n">
        <v>-11816</v>
      </c>
      <c r="N25" s="53" t="n">
        <v>92860.154</v>
      </c>
      <c r="O25" s="53" t="n">
        <v>-64799</v>
      </c>
      <c r="P25" s="53" t="n">
        <v>160945.966</v>
      </c>
      <c r="Q25" s="53" t="n">
        <v>26637.963</v>
      </c>
      <c r="R25" s="53" t="n">
        <v>-63021.592</v>
      </c>
      <c r="S25" s="53" t="n">
        <v>30918.161</v>
      </c>
      <c r="T25" s="53" t="n">
        <v>76955.07</v>
      </c>
      <c r="U25" s="53" t="n">
        <v>-225863.916</v>
      </c>
      <c r="V25" s="53" t="n">
        <v>701019.054</v>
      </c>
    </row>
    <row r="26" customFormat="false" ht="11.25" hidden="false" customHeight="false" outlineLevel="0" collapsed="false">
      <c r="A26" s="72" t="s">
        <v>91</v>
      </c>
      <c r="B26" s="53" t="n">
        <v>16116</v>
      </c>
      <c r="C26" s="53" t="n">
        <v>9760</v>
      </c>
      <c r="D26" s="53" t="n">
        <v>7513</v>
      </c>
      <c r="E26" s="53" t="n">
        <v>20509</v>
      </c>
      <c r="F26" s="53" t="n">
        <v>49631</v>
      </c>
      <c r="G26" s="53" t="n">
        <v>23061</v>
      </c>
      <c r="H26" s="53" t="n">
        <v>-24693</v>
      </c>
      <c r="I26" s="53" t="n">
        <v>-17503</v>
      </c>
      <c r="J26" s="53" t="n">
        <v>-8060</v>
      </c>
      <c r="K26" s="53"/>
      <c r="L26" s="53" t="n">
        <v>36697.535</v>
      </c>
      <c r="M26" s="53" t="n">
        <v>11645</v>
      </c>
      <c r="N26" s="53" t="n">
        <v>0</v>
      </c>
      <c r="O26" s="53" t="n">
        <v>0</v>
      </c>
      <c r="P26" s="53" t="n">
        <v>8450.667</v>
      </c>
      <c r="Q26" s="53" t="n">
        <v>16444.867</v>
      </c>
      <c r="R26" s="53" t="n">
        <v>5128.24</v>
      </c>
      <c r="S26" s="53" t="n">
        <v>5328.965</v>
      </c>
      <c r="T26" s="53" t="n">
        <v>5614.278</v>
      </c>
      <c r="U26" s="53" t="n">
        <v>3845.445</v>
      </c>
      <c r="V26" s="53" t="n">
        <v>2360.468</v>
      </c>
    </row>
    <row r="27" customFormat="false" ht="11.25" hidden="false" customHeight="false" outlineLevel="0" collapsed="false">
      <c r="A27" s="70" t="s">
        <v>93</v>
      </c>
      <c r="B27" s="53" t="n">
        <v>584</v>
      </c>
      <c r="C27" s="53" t="n">
        <v>76</v>
      </c>
      <c r="D27" s="53" t="n">
        <v>-67</v>
      </c>
      <c r="E27" s="53" t="n">
        <v>30474</v>
      </c>
      <c r="F27" s="53" t="n">
        <v>26</v>
      </c>
      <c r="G27" s="53" t="n">
        <v>172</v>
      </c>
      <c r="H27" s="53" t="n">
        <v>-88</v>
      </c>
      <c r="I27" s="53" t="n">
        <v>-397</v>
      </c>
      <c r="J27" s="53" t="n">
        <v>-7981</v>
      </c>
      <c r="K27" s="53" t="n">
        <v>-680</v>
      </c>
      <c r="L27" s="53" t="n">
        <v>8990.674</v>
      </c>
      <c r="M27" s="53" t="n">
        <v>-3798</v>
      </c>
      <c r="N27" s="53" t="n">
        <v>-6165.785</v>
      </c>
      <c r="O27" s="53" t="n">
        <v>-790</v>
      </c>
      <c r="P27" s="53" t="n">
        <v>497.543</v>
      </c>
      <c r="Q27" s="53" t="n">
        <v>435.229</v>
      </c>
      <c r="R27" s="53" t="n">
        <v>-0.807</v>
      </c>
      <c r="S27" s="53" t="n">
        <v>-37.541</v>
      </c>
      <c r="T27" s="53" t="n">
        <v>-14519.983</v>
      </c>
      <c r="U27" s="53" t="n">
        <v>67469.974</v>
      </c>
      <c r="V27" s="53" t="n">
        <v>-145716.698</v>
      </c>
    </row>
    <row r="28" s="66" customFormat="true" ht="11.25" hidden="false" customHeight="false" outlineLevel="0" collapsed="false">
      <c r="A28" s="70" t="s">
        <v>94</v>
      </c>
      <c r="B28" s="53"/>
      <c r="C28" s="53"/>
      <c r="D28" s="53"/>
      <c r="E28" s="53"/>
      <c r="F28" s="53"/>
      <c r="G28" s="53"/>
      <c r="H28" s="53"/>
      <c r="I28" s="53"/>
      <c r="J28" s="53"/>
      <c r="K28" s="53"/>
      <c r="L28" s="53" t="n">
        <v>0</v>
      </c>
      <c r="M28" s="53" t="n">
        <v>0</v>
      </c>
      <c r="N28" s="53" t="n">
        <v>23.254</v>
      </c>
      <c r="O28" s="53" t="n">
        <v>3</v>
      </c>
      <c r="P28" s="53" t="n">
        <v>499.587</v>
      </c>
      <c r="Q28" s="53" t="n">
        <v>-2317.912</v>
      </c>
      <c r="R28" s="53" t="n">
        <v>464.071425218817</v>
      </c>
      <c r="S28" s="53" t="n">
        <v>-486.650672754291</v>
      </c>
      <c r="T28" s="53" t="n">
        <v>-5</v>
      </c>
      <c r="U28" s="53" t="n">
        <v>-1</v>
      </c>
      <c r="V28" s="53" t="n">
        <v>0</v>
      </c>
    </row>
    <row r="29" customFormat="false" ht="11.25" hidden="false" customHeight="false" outlineLevel="0" collapsed="false">
      <c r="A29" s="70" t="s">
        <v>95</v>
      </c>
      <c r="C29" s="53"/>
      <c r="D29" s="53"/>
      <c r="E29" s="53"/>
      <c r="F29" s="53"/>
      <c r="H29" s="53"/>
      <c r="I29" s="53"/>
      <c r="J29" s="53"/>
      <c r="K29" s="53"/>
      <c r="L29" s="53" t="n">
        <v>0</v>
      </c>
      <c r="M29" s="53" t="n">
        <v>0</v>
      </c>
      <c r="N29" s="53" t="n">
        <v>0.508</v>
      </c>
      <c r="O29" s="53" t="n">
        <v>2</v>
      </c>
      <c r="P29" s="53" t="n">
        <v>-0.085</v>
      </c>
      <c r="Q29" s="53" t="n">
        <v>1.889</v>
      </c>
      <c r="R29" s="53" t="n">
        <v>-0.339</v>
      </c>
      <c r="S29" s="53" t="n">
        <v>3.154</v>
      </c>
      <c r="T29" s="53" t="n">
        <v>280</v>
      </c>
      <c r="U29" s="53" t="n">
        <v>0</v>
      </c>
      <c r="V29" s="53" t="n">
        <v>-1.626</v>
      </c>
    </row>
    <row r="30" s="66" customFormat="true" ht="11.25" hidden="false" customHeight="false" outlineLevel="0" collapsed="false">
      <c r="A30" s="70" t="s">
        <v>96</v>
      </c>
      <c r="B30" s="53" t="n">
        <v>6735</v>
      </c>
      <c r="C30" s="53" t="n">
        <v>17160</v>
      </c>
      <c r="D30" s="53" t="n">
        <v>10717</v>
      </c>
      <c r="E30" s="53" t="n">
        <v>6951</v>
      </c>
      <c r="F30" s="53" t="n">
        <v>4726</v>
      </c>
      <c r="G30" s="53" t="n">
        <v>5633</v>
      </c>
      <c r="H30" s="53" t="n">
        <v>31373</v>
      </c>
      <c r="I30" s="53" t="n">
        <v>-12767</v>
      </c>
      <c r="J30" s="53" t="n">
        <v>323</v>
      </c>
      <c r="K30" s="53" t="n">
        <v>-7055</v>
      </c>
      <c r="L30" s="53" t="n">
        <v>-8157.215</v>
      </c>
      <c r="M30" s="53" t="n">
        <v>10634</v>
      </c>
      <c r="N30" s="53" t="n">
        <v>146008.594</v>
      </c>
      <c r="O30" s="53" t="n">
        <v>-178</v>
      </c>
      <c r="P30" s="53" t="n">
        <v>31164.476</v>
      </c>
      <c r="Q30" s="53" t="n">
        <v>79927.217</v>
      </c>
      <c r="R30" s="53" t="n">
        <v>-22314.1670587926</v>
      </c>
      <c r="S30" s="53" t="n">
        <v>-7452.29584726364</v>
      </c>
      <c r="T30" s="53" t="n">
        <v>8000.29913866</v>
      </c>
      <c r="U30" s="53" t="n">
        <v>8910.91200000001</v>
      </c>
      <c r="V30" s="53" t="n">
        <v>-12851.878</v>
      </c>
    </row>
    <row r="31" customFormat="false" ht="11.25" hidden="false" customHeight="false" outlineLevel="0" collapsed="false">
      <c r="A31" s="72" t="s">
        <v>97</v>
      </c>
      <c r="C31" s="53"/>
      <c r="D31" s="53"/>
      <c r="E31" s="53"/>
      <c r="F31" s="53"/>
      <c r="H31" s="53"/>
      <c r="I31" s="53"/>
      <c r="J31" s="53"/>
      <c r="K31" s="53" t="n">
        <v>0</v>
      </c>
      <c r="L31" s="53" t="n">
        <v>0</v>
      </c>
      <c r="M31" s="53" t="n">
        <v>0</v>
      </c>
      <c r="N31" s="53" t="n">
        <v>0</v>
      </c>
      <c r="O31" s="53" t="n">
        <v>0</v>
      </c>
      <c r="P31" s="53" t="n">
        <v>0</v>
      </c>
      <c r="Q31" s="53" t="n">
        <v>0</v>
      </c>
      <c r="R31" s="53" t="n">
        <v>0</v>
      </c>
      <c r="S31" s="53" t="n">
        <v>0</v>
      </c>
      <c r="T31" s="53" t="n">
        <v>0</v>
      </c>
      <c r="U31" s="53" t="n">
        <v>0</v>
      </c>
      <c r="V31" s="53" t="n">
        <v>0</v>
      </c>
    </row>
    <row r="32" customFormat="false" ht="11.25" hidden="false" customHeight="false" outlineLevel="0" collapsed="false">
      <c r="A32" s="72" t="s">
        <v>98</v>
      </c>
      <c r="B32" s="53" t="n">
        <v>6735</v>
      </c>
      <c r="C32" s="53" t="n">
        <v>17160</v>
      </c>
      <c r="D32" s="53" t="n">
        <v>10717</v>
      </c>
      <c r="E32" s="53" t="n">
        <v>6951</v>
      </c>
      <c r="F32" s="53" t="n">
        <v>4726</v>
      </c>
      <c r="G32" s="53" t="n">
        <v>5633</v>
      </c>
      <c r="H32" s="53" t="n">
        <v>31373</v>
      </c>
      <c r="I32" s="53" t="n">
        <v>-12767</v>
      </c>
      <c r="J32" s="53" t="n">
        <v>323</v>
      </c>
      <c r="K32" s="53" t="n">
        <v>-7055</v>
      </c>
      <c r="L32" s="53" t="n">
        <v>-8157.215</v>
      </c>
      <c r="M32" s="53" t="n">
        <v>10634</v>
      </c>
      <c r="N32" s="53" t="n">
        <v>146008.594</v>
      </c>
      <c r="O32" s="53" t="n">
        <v>-178</v>
      </c>
      <c r="P32" s="53" t="n">
        <v>31164.476</v>
      </c>
      <c r="Q32" s="53" t="n">
        <v>79927.217</v>
      </c>
      <c r="R32" s="53" t="n">
        <v>-22314.1670587926</v>
      </c>
      <c r="S32" s="53" t="n">
        <v>-7452.29584726364</v>
      </c>
      <c r="T32" s="53" t="n">
        <v>8000.29913866</v>
      </c>
      <c r="U32" s="53" t="n">
        <v>8910.91200000001</v>
      </c>
      <c r="V32" s="53" t="n">
        <v>-12851.878</v>
      </c>
    </row>
    <row r="33" customFormat="false" ht="11.25" hidden="false" customHeight="false" outlineLevel="0" collapsed="false">
      <c r="A33" s="67" t="s">
        <v>99</v>
      </c>
      <c r="B33" s="69" t="n">
        <v>51632</v>
      </c>
      <c r="C33" s="69" t="n">
        <v>35489</v>
      </c>
      <c r="D33" s="69" t="n">
        <v>34210</v>
      </c>
      <c r="E33" s="69" t="n">
        <v>13840</v>
      </c>
      <c r="F33" s="69" t="n">
        <v>211705</v>
      </c>
      <c r="G33" s="69" t="n">
        <v>193150</v>
      </c>
      <c r="H33" s="69" t="n">
        <v>119134</v>
      </c>
      <c r="I33" s="69" t="n">
        <v>-165458</v>
      </c>
      <c r="J33" s="69" t="n">
        <v>101867</v>
      </c>
      <c r="K33" s="69" t="n">
        <v>60024</v>
      </c>
      <c r="L33" s="69" t="n">
        <v>200599.723</v>
      </c>
      <c r="M33" s="69" t="n">
        <v>235425</v>
      </c>
      <c r="N33" s="69" t="n">
        <v>363109.029</v>
      </c>
      <c r="O33" s="69" t="n">
        <v>190283</v>
      </c>
      <c r="P33" s="69" t="n">
        <v>359370.33</v>
      </c>
      <c r="Q33" s="69" t="n">
        <v>479130.208</v>
      </c>
      <c r="R33" s="69" t="n">
        <v>369594.548654431</v>
      </c>
      <c r="S33" s="69" t="n">
        <v>145503.124419007</v>
      </c>
      <c r="T33" s="69" t="n">
        <v>162542.58977366</v>
      </c>
      <c r="U33" s="69" t="n">
        <v>691947.678</v>
      </c>
      <c r="V33" s="69" t="n">
        <v>549127.063</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38950</v>
      </c>
      <c r="C35" s="53" t="n">
        <v>27626</v>
      </c>
      <c r="D35" s="53" t="n">
        <v>34084</v>
      </c>
      <c r="E35" s="53" t="n">
        <v>13113</v>
      </c>
      <c r="F35" s="53" t="n">
        <v>180888</v>
      </c>
      <c r="G35" s="71" t="n">
        <v>210639</v>
      </c>
      <c r="H35" s="71" t="n">
        <v>64972</v>
      </c>
      <c r="I35" s="71" t="n">
        <v>-132598</v>
      </c>
      <c r="J35" s="71" t="n">
        <v>106951</v>
      </c>
      <c r="K35" s="71" t="n">
        <v>73042</v>
      </c>
      <c r="L35" s="53" t="n">
        <v>193041.723</v>
      </c>
      <c r="M35" s="53" t="n">
        <v>146588</v>
      </c>
      <c r="N35" s="53" t="n">
        <v>212003.53</v>
      </c>
      <c r="O35" s="53" t="n">
        <v>258500</v>
      </c>
      <c r="P35" s="53" t="n">
        <v>409341.925</v>
      </c>
      <c r="Q35" s="53" t="n">
        <v>344588.4</v>
      </c>
      <c r="R35" s="53" t="n">
        <v>411213.823932756</v>
      </c>
      <c r="S35" s="53" t="n">
        <v>99799.8677278428</v>
      </c>
      <c r="T35" s="53" t="n">
        <v>121038.426</v>
      </c>
      <c r="U35" s="53" t="n">
        <v>689794.28</v>
      </c>
      <c r="V35" s="53" t="n">
        <v>314517.38</v>
      </c>
    </row>
    <row r="36" customFormat="false" ht="11.25" hidden="false" customHeight="false" outlineLevel="0" collapsed="false">
      <c r="A36" s="72" t="s">
        <v>86</v>
      </c>
      <c r="B36" s="53" t="n">
        <v>33220</v>
      </c>
      <c r="C36" s="53" t="n">
        <v>21375</v>
      </c>
      <c r="D36" s="53" t="n">
        <v>8690</v>
      </c>
      <c r="E36" s="53" t="n">
        <v>30699</v>
      </c>
      <c r="F36" s="53" t="n">
        <v>15362</v>
      </c>
      <c r="G36" s="53" t="n">
        <v>68433</v>
      </c>
      <c r="H36" s="53" t="n">
        <v>19297</v>
      </c>
      <c r="I36" s="53" t="n">
        <v>65312</v>
      </c>
      <c r="J36" s="53" t="n">
        <v>64429</v>
      </c>
      <c r="K36" s="53" t="n">
        <v>89065</v>
      </c>
      <c r="L36" s="53" t="n">
        <v>93977.263</v>
      </c>
      <c r="M36" s="53" t="n">
        <v>78510</v>
      </c>
      <c r="N36" s="53" t="n">
        <v>109056.807</v>
      </c>
      <c r="O36" s="53" t="n">
        <v>152565</v>
      </c>
      <c r="P36" s="53" t="n">
        <v>177663.664</v>
      </c>
      <c r="Q36" s="53" t="n">
        <v>153756.295</v>
      </c>
      <c r="R36" s="53" t="n">
        <v>222556.029</v>
      </c>
      <c r="S36" s="53" t="n">
        <v>177128.901</v>
      </c>
      <c r="T36" s="53" t="n">
        <v>264398.915</v>
      </c>
      <c r="U36" s="53" t="n">
        <v>267765.72</v>
      </c>
      <c r="V36" s="53" t="n">
        <v>398130.989</v>
      </c>
    </row>
    <row r="37" customFormat="false" ht="11.25" hidden="false" customHeight="false" outlineLevel="0" collapsed="false">
      <c r="A37" s="72" t="s">
        <v>87</v>
      </c>
      <c r="B37" s="53" t="n">
        <v>5670</v>
      </c>
      <c r="C37" s="53" t="n">
        <v>6197</v>
      </c>
      <c r="D37" s="53" t="n">
        <v>25345</v>
      </c>
      <c r="E37" s="53" t="n">
        <v>-17491</v>
      </c>
      <c r="F37" s="53" t="n">
        <v>165432</v>
      </c>
      <c r="G37" s="53" t="n">
        <v>142041</v>
      </c>
      <c r="H37" s="53" t="n">
        <v>45732</v>
      </c>
      <c r="I37" s="53" t="n">
        <v>-197952</v>
      </c>
      <c r="J37" s="53" t="n">
        <v>42480</v>
      </c>
      <c r="K37" s="53" t="n">
        <v>-23632</v>
      </c>
      <c r="L37" s="53" t="n">
        <v>63642</v>
      </c>
      <c r="M37" s="53" t="n">
        <v>46707</v>
      </c>
      <c r="N37" s="53" t="n">
        <v>102651.697</v>
      </c>
      <c r="O37" s="53" t="n">
        <v>69893</v>
      </c>
      <c r="P37" s="53" t="n">
        <v>221916.584</v>
      </c>
      <c r="Q37" s="53" t="n">
        <v>195173.015</v>
      </c>
      <c r="R37" s="53" t="n">
        <v>192569.770849642</v>
      </c>
      <c r="S37" s="53" t="n">
        <v>-70167.5971011726</v>
      </c>
      <c r="T37" s="53" t="n">
        <v>-141162.656</v>
      </c>
      <c r="U37" s="53" t="n">
        <v>429049.661</v>
      </c>
      <c r="V37" s="53" t="n">
        <v>-89066.327</v>
      </c>
    </row>
    <row r="38" customFormat="false" ht="11.25" hidden="false" customHeight="false" outlineLevel="0" collapsed="false">
      <c r="A38" s="72" t="s">
        <v>88</v>
      </c>
      <c r="B38" s="53" t="n">
        <v>60</v>
      </c>
      <c r="C38" s="53" t="n">
        <v>54</v>
      </c>
      <c r="D38" s="53" t="n">
        <v>49</v>
      </c>
      <c r="E38" s="53" t="n">
        <v>-95</v>
      </c>
      <c r="F38" s="53" t="n">
        <v>94</v>
      </c>
      <c r="G38" s="53" t="n">
        <v>165</v>
      </c>
      <c r="H38" s="53" t="n">
        <v>-57</v>
      </c>
      <c r="I38" s="53" t="n">
        <v>42</v>
      </c>
      <c r="J38" s="53" t="n">
        <v>42</v>
      </c>
      <c r="K38" s="53" t="n">
        <v>7609</v>
      </c>
      <c r="L38" s="53" t="n">
        <v>35422.46</v>
      </c>
      <c r="M38" s="53" t="n">
        <v>21371</v>
      </c>
      <c r="N38" s="53" t="n">
        <v>295.025999999999</v>
      </c>
      <c r="O38" s="53" t="n">
        <v>36042</v>
      </c>
      <c r="P38" s="53" t="n">
        <v>9761.677</v>
      </c>
      <c r="Q38" s="53" t="n">
        <v>-4340.91</v>
      </c>
      <c r="R38" s="53" t="n">
        <v>-3911.97591688662</v>
      </c>
      <c r="S38" s="53" t="n">
        <v>-7161.43617098459</v>
      </c>
      <c r="T38" s="53" t="n">
        <v>-2197.833</v>
      </c>
      <c r="U38" s="53" t="n">
        <v>-7021.10099999999</v>
      </c>
      <c r="V38" s="53" t="n">
        <v>5452.718</v>
      </c>
    </row>
    <row r="39" customFormat="false" ht="11.25" hidden="false" customHeight="false" outlineLevel="0" collapsed="false">
      <c r="A39" s="70" t="s">
        <v>89</v>
      </c>
      <c r="C39" s="53"/>
      <c r="D39" s="53"/>
      <c r="E39" s="53"/>
      <c r="F39" s="53"/>
      <c r="H39" s="53"/>
      <c r="I39" s="53"/>
      <c r="J39" s="53"/>
      <c r="K39" s="53"/>
      <c r="L39" s="53"/>
      <c r="M39" s="53"/>
      <c r="N39" s="53"/>
      <c r="O39" s="53"/>
      <c r="P39" s="53"/>
      <c r="Q39" s="53"/>
      <c r="R39" s="53"/>
      <c r="S39" s="53"/>
      <c r="T39" s="53"/>
      <c r="U39" s="53"/>
      <c r="V39" s="53"/>
    </row>
    <row r="40" customFormat="false" ht="11.25" hidden="false" customHeight="false" outlineLevel="0" collapsed="false">
      <c r="A40" s="72" t="s">
        <v>90</v>
      </c>
      <c r="C40" s="53"/>
      <c r="D40" s="53"/>
      <c r="E40" s="53"/>
      <c r="F40" s="53"/>
      <c r="H40" s="53"/>
      <c r="I40" s="53"/>
      <c r="J40" s="53"/>
      <c r="K40" s="53"/>
      <c r="L40" s="53"/>
      <c r="M40" s="53"/>
      <c r="N40" s="53"/>
      <c r="O40" s="53"/>
      <c r="P40" s="53"/>
      <c r="Q40" s="53"/>
      <c r="R40" s="53"/>
      <c r="S40" s="53"/>
      <c r="T40" s="53"/>
      <c r="U40" s="53"/>
      <c r="V40" s="53"/>
    </row>
    <row r="41" customFormat="false" ht="11.25" hidden="false" customHeight="false" outlineLevel="0" collapsed="false">
      <c r="A41" s="72" t="s">
        <v>91</v>
      </c>
      <c r="C41" s="53"/>
      <c r="D41" s="53"/>
      <c r="E41" s="53"/>
      <c r="F41" s="53"/>
      <c r="H41" s="53"/>
      <c r="I41" s="53"/>
      <c r="J41" s="53"/>
      <c r="K41" s="53"/>
      <c r="L41" s="53"/>
      <c r="M41" s="53"/>
      <c r="N41" s="53"/>
      <c r="O41" s="53"/>
      <c r="P41" s="53"/>
      <c r="Q41" s="53"/>
      <c r="R41" s="53"/>
      <c r="S41" s="53"/>
      <c r="T41" s="53"/>
      <c r="U41" s="53"/>
      <c r="V41" s="53"/>
    </row>
    <row r="42" customFormat="false" ht="11.25" hidden="false" customHeight="false" outlineLevel="0" collapsed="false">
      <c r="A42" s="70" t="s">
        <v>92</v>
      </c>
      <c r="C42" s="53"/>
      <c r="D42" s="53"/>
      <c r="E42" s="53"/>
      <c r="F42" s="53"/>
      <c r="H42" s="53"/>
      <c r="I42" s="53"/>
      <c r="J42" s="53" t="n">
        <v>0</v>
      </c>
      <c r="K42" s="53" t="n">
        <v>-18528</v>
      </c>
      <c r="L42" s="53" t="n">
        <v>-7923</v>
      </c>
      <c r="M42" s="53" t="n">
        <v>-6788</v>
      </c>
      <c r="N42" s="53" t="n">
        <v>-6289.493</v>
      </c>
      <c r="O42" s="53" t="n">
        <v>-8692</v>
      </c>
      <c r="P42" s="53" t="n">
        <v>-20801</v>
      </c>
      <c r="Q42" s="53" t="n">
        <v>-23695.622</v>
      </c>
      <c r="R42" s="53" t="n">
        <v>-17636</v>
      </c>
      <c r="S42" s="53" t="n">
        <v>-24978.3915723146</v>
      </c>
      <c r="T42" s="53" t="n">
        <v>-17695.818</v>
      </c>
      <c r="U42" s="53" t="n">
        <v>8985.923</v>
      </c>
      <c r="V42" s="53" t="n">
        <v>-19818.491</v>
      </c>
    </row>
    <row r="43" customFormat="false" ht="11.25" hidden="false" customHeight="false" outlineLevel="0" collapsed="false">
      <c r="A43" s="72" t="s">
        <v>90</v>
      </c>
      <c r="C43" s="53"/>
      <c r="D43" s="53"/>
      <c r="E43" s="53"/>
      <c r="F43" s="53"/>
      <c r="H43" s="53"/>
      <c r="I43" s="53"/>
      <c r="J43" s="53"/>
      <c r="K43" s="53" t="n">
        <v>0</v>
      </c>
      <c r="L43" s="53" t="n">
        <v>0</v>
      </c>
      <c r="M43" s="53" t="n">
        <v>0</v>
      </c>
      <c r="N43" s="53" t="n">
        <v>-6297.323</v>
      </c>
      <c r="O43" s="53" t="n">
        <v>0</v>
      </c>
      <c r="P43" s="53" t="n">
        <v>0</v>
      </c>
      <c r="Q43" s="53" t="n">
        <v>0</v>
      </c>
      <c r="R43" s="53" t="n">
        <v>0</v>
      </c>
      <c r="S43" s="53" t="n">
        <v>0</v>
      </c>
      <c r="T43" s="53" t="n">
        <v>0</v>
      </c>
      <c r="U43" s="53" t="n">
        <v>17191</v>
      </c>
      <c r="V43" s="53" t="n">
        <v>-17190.705</v>
      </c>
    </row>
    <row r="44" customFormat="false" ht="11.25" hidden="false" customHeight="false" outlineLevel="0" collapsed="false">
      <c r="A44" s="72" t="s">
        <v>91</v>
      </c>
      <c r="C44" s="53"/>
      <c r="D44" s="53"/>
      <c r="E44" s="53"/>
      <c r="F44" s="53"/>
      <c r="H44" s="53"/>
      <c r="I44" s="53"/>
      <c r="J44" s="53"/>
      <c r="K44" s="53" t="n">
        <v>-18528</v>
      </c>
      <c r="L44" s="53" t="n">
        <v>-7923</v>
      </c>
      <c r="M44" s="53" t="n">
        <v>-6788</v>
      </c>
      <c r="N44" s="53" t="n">
        <v>7.83</v>
      </c>
      <c r="O44" s="53" t="n">
        <v>-8692</v>
      </c>
      <c r="P44" s="53" t="n">
        <v>-20801</v>
      </c>
      <c r="Q44" s="53" t="n">
        <v>-23695.622</v>
      </c>
      <c r="R44" s="53" t="n">
        <v>-17636</v>
      </c>
      <c r="S44" s="53" t="n">
        <v>-24978.3915723146</v>
      </c>
      <c r="T44" s="53" t="n">
        <v>-17695.818</v>
      </c>
      <c r="U44" s="53" t="n">
        <v>-8205.077</v>
      </c>
      <c r="V44" s="53" t="n">
        <v>-2627.786</v>
      </c>
    </row>
    <row r="45" customFormat="false" ht="11.25" hidden="false" customHeight="false" outlineLevel="0" collapsed="false">
      <c r="A45" s="70" t="s">
        <v>100</v>
      </c>
      <c r="C45" s="53"/>
      <c r="D45" s="53"/>
      <c r="E45" s="53"/>
      <c r="F45" s="53"/>
      <c r="H45" s="53"/>
      <c r="I45" s="53"/>
      <c r="J45" s="53"/>
      <c r="K45" s="53"/>
      <c r="L45" s="53" t="n">
        <v>0</v>
      </c>
      <c r="M45" s="53" t="n">
        <v>0</v>
      </c>
      <c r="N45" s="53" t="n">
        <v>0</v>
      </c>
      <c r="O45" s="53" t="n">
        <v>0</v>
      </c>
      <c r="P45" s="53" t="n">
        <v>0</v>
      </c>
      <c r="Q45" s="53" t="n">
        <v>0</v>
      </c>
      <c r="R45" s="53" t="n">
        <v>0</v>
      </c>
      <c r="S45" s="53" t="n">
        <v>0</v>
      </c>
      <c r="T45" s="53" t="n">
        <v>0</v>
      </c>
      <c r="U45" s="53" t="n">
        <v>0</v>
      </c>
      <c r="V45" s="53" t="n">
        <v>0</v>
      </c>
    </row>
    <row r="46" s="66" customFormat="true" ht="11.25" hidden="false" customHeight="false" outlineLevel="0" collapsed="false">
      <c r="A46" s="70" t="s">
        <v>101</v>
      </c>
      <c r="B46" s="53"/>
      <c r="C46" s="53"/>
      <c r="D46" s="53"/>
      <c r="E46" s="53"/>
      <c r="F46" s="53"/>
      <c r="G46" s="53"/>
      <c r="H46" s="53"/>
      <c r="I46" s="53"/>
      <c r="J46" s="53"/>
      <c r="K46" s="53"/>
      <c r="L46" s="53" t="n">
        <v>0</v>
      </c>
      <c r="M46" s="53" t="n">
        <v>0</v>
      </c>
      <c r="N46" s="53" t="n">
        <v>7.83</v>
      </c>
      <c r="O46" s="53" t="n">
        <v>226</v>
      </c>
      <c r="P46" s="53" t="n">
        <v>402.864</v>
      </c>
      <c r="Q46" s="53" t="n">
        <v>-2443.03</v>
      </c>
      <c r="R46" s="53" t="n">
        <v>-0.000907325099689365</v>
      </c>
      <c r="S46" s="53" t="n">
        <v>69.6876712762615</v>
      </c>
      <c r="T46" s="53" t="n">
        <v>0</v>
      </c>
      <c r="U46" s="53" t="n">
        <v>0</v>
      </c>
      <c r="V46" s="53" t="n">
        <v>59619.093</v>
      </c>
    </row>
    <row r="47" customFormat="false" ht="11.25" hidden="false" customHeight="false" outlineLevel="0" collapsed="false">
      <c r="A47" s="70" t="s">
        <v>102</v>
      </c>
      <c r="C47" s="53"/>
      <c r="D47" s="53"/>
      <c r="E47" s="53"/>
      <c r="F47" s="53"/>
      <c r="H47" s="53"/>
      <c r="I47" s="53"/>
      <c r="J47" s="53"/>
      <c r="K47" s="53" t="n">
        <v>0</v>
      </c>
      <c r="L47" s="53" t="n">
        <v>0</v>
      </c>
      <c r="M47" s="53" t="n">
        <v>0</v>
      </c>
      <c r="N47" s="53" t="n">
        <v>0</v>
      </c>
      <c r="O47" s="53" t="n">
        <v>0</v>
      </c>
      <c r="P47" s="53" t="n">
        <v>0</v>
      </c>
      <c r="Q47" s="53" t="n">
        <v>0</v>
      </c>
      <c r="R47" s="53" t="n">
        <v>0</v>
      </c>
      <c r="S47" s="53" t="n">
        <v>0</v>
      </c>
      <c r="T47" s="53" t="n">
        <v>81541</v>
      </c>
      <c r="U47" s="53" t="n">
        <v>23634</v>
      </c>
      <c r="V47" s="53" t="n">
        <v>0</v>
      </c>
    </row>
    <row r="48" customFormat="false" ht="11.25" hidden="false" customHeight="false" outlineLevel="0" collapsed="false">
      <c r="A48" s="70" t="s">
        <v>103</v>
      </c>
      <c r="B48" s="53" t="n">
        <v>12682</v>
      </c>
      <c r="C48" s="53" t="n">
        <v>7863</v>
      </c>
      <c r="D48" s="53" t="n">
        <v>126</v>
      </c>
      <c r="E48" s="53" t="n">
        <v>727</v>
      </c>
      <c r="F48" s="53" t="n">
        <v>30817</v>
      </c>
      <c r="G48" s="53" t="n">
        <v>-17489</v>
      </c>
      <c r="H48" s="53" t="n">
        <v>54162</v>
      </c>
      <c r="I48" s="53" t="n">
        <v>-32860</v>
      </c>
      <c r="J48" s="53" t="n">
        <v>-5084</v>
      </c>
      <c r="K48" s="53" t="n">
        <v>5510</v>
      </c>
      <c r="L48" s="53" t="n">
        <v>15481</v>
      </c>
      <c r="M48" s="53" t="n">
        <v>95625</v>
      </c>
      <c r="N48" s="53" t="n">
        <v>157387.162</v>
      </c>
      <c r="O48" s="53" t="n">
        <v>-59751</v>
      </c>
      <c r="P48" s="53" t="n">
        <v>-29573.459</v>
      </c>
      <c r="Q48" s="53" t="n">
        <v>160680.46</v>
      </c>
      <c r="R48" s="53" t="n">
        <v>-23983.2743709996</v>
      </c>
      <c r="S48" s="53" t="n">
        <v>70611.9605922024</v>
      </c>
      <c r="T48" s="53" t="n">
        <v>-22341.329</v>
      </c>
      <c r="U48" s="53" t="n">
        <v>-30466.595</v>
      </c>
      <c r="V48" s="53" t="n">
        <v>194809.081</v>
      </c>
    </row>
    <row r="49" s="66" customFormat="true" ht="11.25" hidden="false" customHeight="false" outlineLevel="0" collapsed="false">
      <c r="A49" s="72" t="s">
        <v>104</v>
      </c>
      <c r="B49" s="53"/>
      <c r="C49" s="53"/>
      <c r="D49" s="53"/>
      <c r="E49" s="53"/>
      <c r="F49" s="53"/>
      <c r="G49" s="53"/>
      <c r="H49" s="53"/>
      <c r="I49" s="53"/>
      <c r="J49" s="53"/>
      <c r="K49" s="53" t="n">
        <v>0</v>
      </c>
      <c r="L49" s="53" t="n">
        <v>0</v>
      </c>
      <c r="M49" s="53" t="n">
        <v>0</v>
      </c>
      <c r="N49" s="53" t="n">
        <v>0</v>
      </c>
      <c r="O49" s="53" t="n">
        <v>0</v>
      </c>
      <c r="P49" s="53" t="n">
        <v>0</v>
      </c>
      <c r="Q49" s="53" t="n">
        <v>0</v>
      </c>
      <c r="R49" s="53" t="n">
        <v>0</v>
      </c>
      <c r="S49" s="53" t="n">
        <v>0</v>
      </c>
      <c r="T49" s="53" t="n">
        <v>0</v>
      </c>
      <c r="U49" s="53" t="n">
        <v>0</v>
      </c>
      <c r="V49" s="53" t="n">
        <v>0</v>
      </c>
    </row>
    <row r="50" customFormat="false" ht="11.25" hidden="false" customHeight="false" outlineLevel="0" collapsed="false">
      <c r="A50" s="72" t="s">
        <v>105</v>
      </c>
      <c r="B50" s="53" t="n">
        <v>12682</v>
      </c>
      <c r="C50" s="53" t="n">
        <v>7863</v>
      </c>
      <c r="D50" s="53" t="n">
        <v>126</v>
      </c>
      <c r="E50" s="53" t="n">
        <v>727</v>
      </c>
      <c r="F50" s="53" t="n">
        <v>30817</v>
      </c>
      <c r="G50" s="53" t="n">
        <v>-17489</v>
      </c>
      <c r="H50" s="53" t="n">
        <v>54162</v>
      </c>
      <c r="I50" s="53" t="n">
        <v>-32860</v>
      </c>
      <c r="J50" s="53" t="n">
        <v>-5084</v>
      </c>
      <c r="K50" s="53" t="n">
        <v>5510</v>
      </c>
      <c r="L50" s="53" t="n">
        <v>15481</v>
      </c>
      <c r="M50" s="53" t="n">
        <v>95625</v>
      </c>
      <c r="N50" s="53" t="n">
        <v>157387.162</v>
      </c>
      <c r="O50" s="53" t="n">
        <v>-59751</v>
      </c>
      <c r="P50" s="53" t="n">
        <v>-29573.459</v>
      </c>
      <c r="Q50" s="53" t="n">
        <v>160680.46</v>
      </c>
      <c r="R50" s="53" t="n">
        <v>-23983.2743709996</v>
      </c>
      <c r="S50" s="53" t="n">
        <v>70611.9605922024</v>
      </c>
      <c r="T50" s="53" t="n">
        <v>-22341.329</v>
      </c>
      <c r="U50" s="53" t="n">
        <v>-30466.595</v>
      </c>
      <c r="V50" s="53" t="n">
        <v>194809.081</v>
      </c>
    </row>
    <row r="51" s="76" customFormat="true" ht="11.25" hidden="false" customHeight="false" outlineLevel="0" collapsed="false">
      <c r="A51" s="73" t="s">
        <v>106</v>
      </c>
      <c r="B51" s="74" t="n">
        <v>0</v>
      </c>
      <c r="C51" s="74" t="n">
        <v>0</v>
      </c>
      <c r="D51" s="74" t="n">
        <v>0</v>
      </c>
      <c r="E51" s="74" t="n">
        <v>0</v>
      </c>
      <c r="F51" s="74" t="n">
        <v>0</v>
      </c>
      <c r="G51" s="74" t="n">
        <v>0</v>
      </c>
      <c r="H51" s="74" t="n">
        <v>0</v>
      </c>
      <c r="I51" s="74" t="n">
        <v>0</v>
      </c>
      <c r="J51" s="74" t="n">
        <v>0</v>
      </c>
      <c r="K51" s="74" t="n">
        <v>-1</v>
      </c>
      <c r="L51" s="74" t="n">
        <v>0.166000000001077</v>
      </c>
      <c r="M51" s="74" t="n">
        <v>0</v>
      </c>
      <c r="N51" s="74" t="n">
        <v>-0.210999999995693</v>
      </c>
      <c r="O51" s="74" t="n">
        <v>0</v>
      </c>
      <c r="P51" s="74" t="n">
        <v>-0.407999999893946</v>
      </c>
      <c r="Q51" s="74" t="n">
        <v>0.0410690489989065</v>
      </c>
      <c r="R51" s="74" t="n">
        <v>104.721764395174</v>
      </c>
      <c r="S51" s="74" t="n">
        <v>-27.0853750389651</v>
      </c>
      <c r="T51" s="74" t="n">
        <v>0.169000000090875</v>
      </c>
      <c r="U51" s="74" t="n">
        <v>-0.659999999930733</v>
      </c>
      <c r="V51" s="74" t="n">
        <v>-0.00100000010570511</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37</v>
      </c>
      <c r="B57" s="83"/>
      <c r="C57" s="83"/>
      <c r="D57" s="83"/>
      <c r="E57" s="83"/>
      <c r="F57" s="83"/>
      <c r="G57" s="83"/>
      <c r="H57" s="83"/>
      <c r="I57" s="83"/>
      <c r="J57" s="83"/>
      <c r="K57" s="83"/>
      <c r="L57" s="83"/>
      <c r="M57" s="84"/>
      <c r="N57" s="84"/>
      <c r="O57" s="84"/>
      <c r="P57" s="84"/>
      <c r="Q57" s="52"/>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9.85"/>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138</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70</v>
      </c>
      <c r="U4" s="59" t="s">
        <v>71</v>
      </c>
      <c r="V4" s="59" t="s">
        <v>72</v>
      </c>
    </row>
    <row r="5" customFormat="false" ht="11.25" hidden="false" customHeight="false" outlineLevel="0" collapsed="false">
      <c r="A5" s="60" t="s">
        <v>73</v>
      </c>
      <c r="B5" s="61" t="n">
        <v>-147749</v>
      </c>
      <c r="C5" s="61" t="n">
        <v>-116154</v>
      </c>
      <c r="D5" s="61" t="n">
        <v>-156527</v>
      </c>
      <c r="E5" s="61" t="n">
        <v>-142988</v>
      </c>
      <c r="F5" s="61" t="n">
        <v>-61950</v>
      </c>
      <c r="G5" s="61" t="n">
        <v>-31676</v>
      </c>
      <c r="H5" s="61" t="n">
        <v>29459</v>
      </c>
      <c r="I5" s="61" t="n">
        <v>-28843</v>
      </c>
      <c r="J5" s="61" t="n">
        <v>-9960</v>
      </c>
      <c r="K5" s="61" t="n">
        <v>-74043</v>
      </c>
      <c r="L5" s="61" t="n">
        <v>-233268.67076</v>
      </c>
      <c r="M5" s="61" t="n">
        <v>-222677.22576</v>
      </c>
      <c r="N5" s="61" t="n">
        <v>-235023.94</v>
      </c>
      <c r="O5" s="61" t="n">
        <v>-312878.43</v>
      </c>
      <c r="P5" s="61" t="n">
        <v>-362420.88</v>
      </c>
      <c r="Q5" s="61" t="n">
        <v>-342010.904296</v>
      </c>
      <c r="R5" s="61" t="n">
        <v>-372875.35848</v>
      </c>
      <c r="S5" s="61" t="n">
        <v>-101729.195</v>
      </c>
      <c r="T5" s="61" t="n">
        <v>4400.7399959999</v>
      </c>
      <c r="U5" s="61" t="n">
        <v>-27506.3650000003</v>
      </c>
      <c r="V5" s="61" t="n">
        <v>20644.472</v>
      </c>
      <c r="W5" s="62"/>
      <c r="X5" s="63"/>
      <c r="Y5" s="63"/>
    </row>
    <row r="6" customFormat="false" ht="11.25" hidden="false" customHeight="false" outlineLevel="0" collapsed="false">
      <c r="A6" s="64" t="s">
        <v>74</v>
      </c>
      <c r="B6" s="65" t="n">
        <v>91591</v>
      </c>
      <c r="C6" s="65" t="n">
        <v>59052</v>
      </c>
      <c r="D6" s="65" t="n">
        <v>67182</v>
      </c>
      <c r="E6" s="65" t="n">
        <v>38009</v>
      </c>
      <c r="F6" s="65" t="n">
        <v>52505</v>
      </c>
      <c r="G6" s="65" t="n">
        <v>35356</v>
      </c>
      <c r="H6" s="65" t="n">
        <v>58088</v>
      </c>
      <c r="I6" s="65" t="n">
        <v>46293</v>
      </c>
      <c r="J6" s="65" t="n">
        <v>57409</v>
      </c>
      <c r="K6" s="65" t="n">
        <v>56165</v>
      </c>
      <c r="L6" s="65" t="n">
        <v>256553.59766</v>
      </c>
      <c r="M6" s="65" t="n">
        <v>392308.45326</v>
      </c>
      <c r="N6" s="65" t="n">
        <v>354732.66</v>
      </c>
      <c r="O6" s="65" t="n">
        <v>246495.6</v>
      </c>
      <c r="P6" s="65" t="n">
        <v>291273.84</v>
      </c>
      <c r="Q6" s="65" t="n">
        <v>320803.354424</v>
      </c>
      <c r="R6" s="65" t="n">
        <v>398602.43071</v>
      </c>
      <c r="S6" s="65" t="n">
        <v>397932.08</v>
      </c>
      <c r="T6" s="65" t="n">
        <v>387991.9032</v>
      </c>
      <c r="U6" s="65" t="n">
        <v>476371.867</v>
      </c>
      <c r="V6" s="65" t="n">
        <v>469964.704</v>
      </c>
    </row>
    <row r="7" customFormat="false" ht="11.25" hidden="false" customHeight="false" outlineLevel="0" collapsed="false">
      <c r="A7" s="64" t="s">
        <v>75</v>
      </c>
      <c r="B7" s="65" t="n">
        <v>31515</v>
      </c>
      <c r="C7" s="65" t="n">
        <v>33288</v>
      </c>
      <c r="D7" s="65" t="n">
        <v>35517</v>
      </c>
      <c r="E7" s="65" t="n">
        <v>29343</v>
      </c>
      <c r="F7" s="65" t="n">
        <v>28644</v>
      </c>
      <c r="G7" s="65" t="n">
        <v>29420</v>
      </c>
      <c r="H7" s="65" t="n">
        <v>22983</v>
      </c>
      <c r="I7" s="65" t="n">
        <v>32997</v>
      </c>
      <c r="J7" s="65" t="n">
        <v>30611</v>
      </c>
      <c r="K7" s="65" t="n">
        <v>30480</v>
      </c>
      <c r="L7" s="65" t="n">
        <v>50847.62926</v>
      </c>
      <c r="M7" s="65" t="n">
        <v>141075.42936</v>
      </c>
      <c r="N7" s="65" t="n">
        <v>153034.2</v>
      </c>
      <c r="O7" s="65" t="n">
        <v>152134.65</v>
      </c>
      <c r="P7" s="65" t="n">
        <v>229920.32</v>
      </c>
      <c r="Q7" s="65" t="n">
        <v>230781.6005104</v>
      </c>
      <c r="R7" s="65" t="n">
        <v>217890.73568</v>
      </c>
      <c r="S7" s="65" t="n">
        <v>285025.92</v>
      </c>
      <c r="T7" s="65" t="n">
        <v>223169.92674</v>
      </c>
      <c r="U7" s="65" t="n">
        <v>241111.147</v>
      </c>
      <c r="V7" s="65" t="n">
        <v>318874.752</v>
      </c>
    </row>
    <row r="8" customFormat="false" ht="11.25" hidden="false" customHeight="false" outlineLevel="0" collapsed="false">
      <c r="A8" s="64" t="s">
        <v>76</v>
      </c>
      <c r="B8" s="65" t="n">
        <v>60076</v>
      </c>
      <c r="C8" s="65" t="n">
        <v>25764</v>
      </c>
      <c r="D8" s="65" t="n">
        <v>31665</v>
      </c>
      <c r="E8" s="65" t="n">
        <v>8666</v>
      </c>
      <c r="F8" s="65" t="n">
        <v>23861</v>
      </c>
      <c r="G8" s="65" t="n">
        <v>5936</v>
      </c>
      <c r="H8" s="65" t="n">
        <v>35105</v>
      </c>
      <c r="I8" s="65" t="n">
        <v>13296</v>
      </c>
      <c r="J8" s="65" t="n">
        <v>26798</v>
      </c>
      <c r="K8" s="65" t="n">
        <v>25685</v>
      </c>
      <c r="L8" s="65" t="n">
        <v>205705.9684</v>
      </c>
      <c r="M8" s="65" t="n">
        <v>251233.0239</v>
      </c>
      <c r="N8" s="65" t="n">
        <v>201698.46</v>
      </c>
      <c r="O8" s="65" t="n">
        <v>94360.95</v>
      </c>
      <c r="P8" s="65" t="n">
        <v>61353.52</v>
      </c>
      <c r="Q8" s="65" t="n">
        <v>90021.7539136001</v>
      </c>
      <c r="R8" s="65" t="n">
        <v>180711.69503</v>
      </c>
      <c r="S8" s="65" t="n">
        <v>112906.16</v>
      </c>
      <c r="T8" s="65" t="n">
        <v>164821.97646</v>
      </c>
      <c r="U8" s="65" t="n">
        <v>235260.72</v>
      </c>
      <c r="V8" s="65" t="n">
        <v>151089.952</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239340</v>
      </c>
      <c r="C11" s="61" t="n">
        <v>175206</v>
      </c>
      <c r="D11" s="61" t="n">
        <v>223709</v>
      </c>
      <c r="E11" s="61" t="n">
        <v>180997</v>
      </c>
      <c r="F11" s="61" t="n">
        <v>114455</v>
      </c>
      <c r="G11" s="61" t="n">
        <v>67032</v>
      </c>
      <c r="H11" s="61" t="n">
        <v>28629</v>
      </c>
      <c r="I11" s="61" t="n">
        <v>75136</v>
      </c>
      <c r="J11" s="61" t="n">
        <v>67369</v>
      </c>
      <c r="K11" s="61" t="n">
        <v>130208</v>
      </c>
      <c r="L11" s="61" t="n">
        <v>489822.26842</v>
      </c>
      <c r="M11" s="61" t="n">
        <v>614985.67902</v>
      </c>
      <c r="N11" s="61" t="n">
        <v>589756.6</v>
      </c>
      <c r="O11" s="61" t="n">
        <v>559374.03</v>
      </c>
      <c r="P11" s="61" t="n">
        <v>653694.72</v>
      </c>
      <c r="Q11" s="61" t="n">
        <v>662814.25872</v>
      </c>
      <c r="R11" s="61" t="n">
        <v>771477.78919</v>
      </c>
      <c r="S11" s="61" t="n">
        <v>499661.275</v>
      </c>
      <c r="T11" s="61" t="n">
        <v>383591.163204</v>
      </c>
      <c r="U11" s="61" t="n">
        <v>503878.232</v>
      </c>
      <c r="V11" s="61" t="n">
        <v>449320.032</v>
      </c>
      <c r="W11" s="62"/>
      <c r="X11" s="63"/>
      <c r="Y11" s="63"/>
    </row>
    <row r="12" customFormat="false" ht="11.25" hidden="false" customHeight="false" outlineLevel="0" collapsed="false">
      <c r="A12" s="64" t="s">
        <v>80</v>
      </c>
      <c r="B12" s="65" t="n">
        <v>220126</v>
      </c>
      <c r="C12" s="65" t="n">
        <v>154561</v>
      </c>
      <c r="D12" s="65" t="n">
        <v>189751</v>
      </c>
      <c r="E12" s="65" t="n">
        <v>180398</v>
      </c>
      <c r="F12" s="65" t="n">
        <v>91137</v>
      </c>
      <c r="G12" s="65" t="n">
        <v>64128</v>
      </c>
      <c r="H12" s="65" t="n">
        <v>13479</v>
      </c>
      <c r="I12" s="65" t="n">
        <v>67380</v>
      </c>
      <c r="J12" s="65" t="n">
        <v>56422</v>
      </c>
      <c r="K12" s="65" t="n">
        <v>115265</v>
      </c>
      <c r="L12" s="65" t="n">
        <v>360132.8419</v>
      </c>
      <c r="M12" s="65" t="n">
        <v>412150.45332</v>
      </c>
      <c r="N12" s="65" t="n">
        <v>482441.56</v>
      </c>
      <c r="O12" s="65" t="n">
        <v>409590.9</v>
      </c>
      <c r="P12" s="65" t="n">
        <v>606782.4</v>
      </c>
      <c r="Q12" s="65" t="n">
        <v>598331.3372304</v>
      </c>
      <c r="R12" s="65" t="n">
        <v>548232.32967</v>
      </c>
      <c r="S12" s="65" t="n">
        <v>456988.525</v>
      </c>
      <c r="T12" s="65" t="n">
        <v>231808.851832</v>
      </c>
      <c r="U12" s="65" t="n">
        <v>279257.167</v>
      </c>
      <c r="V12" s="65" t="n">
        <v>386947.008</v>
      </c>
    </row>
    <row r="13" customFormat="false" ht="11.25" hidden="false" customHeight="false" outlineLevel="0" collapsed="false">
      <c r="A13" s="64" t="s">
        <v>81</v>
      </c>
      <c r="B13" s="65" t="n">
        <v>19214</v>
      </c>
      <c r="C13" s="65" t="n">
        <v>20645</v>
      </c>
      <c r="D13" s="65" t="n">
        <v>33958</v>
      </c>
      <c r="E13" s="65" t="n">
        <v>599</v>
      </c>
      <c r="F13" s="65" t="n">
        <v>23318</v>
      </c>
      <c r="G13" s="65" t="n">
        <v>2904</v>
      </c>
      <c r="H13" s="65" t="n">
        <v>15150</v>
      </c>
      <c r="I13" s="65" t="n">
        <v>7756</v>
      </c>
      <c r="J13" s="65" t="n">
        <v>10947</v>
      </c>
      <c r="K13" s="65" t="n">
        <v>14943</v>
      </c>
      <c r="L13" s="65" t="n">
        <v>129689.42652</v>
      </c>
      <c r="M13" s="65" t="n">
        <v>202835.2257</v>
      </c>
      <c r="N13" s="65" t="n">
        <v>107315.04</v>
      </c>
      <c r="O13" s="65" t="n">
        <v>149783.13</v>
      </c>
      <c r="P13" s="65" t="n">
        <v>46912.32</v>
      </c>
      <c r="Q13" s="65" t="n">
        <v>64482.9214896</v>
      </c>
      <c r="R13" s="65" t="n">
        <v>223245.45952</v>
      </c>
      <c r="S13" s="65" t="n">
        <v>42672.75</v>
      </c>
      <c r="T13" s="65" t="n">
        <v>151782.311372</v>
      </c>
      <c r="U13" s="65" t="n">
        <v>224621.065</v>
      </c>
      <c r="V13" s="65" t="n">
        <v>62373.024</v>
      </c>
    </row>
    <row r="14" s="66" customFormat="true" ht="10.5" hidden="false" customHeight="false" outlineLevel="0" collapsed="false">
      <c r="A14" s="67" t="s">
        <v>82</v>
      </c>
      <c r="B14" s="61" t="n">
        <v>-147239</v>
      </c>
      <c r="C14" s="61" t="n">
        <v>-107700</v>
      </c>
      <c r="D14" s="61" t="n">
        <v>-150125</v>
      </c>
      <c r="E14" s="61" t="n">
        <v>-115953</v>
      </c>
      <c r="F14" s="61" t="n">
        <v>-60863</v>
      </c>
      <c r="G14" s="61" t="n">
        <v>-15161</v>
      </c>
      <c r="H14" s="61" t="n">
        <v>45327</v>
      </c>
      <c r="I14" s="61" t="n">
        <v>1383</v>
      </c>
      <c r="J14" s="61" t="n">
        <v>31086</v>
      </c>
      <c r="K14" s="61" t="n">
        <v>-58227</v>
      </c>
      <c r="L14" s="61" t="n">
        <v>-233269.60134</v>
      </c>
      <c r="M14" s="61" t="n">
        <v>-222677.177143164</v>
      </c>
      <c r="N14" s="61" t="n">
        <v>-235024.289</v>
      </c>
      <c r="O14" s="61" t="n">
        <v>-312878.186156</v>
      </c>
      <c r="P14" s="61" t="n">
        <v>-362421.052626</v>
      </c>
      <c r="Q14" s="61" t="n">
        <v>-342106.178853159</v>
      </c>
      <c r="R14" s="61" t="n">
        <v>-372876.041781</v>
      </c>
      <c r="S14" s="61" t="n">
        <v>-101671.463725435</v>
      </c>
      <c r="T14" s="61" t="n">
        <v>4401.16119399987</v>
      </c>
      <c r="U14" s="61" t="n">
        <v>-27506.4468459999</v>
      </c>
      <c r="V14" s="61" t="n">
        <v>20644.4248450001</v>
      </c>
      <c r="W14" s="68"/>
      <c r="X14" s="62"/>
      <c r="Y14" s="62"/>
    </row>
    <row r="15" customFormat="false" ht="11.25" hidden="false" customHeight="false" outlineLevel="0" collapsed="false">
      <c r="A15" s="67" t="s">
        <v>83</v>
      </c>
      <c r="B15" s="69" t="n">
        <v>90612</v>
      </c>
      <c r="C15" s="69" t="n">
        <v>71911</v>
      </c>
      <c r="D15" s="69" t="n">
        <v>23434</v>
      </c>
      <c r="E15" s="69" t="n">
        <v>54036</v>
      </c>
      <c r="F15" s="69" t="n">
        <v>21919</v>
      </c>
      <c r="G15" s="69" t="n">
        <v>31874</v>
      </c>
      <c r="H15" s="69" t="n">
        <v>47727</v>
      </c>
      <c r="I15" s="69" t="n">
        <v>15858</v>
      </c>
      <c r="J15" s="69" t="n">
        <v>63306</v>
      </c>
      <c r="K15" s="69" t="n">
        <v>46763</v>
      </c>
      <c r="L15" s="69" t="n">
        <v>205484.79168</v>
      </c>
      <c r="M15" s="69" t="n">
        <v>229586.9629685</v>
      </c>
      <c r="N15" s="69" t="n">
        <v>362764.73</v>
      </c>
      <c r="O15" s="69" t="n">
        <v>499706.226812</v>
      </c>
      <c r="P15" s="69" t="n">
        <v>264883.521277</v>
      </c>
      <c r="Q15" s="69" t="n">
        <v>524904.858626041</v>
      </c>
      <c r="R15" s="69" t="n">
        <v>183316.294474</v>
      </c>
      <c r="S15" s="69" t="n">
        <v>538313.032714565</v>
      </c>
      <c r="T15" s="69" t="n">
        <v>172925.8632</v>
      </c>
      <c r="U15" s="69" t="n">
        <v>1030037.272312</v>
      </c>
      <c r="V15" s="69" t="n">
        <v>440280.636086</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31531</v>
      </c>
      <c r="C17" s="71" t="n">
        <v>12321</v>
      </c>
      <c r="D17" s="71" t="n">
        <v>18047</v>
      </c>
      <c r="E17" s="71" t="n">
        <v>-731</v>
      </c>
      <c r="F17" s="71" t="n">
        <v>4300</v>
      </c>
      <c r="G17" s="71" t="n">
        <v>1910</v>
      </c>
      <c r="H17" s="71" t="n">
        <v>16074</v>
      </c>
      <c r="I17" s="71" t="n">
        <v>18657</v>
      </c>
      <c r="J17" s="71" t="n">
        <v>13108</v>
      </c>
      <c r="K17" s="71" t="n">
        <v>12802</v>
      </c>
      <c r="L17" s="71" t="n">
        <v>137804.5456</v>
      </c>
      <c r="M17" s="71" t="n">
        <v>72828.1946</v>
      </c>
      <c r="N17" s="71" t="n">
        <v>235297.396</v>
      </c>
      <c r="O17" s="71" t="n">
        <v>233103.859812</v>
      </c>
      <c r="P17" s="71" t="n">
        <v>-2904.235723</v>
      </c>
      <c r="Q17" s="71" t="n">
        <v>203950.467210041</v>
      </c>
      <c r="R17" s="71" t="n">
        <v>232597.350774</v>
      </c>
      <c r="S17" s="71" t="n">
        <v>180461.5125</v>
      </c>
      <c r="T17" s="71" t="n">
        <v>401495.902928</v>
      </c>
      <c r="U17" s="71" t="n">
        <v>291432.131312</v>
      </c>
      <c r="V17" s="71" t="n">
        <v>376539.272086</v>
      </c>
    </row>
    <row r="18" s="66" customFormat="true" ht="11.25" hidden="false" customHeight="false" outlineLevel="0" collapsed="false">
      <c r="A18" s="72" t="s">
        <v>86</v>
      </c>
      <c r="B18" s="53" t="n">
        <v>718</v>
      </c>
      <c r="C18" s="53" t="n">
        <v>718</v>
      </c>
      <c r="D18" s="53" t="n">
        <v>718</v>
      </c>
      <c r="E18" s="53" t="n">
        <v>718</v>
      </c>
      <c r="F18" s="53" t="n">
        <v>718</v>
      </c>
      <c r="G18" s="53" t="n">
        <v>718</v>
      </c>
      <c r="H18" s="53" t="n">
        <v>718</v>
      </c>
      <c r="I18" s="53" t="n">
        <v>718</v>
      </c>
      <c r="J18" s="53" t="n">
        <v>718</v>
      </c>
      <c r="K18" s="53" t="n">
        <v>718</v>
      </c>
      <c r="L18" s="53" t="n">
        <v>2457.02906</v>
      </c>
      <c r="M18" s="53" t="n">
        <v>813.93942</v>
      </c>
      <c r="N18" s="53" t="n">
        <v>2067.18</v>
      </c>
      <c r="O18" s="53" t="n">
        <v>919.08</v>
      </c>
      <c r="P18" s="53" t="n">
        <v>1518.72</v>
      </c>
      <c r="Q18" s="53" t="n">
        <v>428.74870404096</v>
      </c>
      <c r="R18" s="53" t="n">
        <v>1457.04417</v>
      </c>
      <c r="S18" s="53" t="n">
        <v>3296.9975</v>
      </c>
      <c r="T18" s="53" t="n">
        <v>17087.628504</v>
      </c>
      <c r="U18" s="53" t="n">
        <v>-14122.398</v>
      </c>
      <c r="V18" s="53" t="n">
        <v>-3276</v>
      </c>
    </row>
    <row r="19" s="66" customFormat="true" ht="11.25" hidden="false" customHeight="false" outlineLevel="0" collapsed="false">
      <c r="A19" s="72" t="s">
        <v>87</v>
      </c>
      <c r="B19" s="53" t="n">
        <v>30813</v>
      </c>
      <c r="C19" s="53" t="n">
        <v>11603</v>
      </c>
      <c r="D19" s="53" t="n">
        <v>17329</v>
      </c>
      <c r="E19" s="53" t="n">
        <v>-1449</v>
      </c>
      <c r="F19" s="53" t="n">
        <v>3582</v>
      </c>
      <c r="G19" s="53" t="n">
        <v>1192</v>
      </c>
      <c r="H19" s="53" t="n">
        <v>15356</v>
      </c>
      <c r="I19" s="53" t="n">
        <v>17939</v>
      </c>
      <c r="J19" s="53" t="n">
        <v>12390</v>
      </c>
      <c r="K19" s="53" t="n">
        <v>12084</v>
      </c>
      <c r="L19" s="53" t="n">
        <v>62445.385</v>
      </c>
      <c r="M19" s="53" t="n">
        <v>-1637.73774</v>
      </c>
      <c r="N19" s="53" t="n">
        <v>115340.865</v>
      </c>
      <c r="O19" s="53" t="n">
        <v>64282.533812</v>
      </c>
      <c r="P19" s="53" t="n">
        <v>6836.396528</v>
      </c>
      <c r="Q19" s="53" t="n">
        <v>115864.3980988</v>
      </c>
      <c r="R19" s="53" t="n">
        <v>195837.188</v>
      </c>
      <c r="S19" s="53" t="n">
        <v>123642.633</v>
      </c>
      <c r="T19" s="53" t="n">
        <v>288610.844656</v>
      </c>
      <c r="U19" s="53" t="n">
        <v>258052.303622</v>
      </c>
      <c r="V19" s="53" t="n">
        <v>385496.061432</v>
      </c>
    </row>
    <row r="20" s="66" customFormat="true" ht="11.25" hidden="false" customHeight="false" outlineLevel="0" collapsed="false">
      <c r="A20" s="72" t="s">
        <v>88</v>
      </c>
      <c r="B20" s="53"/>
      <c r="C20" s="53"/>
      <c r="D20" s="53"/>
      <c r="E20" s="53"/>
      <c r="F20" s="53"/>
      <c r="G20" s="53"/>
      <c r="H20" s="53"/>
      <c r="I20" s="53"/>
      <c r="J20" s="53"/>
      <c r="K20" s="53"/>
      <c r="L20" s="53" t="n">
        <v>72902.13154</v>
      </c>
      <c r="M20" s="53" t="n">
        <v>73651.99292</v>
      </c>
      <c r="N20" s="53" t="n">
        <v>117889.351</v>
      </c>
      <c r="O20" s="53" t="n">
        <v>167902.246</v>
      </c>
      <c r="P20" s="53" t="n">
        <v>-11259.352251</v>
      </c>
      <c r="Q20" s="53" t="n">
        <v>87657.3204072</v>
      </c>
      <c r="R20" s="53" t="n">
        <v>35303.1186039999</v>
      </c>
      <c r="S20" s="53" t="n">
        <v>53521.882</v>
      </c>
      <c r="T20" s="53" t="n">
        <v>95797.429768</v>
      </c>
      <c r="U20" s="53" t="n">
        <v>47502.22569</v>
      </c>
      <c r="V20" s="53" t="n">
        <v>-5680.78934600006</v>
      </c>
    </row>
    <row r="21" s="66" customFormat="true" ht="11.25" hidden="false" customHeight="false" outlineLevel="0" collapsed="false">
      <c r="A21" s="70" t="s">
        <v>89</v>
      </c>
      <c r="B21" s="53" t="n">
        <v>1114</v>
      </c>
      <c r="C21" s="53" t="n">
        <v>1076</v>
      </c>
      <c r="D21" s="53" t="n">
        <v>-379</v>
      </c>
      <c r="E21" s="53" t="n">
        <v>-286</v>
      </c>
      <c r="F21" s="53" t="n">
        <v>2291</v>
      </c>
      <c r="G21" s="53" t="n">
        <v>1166</v>
      </c>
      <c r="H21" s="53" t="n">
        <v>3144</v>
      </c>
      <c r="I21" s="53" t="n">
        <v>458</v>
      </c>
      <c r="J21" s="53" t="n">
        <v>-1635</v>
      </c>
      <c r="K21" s="53" t="n">
        <v>782</v>
      </c>
      <c r="L21" s="53" t="n">
        <v>-1477.80264</v>
      </c>
      <c r="M21" s="53" t="n">
        <v>-2123.53532</v>
      </c>
      <c r="N21" s="53" t="n">
        <v>21204.899</v>
      </c>
      <c r="O21" s="53" t="n">
        <v>4074.579</v>
      </c>
      <c r="P21" s="53" t="n">
        <v>8941.851</v>
      </c>
      <c r="Q21" s="53" t="n">
        <v>5967.0426592</v>
      </c>
      <c r="R21" s="53" t="n">
        <v>27451.4812</v>
      </c>
      <c r="S21" s="53" t="n">
        <v>42571.3647145652</v>
      </c>
      <c r="T21" s="53" t="n">
        <v>38521.895416</v>
      </c>
      <c r="U21" s="53" t="n">
        <v>35716.903</v>
      </c>
      <c r="V21" s="53" t="n">
        <v>-74389.61</v>
      </c>
    </row>
    <row r="22" customFormat="false" ht="11.25" hidden="false" customHeight="false" outlineLevel="0" collapsed="false">
      <c r="A22" s="72" t="s">
        <v>90</v>
      </c>
      <c r="B22" s="53" t="n">
        <v>390</v>
      </c>
      <c r="C22" s="53" t="n">
        <v>-54</v>
      </c>
      <c r="D22" s="53" t="n">
        <v>-215</v>
      </c>
      <c r="E22" s="53"/>
      <c r="F22" s="53"/>
      <c r="G22" s="53" t="n">
        <v>47</v>
      </c>
      <c r="H22" s="53" t="n">
        <v>-51</v>
      </c>
      <c r="I22" s="53"/>
      <c r="J22" s="53"/>
      <c r="K22" s="53" t="n">
        <v>23</v>
      </c>
      <c r="L22" s="53" t="n">
        <v>-44.01522</v>
      </c>
      <c r="M22" s="53" t="n">
        <v>-492.52502</v>
      </c>
      <c r="N22" s="53" t="n">
        <v>6517.557</v>
      </c>
      <c r="O22" s="53" t="n">
        <v>-5561.696</v>
      </c>
      <c r="P22" s="53" t="n">
        <v>7899.656</v>
      </c>
      <c r="Q22" s="53" t="n">
        <v>18917.6719672</v>
      </c>
      <c r="R22" s="53" t="n">
        <v>28549.913</v>
      </c>
      <c r="S22" s="53" t="n">
        <v>43373.6235</v>
      </c>
      <c r="T22" s="53" t="n">
        <v>39481.00676</v>
      </c>
      <c r="U22" s="53" t="n">
        <v>8534.386</v>
      </c>
      <c r="V22" s="53" t="n">
        <v>-75117.45</v>
      </c>
    </row>
    <row r="23" customFormat="false" ht="11.25" hidden="false" customHeight="false" outlineLevel="0" collapsed="false">
      <c r="A23" s="72" t="s">
        <v>91</v>
      </c>
      <c r="B23" s="53" t="n">
        <v>724</v>
      </c>
      <c r="C23" s="53" t="n">
        <v>1130</v>
      </c>
      <c r="D23" s="53" t="n">
        <v>-164</v>
      </c>
      <c r="E23" s="53" t="n">
        <v>-286</v>
      </c>
      <c r="F23" s="53" t="n">
        <v>2291</v>
      </c>
      <c r="G23" s="53" t="n">
        <v>1119</v>
      </c>
      <c r="H23" s="53" t="n">
        <v>3195</v>
      </c>
      <c r="I23" s="53" t="n">
        <v>458</v>
      </c>
      <c r="J23" s="53" t="n">
        <v>-1635</v>
      </c>
      <c r="K23" s="53" t="n">
        <v>759</v>
      </c>
      <c r="L23" s="53" t="n">
        <v>-1433.78742</v>
      </c>
      <c r="M23" s="53" t="n">
        <v>-1631.0103</v>
      </c>
      <c r="N23" s="53" t="n">
        <v>14687.342</v>
      </c>
      <c r="O23" s="53" t="n">
        <v>9636.275</v>
      </c>
      <c r="P23" s="53" t="n">
        <v>1042.195</v>
      </c>
      <c r="Q23" s="53" t="n">
        <v>-12950.629308</v>
      </c>
      <c r="R23" s="53" t="n">
        <v>-1098.4318</v>
      </c>
      <c r="S23" s="53" t="n">
        <v>-802.25878543483</v>
      </c>
      <c r="T23" s="53" t="n">
        <v>-959.111344</v>
      </c>
      <c r="U23" s="53" t="n">
        <v>27182.517</v>
      </c>
      <c r="V23" s="53" t="n">
        <v>727.840000000001</v>
      </c>
    </row>
    <row r="24" customFormat="false" ht="11.25" hidden="false" customHeight="false" outlineLevel="0" collapsed="false">
      <c r="A24" s="70" t="s">
        <v>92</v>
      </c>
      <c r="B24" s="53" t="n">
        <v>188</v>
      </c>
      <c r="C24" s="53" t="n">
        <v>8579</v>
      </c>
      <c r="D24" s="53" t="n">
        <v>6399</v>
      </c>
      <c r="E24" s="53" t="n">
        <v>26471</v>
      </c>
      <c r="F24" s="53" t="n">
        <v>369</v>
      </c>
      <c r="G24" s="53" t="n">
        <v>16750</v>
      </c>
      <c r="H24" s="53" t="n">
        <v>14403</v>
      </c>
      <c r="I24" s="53" t="n">
        <v>-9740</v>
      </c>
      <c r="J24" s="53" t="n">
        <v>41013</v>
      </c>
      <c r="K24" s="53" t="n">
        <v>11604</v>
      </c>
      <c r="L24" s="53" t="n">
        <v>9047.33472</v>
      </c>
      <c r="M24" s="53" t="n">
        <v>4411.7174</v>
      </c>
      <c r="N24" s="53" t="n">
        <v>10407.7</v>
      </c>
      <c r="O24" s="53" t="n">
        <v>2675.83</v>
      </c>
      <c r="P24" s="53" t="n">
        <v>11673.226</v>
      </c>
      <c r="Q24" s="53" t="n">
        <v>1733.2050992</v>
      </c>
      <c r="R24" s="53" t="n">
        <v>8175.55094</v>
      </c>
      <c r="S24" s="53" t="n">
        <v>-9495.9245</v>
      </c>
      <c r="T24" s="53" t="n">
        <v>-8480.264092</v>
      </c>
      <c r="U24" s="53" t="n">
        <v>271.363</v>
      </c>
      <c r="V24" s="53" t="n">
        <v>2764.552</v>
      </c>
    </row>
    <row r="25" s="66" customFormat="true" ht="11.25" hidden="false" customHeight="false" outlineLevel="0" collapsed="false">
      <c r="A25" s="72" t="s">
        <v>90</v>
      </c>
      <c r="B25" s="53"/>
      <c r="C25" s="53"/>
      <c r="D25" s="53"/>
      <c r="E25" s="53"/>
      <c r="F25" s="53"/>
      <c r="G25" s="53"/>
      <c r="H25" s="53"/>
      <c r="I25" s="53"/>
      <c r="J25" s="53"/>
      <c r="K25" s="53"/>
      <c r="L25" s="53" t="n">
        <v>8604.51748</v>
      </c>
      <c r="M25" s="53" t="n">
        <v>2974.45506</v>
      </c>
      <c r="N25" s="53" t="n">
        <v>9683.96</v>
      </c>
      <c r="O25" s="53" t="n">
        <v>632.4</v>
      </c>
      <c r="P25" s="53" t="n">
        <v>4335.994</v>
      </c>
      <c r="Q25" s="53" t="n">
        <v>2963.623328</v>
      </c>
      <c r="R25" s="53" t="n">
        <v>2085.125</v>
      </c>
      <c r="S25" s="53" t="n">
        <v>1700.9645</v>
      </c>
      <c r="T25" s="53" t="n">
        <v>-9150.375736</v>
      </c>
      <c r="U25" s="53" t="n">
        <v>1354.128</v>
      </c>
      <c r="V25" s="53" t="n">
        <v>2204.376</v>
      </c>
    </row>
    <row r="26" customFormat="false" ht="11.25" hidden="false" customHeight="false" outlineLevel="0" collapsed="false">
      <c r="A26" s="72" t="s">
        <v>91</v>
      </c>
      <c r="B26" s="53" t="n">
        <v>188</v>
      </c>
      <c r="C26" s="53" t="n">
        <v>8579</v>
      </c>
      <c r="D26" s="53" t="n">
        <v>6399</v>
      </c>
      <c r="E26" s="53" t="n">
        <v>26471</v>
      </c>
      <c r="F26" s="53" t="n">
        <v>369</v>
      </c>
      <c r="G26" s="53" t="n">
        <v>16750</v>
      </c>
      <c r="H26" s="53" t="n">
        <v>14403</v>
      </c>
      <c r="I26" s="53" t="n">
        <v>-9740</v>
      </c>
      <c r="J26" s="53" t="n">
        <v>41013</v>
      </c>
      <c r="K26" s="53" t="n">
        <v>11604</v>
      </c>
      <c r="L26" s="53" t="n">
        <v>442.81724</v>
      </c>
      <c r="M26" s="53" t="n">
        <v>1437.26234</v>
      </c>
      <c r="N26" s="53" t="n">
        <v>723.74</v>
      </c>
      <c r="O26" s="53" t="n">
        <v>2043.43</v>
      </c>
      <c r="P26" s="53" t="n">
        <v>7337.232</v>
      </c>
      <c r="Q26" s="53" t="n">
        <v>-1230.4182288</v>
      </c>
      <c r="R26" s="53" t="n">
        <v>6090.42594</v>
      </c>
      <c r="S26" s="53" t="n">
        <v>-11196.889</v>
      </c>
      <c r="T26" s="53" t="n">
        <v>670.111644</v>
      </c>
      <c r="U26" s="53" t="n">
        <v>-1082.765</v>
      </c>
      <c r="V26" s="53" t="n">
        <v>560.176</v>
      </c>
    </row>
    <row r="27" customFormat="false" ht="11.25" hidden="false" customHeight="false" outlineLevel="0" collapsed="false">
      <c r="A27" s="70" t="s">
        <v>93</v>
      </c>
      <c r="B27" s="53" t="n">
        <v>1361</v>
      </c>
      <c r="C27" s="53" t="n">
        <v>-337</v>
      </c>
      <c r="D27" s="53" t="n">
        <v>-552</v>
      </c>
      <c r="E27" s="53" t="n">
        <v>-182</v>
      </c>
      <c r="F27" s="53" t="n">
        <v>-26</v>
      </c>
      <c r="G27" s="53" t="n">
        <v>918</v>
      </c>
      <c r="H27" s="53" t="n">
        <v>-634</v>
      </c>
      <c r="I27" s="53" t="n">
        <v>1934</v>
      </c>
      <c r="J27" s="53" t="n">
        <v>-1700</v>
      </c>
      <c r="K27" s="53" t="n">
        <v>98</v>
      </c>
      <c r="L27" s="53" t="n">
        <v>21292.87844</v>
      </c>
      <c r="M27" s="53" t="n">
        <v>53227.4530885</v>
      </c>
      <c r="N27" s="53" t="n">
        <v>72588.061</v>
      </c>
      <c r="O27" s="53" t="n">
        <v>39638.408</v>
      </c>
      <c r="P27" s="53" t="n">
        <v>10411.584</v>
      </c>
      <c r="Q27" s="53" t="n">
        <v>52949.9688048</v>
      </c>
      <c r="R27" s="53" t="n">
        <v>27411.15727</v>
      </c>
      <c r="S27" s="53" t="n">
        <v>-2222.188</v>
      </c>
      <c r="T27" s="53" t="n">
        <v>57645.871004</v>
      </c>
      <c r="U27" s="53" t="n">
        <v>33637.206</v>
      </c>
      <c r="V27" s="53" t="n">
        <v>78455.998</v>
      </c>
    </row>
    <row r="28" s="66" customFormat="true" ht="11.25" hidden="false" customHeight="false" outlineLevel="0" collapsed="false">
      <c r="A28" s="70" t="s">
        <v>94</v>
      </c>
      <c r="B28" s="53"/>
      <c r="C28" s="53"/>
      <c r="D28" s="53"/>
      <c r="E28" s="53"/>
      <c r="F28" s="53"/>
      <c r="G28" s="53"/>
      <c r="H28" s="53"/>
      <c r="I28" s="53"/>
      <c r="J28" s="53"/>
      <c r="K28" s="53"/>
      <c r="L28" s="53" t="n">
        <v>0</v>
      </c>
      <c r="M28" s="53" t="n">
        <v>0</v>
      </c>
      <c r="N28" s="53" t="n">
        <v>0</v>
      </c>
      <c r="O28" s="53" t="n">
        <v>0</v>
      </c>
      <c r="P28" s="53" t="n">
        <v>0</v>
      </c>
      <c r="Q28" s="53" t="n">
        <v>0</v>
      </c>
      <c r="R28" s="53" t="n">
        <v>0</v>
      </c>
      <c r="S28" s="53" t="n">
        <v>0</v>
      </c>
      <c r="T28" s="53" t="n">
        <v>6702</v>
      </c>
      <c r="U28" s="53" t="n">
        <v>404300</v>
      </c>
      <c r="V28" s="53" t="n">
        <v>0</v>
      </c>
    </row>
    <row r="29" customFormat="false" ht="11.25" hidden="false" customHeight="false" outlineLevel="0" collapsed="false">
      <c r="A29" s="70" t="s">
        <v>95</v>
      </c>
      <c r="C29" s="53"/>
      <c r="D29" s="53"/>
      <c r="E29" s="53"/>
      <c r="F29" s="53"/>
      <c r="H29" s="53"/>
      <c r="I29" s="53"/>
      <c r="J29" s="53"/>
      <c r="K29" s="53"/>
      <c r="L29" s="53" t="n">
        <v>20.906</v>
      </c>
      <c r="M29" s="53" t="n">
        <v>2784.049</v>
      </c>
      <c r="N29" s="53" t="n">
        <v>10789.834</v>
      </c>
      <c r="O29" s="53" t="n">
        <v>4177</v>
      </c>
      <c r="P29" s="53" t="n">
        <v>4551.176</v>
      </c>
      <c r="Q29" s="53" t="n">
        <v>9762.513</v>
      </c>
      <c r="R29" s="53" t="n">
        <v>9421.743</v>
      </c>
      <c r="S29" s="53" t="n">
        <v>5408.108</v>
      </c>
      <c r="T29" s="53" t="n">
        <v>0</v>
      </c>
      <c r="U29" s="53" t="n">
        <v>0</v>
      </c>
      <c r="V29" s="53" t="n">
        <v>1795</v>
      </c>
    </row>
    <row r="30" s="66" customFormat="true" ht="11.25" hidden="false" customHeight="false" outlineLevel="0" collapsed="false">
      <c r="A30" s="70" t="s">
        <v>96</v>
      </c>
      <c r="B30" s="53" t="n">
        <v>56418</v>
      </c>
      <c r="C30" s="53" t="n">
        <v>50272</v>
      </c>
      <c r="D30" s="53" t="n">
        <v>-81</v>
      </c>
      <c r="E30" s="53" t="n">
        <v>28764</v>
      </c>
      <c r="F30" s="53" t="n">
        <v>14985</v>
      </c>
      <c r="G30" s="53" t="n">
        <v>11130</v>
      </c>
      <c r="H30" s="53" t="n">
        <v>14740</v>
      </c>
      <c r="I30" s="53" t="n">
        <v>4549</v>
      </c>
      <c r="J30" s="53" t="n">
        <v>12520</v>
      </c>
      <c r="K30" s="53" t="n">
        <v>21477</v>
      </c>
      <c r="L30" s="53" t="n">
        <v>38796.92956</v>
      </c>
      <c r="M30" s="53" t="n">
        <v>98459.0842</v>
      </c>
      <c r="N30" s="53" t="n">
        <v>12476.84</v>
      </c>
      <c r="O30" s="53" t="n">
        <v>216036.55</v>
      </c>
      <c r="P30" s="53" t="n">
        <v>232209.92</v>
      </c>
      <c r="Q30" s="53" t="n">
        <v>250541.6618528</v>
      </c>
      <c r="R30" s="53" t="n">
        <v>-121740.98871</v>
      </c>
      <c r="S30" s="53" t="n">
        <v>321590.16</v>
      </c>
      <c r="T30" s="53" t="n">
        <v>-322960.027056</v>
      </c>
      <c r="U30" s="53" t="n">
        <v>264680.151</v>
      </c>
      <c r="V30" s="53" t="n">
        <v>55115.424</v>
      </c>
    </row>
    <row r="31" customFormat="false" ht="11.25" hidden="false" customHeight="false" outlineLevel="0" collapsed="false">
      <c r="A31" s="72" t="s">
        <v>97</v>
      </c>
      <c r="C31" s="53"/>
      <c r="D31" s="53"/>
      <c r="E31" s="53"/>
      <c r="F31" s="53"/>
      <c r="H31" s="53"/>
      <c r="I31" s="53"/>
      <c r="J31" s="53"/>
      <c r="K31" s="53"/>
      <c r="L31" s="53" t="n">
        <v>27814.1138</v>
      </c>
      <c r="M31" s="53" t="n">
        <v>92729.03634</v>
      </c>
      <c r="N31" s="53" t="n">
        <v>52793</v>
      </c>
      <c r="O31" s="53" t="n">
        <v>162904.86</v>
      </c>
      <c r="P31" s="53" t="n">
        <v>156920.96</v>
      </c>
      <c r="Q31" s="53" t="n">
        <v>138032.7855744</v>
      </c>
      <c r="R31" s="53" t="n">
        <v>144095.27514</v>
      </c>
      <c r="S31" s="53" t="n">
        <v>310269.09</v>
      </c>
      <c r="T31" s="53" t="n">
        <v>-340063.96422</v>
      </c>
      <c r="U31" s="53" t="n">
        <v>252273.94</v>
      </c>
      <c r="V31" s="53" t="n">
        <v>-1012.032</v>
      </c>
    </row>
    <row r="32" customFormat="false" ht="11.25" hidden="false" customHeight="false" outlineLevel="0" collapsed="false">
      <c r="A32" s="72" t="s">
        <v>98</v>
      </c>
      <c r="B32" s="53" t="n">
        <v>56418</v>
      </c>
      <c r="C32" s="53" t="n">
        <v>50272</v>
      </c>
      <c r="D32" s="53" t="n">
        <v>-81</v>
      </c>
      <c r="E32" s="53" t="n">
        <v>28764</v>
      </c>
      <c r="F32" s="53" t="n">
        <v>14985</v>
      </c>
      <c r="G32" s="53" t="n">
        <v>11130</v>
      </c>
      <c r="H32" s="53" t="n">
        <v>14740</v>
      </c>
      <c r="I32" s="53" t="n">
        <v>4549</v>
      </c>
      <c r="J32" s="53" t="n">
        <v>12520</v>
      </c>
      <c r="K32" s="53" t="n">
        <v>21477</v>
      </c>
      <c r="L32" s="53" t="n">
        <v>10982.81576</v>
      </c>
      <c r="M32" s="53" t="n">
        <v>5730.04786</v>
      </c>
      <c r="N32" s="53" t="n">
        <v>-40316.16</v>
      </c>
      <c r="O32" s="53" t="n">
        <v>53131.69</v>
      </c>
      <c r="P32" s="53" t="n">
        <v>75288.96</v>
      </c>
      <c r="Q32" s="53" t="n">
        <v>112508.8762784</v>
      </c>
      <c r="R32" s="53" t="n">
        <v>-265836.26385</v>
      </c>
      <c r="S32" s="53" t="n">
        <v>11321.07</v>
      </c>
      <c r="T32" s="53" t="n">
        <v>17103.937164</v>
      </c>
      <c r="U32" s="53" t="n">
        <v>12406.211</v>
      </c>
      <c r="V32" s="53" t="n">
        <v>56127.456</v>
      </c>
    </row>
    <row r="33" customFormat="false" ht="11.25" hidden="false" customHeight="false" outlineLevel="0" collapsed="false">
      <c r="A33" s="67" t="s">
        <v>99</v>
      </c>
      <c r="B33" s="69" t="n">
        <v>237851</v>
      </c>
      <c r="C33" s="69" t="n">
        <v>179611</v>
      </c>
      <c r="D33" s="69" t="n">
        <v>173559</v>
      </c>
      <c r="E33" s="69" t="n">
        <v>169989</v>
      </c>
      <c r="F33" s="69" t="n">
        <v>82782</v>
      </c>
      <c r="G33" s="69" t="n">
        <v>47035</v>
      </c>
      <c r="H33" s="69" t="n">
        <v>2400</v>
      </c>
      <c r="I33" s="69" t="n">
        <v>14475</v>
      </c>
      <c r="J33" s="69" t="n">
        <v>32220</v>
      </c>
      <c r="K33" s="69" t="n">
        <v>104990</v>
      </c>
      <c r="L33" s="69" t="n">
        <v>438754.39302</v>
      </c>
      <c r="M33" s="69" t="n">
        <v>452264.140111664</v>
      </c>
      <c r="N33" s="69" t="n">
        <v>597789.019</v>
      </c>
      <c r="O33" s="69" t="n">
        <v>812584.412968</v>
      </c>
      <c r="P33" s="69" t="n">
        <v>627304.573903</v>
      </c>
      <c r="Q33" s="69" t="n">
        <v>867011.0374792</v>
      </c>
      <c r="R33" s="69" t="n">
        <v>556192.336255</v>
      </c>
      <c r="S33" s="69" t="n">
        <v>639984.49644</v>
      </c>
      <c r="T33" s="69" t="n">
        <v>168524.702006</v>
      </c>
      <c r="U33" s="69" t="n">
        <v>1057543.719158</v>
      </c>
      <c r="V33" s="69" t="n">
        <v>419636.211241</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16087</v>
      </c>
      <c r="C35" s="53" t="n">
        <v>1115</v>
      </c>
      <c r="D35" s="53" t="n">
        <v>11289</v>
      </c>
      <c r="E35" s="53" t="n">
        <v>644</v>
      </c>
      <c r="F35" s="53" t="n">
        <v>4269</v>
      </c>
      <c r="G35" s="71" t="n">
        <v>9381</v>
      </c>
      <c r="H35" s="71" t="n">
        <v>264</v>
      </c>
      <c r="I35" s="71" t="n">
        <v>18</v>
      </c>
      <c r="J35" s="71" t="n">
        <v>2</v>
      </c>
      <c r="K35" s="71" t="n">
        <v>4785</v>
      </c>
      <c r="L35" s="53" t="n">
        <v>15281.87764</v>
      </c>
      <c r="M35" s="53" t="n">
        <v>24172.03442</v>
      </c>
      <c r="N35" s="53" t="n">
        <v>4899.44</v>
      </c>
      <c r="O35" s="53" t="n">
        <v>22189.34</v>
      </c>
      <c r="P35" s="53" t="n">
        <v>-4868.317</v>
      </c>
      <c r="Q35" s="53" t="n">
        <v>-1244.14448</v>
      </c>
      <c r="R35" s="53" t="n">
        <v>8111.22404</v>
      </c>
      <c r="S35" s="53" t="n">
        <v>-17391.4665</v>
      </c>
      <c r="T35" s="53" t="n">
        <v>5221.234012</v>
      </c>
      <c r="U35" s="53" t="n">
        <v>5164.059</v>
      </c>
      <c r="V35" s="53" t="n">
        <v>21345.52</v>
      </c>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C37" s="53"/>
      <c r="D37" s="53"/>
      <c r="E37" s="53"/>
      <c r="F37" s="53"/>
      <c r="H37" s="53"/>
      <c r="I37" s="53"/>
      <c r="J37" s="53"/>
      <c r="K37" s="53"/>
      <c r="L37" s="53"/>
      <c r="M37" s="53"/>
      <c r="N37" s="53"/>
      <c r="O37" s="53"/>
      <c r="P37" s="53"/>
      <c r="Q37" s="53"/>
      <c r="R37" s="53"/>
      <c r="S37" s="53"/>
      <c r="T37" s="53"/>
      <c r="U37" s="53"/>
      <c r="V37" s="53"/>
    </row>
    <row r="38" customFormat="false" ht="11.25" hidden="false" customHeight="false" outlineLevel="0" collapsed="false">
      <c r="A38" s="72" t="s">
        <v>88</v>
      </c>
      <c r="B38" s="53" t="n">
        <v>16087</v>
      </c>
      <c r="C38" s="53" t="n">
        <v>1115</v>
      </c>
      <c r="D38" s="53" t="n">
        <v>11289</v>
      </c>
      <c r="E38" s="53" t="n">
        <v>644</v>
      </c>
      <c r="F38" s="53" t="n">
        <v>4269</v>
      </c>
      <c r="G38" s="53" t="n">
        <v>9381</v>
      </c>
      <c r="H38" s="53" t="n">
        <v>264</v>
      </c>
      <c r="I38" s="53" t="n">
        <v>18</v>
      </c>
      <c r="J38" s="53" t="n">
        <v>2</v>
      </c>
      <c r="K38" s="53" t="n">
        <v>4785</v>
      </c>
      <c r="L38" s="53" t="n">
        <v>15281.87764</v>
      </c>
      <c r="M38" s="53" t="n">
        <v>24172.03442</v>
      </c>
      <c r="N38" s="53" t="n">
        <v>4899.44</v>
      </c>
      <c r="O38" s="53" t="n">
        <v>22189.34</v>
      </c>
      <c r="P38" s="53" t="n">
        <v>-4868.317</v>
      </c>
      <c r="Q38" s="53" t="n">
        <v>-1244.14448</v>
      </c>
      <c r="R38" s="53" t="n">
        <v>8111.22404</v>
      </c>
      <c r="S38" s="53" t="n">
        <v>-17391.4665</v>
      </c>
      <c r="T38" s="53" t="n">
        <v>5221.234012</v>
      </c>
      <c r="U38" s="53" t="n">
        <v>5164.059</v>
      </c>
      <c r="V38" s="53" t="n">
        <v>21345.52</v>
      </c>
    </row>
    <row r="39" customFormat="false" ht="11.25" hidden="false" customHeight="false" outlineLevel="0" collapsed="false">
      <c r="A39" s="70" t="s">
        <v>89</v>
      </c>
      <c r="B39" s="53" t="n">
        <v>0</v>
      </c>
      <c r="C39" s="53" t="n">
        <v>0</v>
      </c>
      <c r="D39" s="53" t="n">
        <v>0</v>
      </c>
      <c r="E39" s="53" t="n">
        <v>0</v>
      </c>
      <c r="F39" s="53" t="n">
        <v>0</v>
      </c>
      <c r="G39" s="53" t="n">
        <v>0</v>
      </c>
      <c r="H39" s="53" t="n">
        <v>-7691</v>
      </c>
      <c r="I39" s="53" t="n">
        <v>5536</v>
      </c>
      <c r="J39" s="53" t="n">
        <v>4650</v>
      </c>
      <c r="K39" s="53" t="n">
        <v>832</v>
      </c>
      <c r="L39" s="53" t="n">
        <v>-8662.49592</v>
      </c>
      <c r="M39" s="53" t="n">
        <v>126134.92998</v>
      </c>
      <c r="N39" s="53" t="n">
        <v>41742.887</v>
      </c>
      <c r="O39" s="53" t="n">
        <v>37589.138</v>
      </c>
      <c r="P39" s="53" t="n">
        <v>-38584.547</v>
      </c>
      <c r="Q39" s="53" t="n">
        <v>8077.7833704</v>
      </c>
      <c r="R39" s="53" t="n">
        <v>11079.07094</v>
      </c>
      <c r="S39" s="53" t="n">
        <v>208.535999999996</v>
      </c>
      <c r="T39" s="53" t="n">
        <v>-1404.214332</v>
      </c>
      <c r="U39" s="53" t="n">
        <v>712.072000000001</v>
      </c>
      <c r="V39" s="53" t="n">
        <v>17647.324</v>
      </c>
    </row>
    <row r="40" customFormat="false" ht="11.25" hidden="false" customHeight="false" outlineLevel="0" collapsed="false">
      <c r="A40" s="72" t="s">
        <v>90</v>
      </c>
      <c r="C40" s="53"/>
      <c r="D40" s="53"/>
      <c r="E40" s="53"/>
      <c r="F40" s="53"/>
      <c r="H40" s="53"/>
      <c r="I40" s="53"/>
      <c r="J40" s="53"/>
      <c r="K40" s="53"/>
      <c r="L40" s="53" t="n">
        <v>183.93682</v>
      </c>
      <c r="M40" s="53" t="n">
        <v>-421.85206</v>
      </c>
      <c r="N40" s="53" t="n">
        <v>2166.761</v>
      </c>
      <c r="O40" s="53" t="n">
        <v>13838.402</v>
      </c>
      <c r="P40" s="53" t="n">
        <v>-5369.543</v>
      </c>
      <c r="Q40" s="53" t="n">
        <v>1444.1529296</v>
      </c>
      <c r="R40" s="53" t="n">
        <v>5623.28169</v>
      </c>
      <c r="S40" s="53" t="n">
        <v>-10678.1215</v>
      </c>
      <c r="T40" s="53" t="n">
        <v>-925.726944000003</v>
      </c>
      <c r="U40" s="53" t="n">
        <v>4438.852</v>
      </c>
      <c r="V40" s="53" t="n">
        <v>5725.605</v>
      </c>
    </row>
    <row r="41" customFormat="false" ht="11.25" hidden="false" customHeight="false" outlineLevel="0" collapsed="false">
      <c r="A41" s="72" t="s">
        <v>91</v>
      </c>
      <c r="C41" s="53"/>
      <c r="D41" s="53"/>
      <c r="E41" s="53"/>
      <c r="F41" s="53"/>
      <c r="H41" s="53" t="n">
        <v>-7691</v>
      </c>
      <c r="I41" s="53" t="n">
        <v>5536</v>
      </c>
      <c r="J41" s="53" t="n">
        <v>4650</v>
      </c>
      <c r="K41" s="53" t="n">
        <v>832</v>
      </c>
      <c r="L41" s="53" t="n">
        <v>-8846.43274</v>
      </c>
      <c r="M41" s="53" t="n">
        <v>126556.78204</v>
      </c>
      <c r="N41" s="53" t="n">
        <v>39576.126</v>
      </c>
      <c r="O41" s="53" t="n">
        <v>23750.736</v>
      </c>
      <c r="P41" s="53" t="n">
        <v>-33215.004</v>
      </c>
      <c r="Q41" s="53" t="n">
        <v>6633.6304408</v>
      </c>
      <c r="R41" s="53" t="n">
        <v>5455.78925</v>
      </c>
      <c r="S41" s="53" t="n">
        <v>10886.6575</v>
      </c>
      <c r="T41" s="53" t="n">
        <v>-478.487388</v>
      </c>
      <c r="U41" s="53" t="n">
        <v>-3726.78</v>
      </c>
      <c r="V41" s="53" t="n">
        <v>11921.719</v>
      </c>
    </row>
    <row r="42" customFormat="false" ht="11.25" hidden="false" customHeight="false" outlineLevel="0" collapsed="false">
      <c r="A42" s="70" t="s">
        <v>92</v>
      </c>
      <c r="B42" s="53" t="n">
        <v>81136</v>
      </c>
      <c r="C42" s="53" t="n">
        <v>92002</v>
      </c>
      <c r="D42" s="53" t="n">
        <v>101844</v>
      </c>
      <c r="E42" s="53" t="n">
        <v>129494</v>
      </c>
      <c r="F42" s="53" t="n">
        <v>46404</v>
      </c>
      <c r="G42" s="53" t="n">
        <v>-2971</v>
      </c>
      <c r="H42" s="53" t="n">
        <v>-5532</v>
      </c>
      <c r="I42" s="53" t="n">
        <v>-16042</v>
      </c>
      <c r="J42" s="53" t="n">
        <v>7889</v>
      </c>
      <c r="K42" s="53" t="n">
        <v>48247</v>
      </c>
      <c r="L42" s="53" t="n">
        <v>218040.82212</v>
      </c>
      <c r="M42" s="53" t="n">
        <v>300526.81978</v>
      </c>
      <c r="N42" s="53" t="n">
        <v>351844.405</v>
      </c>
      <c r="O42" s="53" t="n">
        <v>475495.498</v>
      </c>
      <c r="P42" s="53" t="n">
        <v>216799.119</v>
      </c>
      <c r="Q42" s="53" t="n">
        <v>114212.5526472</v>
      </c>
      <c r="R42" s="53" t="n">
        <v>193726.026945</v>
      </c>
      <c r="S42" s="53" t="n">
        <v>-38592.2095599998</v>
      </c>
      <c r="T42" s="53" t="n">
        <v>-74132.49529</v>
      </c>
      <c r="U42" s="53" t="n">
        <v>303756.904</v>
      </c>
      <c r="V42" s="53" t="n">
        <v>131314.486241</v>
      </c>
    </row>
    <row r="43" customFormat="false" ht="11.25" hidden="false" customHeight="false" outlineLevel="0" collapsed="false">
      <c r="A43" s="72" t="s">
        <v>90</v>
      </c>
      <c r="C43" s="53"/>
      <c r="D43" s="53"/>
      <c r="E43" s="53"/>
      <c r="F43" s="53"/>
      <c r="H43" s="53"/>
      <c r="I43" s="53"/>
      <c r="J43" s="53"/>
      <c r="K43" s="53"/>
      <c r="L43" s="53" t="n">
        <v>176253.41694</v>
      </c>
      <c r="M43" s="53" t="n">
        <v>196918.08116</v>
      </c>
      <c r="N43" s="53" t="n">
        <v>194809.334</v>
      </c>
      <c r="O43" s="53" t="n">
        <v>426260.23</v>
      </c>
      <c r="P43" s="53" t="n">
        <v>-7084.418</v>
      </c>
      <c r="Q43" s="53" t="n">
        <v>105780.6122248</v>
      </c>
      <c r="R43" s="53" t="n">
        <v>127114.353052</v>
      </c>
      <c r="S43" s="53" t="n">
        <v>-32179.1210789999</v>
      </c>
      <c r="T43" s="53" t="n">
        <v>-16122.288626</v>
      </c>
      <c r="U43" s="53" t="n">
        <v>231814.358</v>
      </c>
      <c r="V43" s="53" t="n">
        <v>28982.5521569999</v>
      </c>
    </row>
    <row r="44" customFormat="false" ht="11.25" hidden="false" customHeight="false" outlineLevel="0" collapsed="false">
      <c r="A44" s="72" t="s">
        <v>91</v>
      </c>
      <c r="B44" s="53" t="n">
        <v>81136</v>
      </c>
      <c r="C44" s="53" t="n">
        <v>92002</v>
      </c>
      <c r="D44" s="53" t="n">
        <v>101844</v>
      </c>
      <c r="E44" s="53" t="n">
        <v>129494</v>
      </c>
      <c r="F44" s="53" t="n">
        <v>46404</v>
      </c>
      <c r="G44" s="53" t="n">
        <v>-2971</v>
      </c>
      <c r="H44" s="53" t="n">
        <v>-5532</v>
      </c>
      <c r="I44" s="53" t="n">
        <v>-16042</v>
      </c>
      <c r="J44" s="53" t="n">
        <v>7889</v>
      </c>
      <c r="K44" s="53" t="n">
        <v>48247</v>
      </c>
      <c r="L44" s="53" t="n">
        <v>41787.40518</v>
      </c>
      <c r="M44" s="53" t="n">
        <v>103608.73862</v>
      </c>
      <c r="N44" s="53" t="n">
        <v>157035.071</v>
      </c>
      <c r="O44" s="53" t="n">
        <v>49235.268</v>
      </c>
      <c r="P44" s="53" t="n">
        <v>223883.537</v>
      </c>
      <c r="Q44" s="53" t="n">
        <v>8431.9404224</v>
      </c>
      <c r="R44" s="53" t="n">
        <v>66611.673893</v>
      </c>
      <c r="S44" s="53" t="n">
        <v>-6413.08848099993</v>
      </c>
      <c r="T44" s="53" t="n">
        <v>-58010.206664</v>
      </c>
      <c r="U44" s="53" t="n">
        <v>71942.546</v>
      </c>
      <c r="V44" s="53" t="n">
        <v>102331.934084</v>
      </c>
    </row>
    <row r="45" customFormat="false" ht="11.25" hidden="false" customHeight="false" outlineLevel="0" collapsed="false">
      <c r="A45" s="70" t="s">
        <v>100</v>
      </c>
      <c r="B45" s="53" t="n">
        <v>60340</v>
      </c>
      <c r="C45" s="53" t="n">
        <v>37444</v>
      </c>
      <c r="D45" s="53" t="n">
        <v>12380</v>
      </c>
      <c r="E45" s="53" t="n">
        <v>39317</v>
      </c>
      <c r="F45" s="53" t="n">
        <v>9771</v>
      </c>
      <c r="G45" s="53" t="n">
        <v>15599</v>
      </c>
      <c r="H45" s="53" t="n">
        <v>-12274</v>
      </c>
      <c r="I45" s="53" t="n">
        <v>7839</v>
      </c>
      <c r="J45" s="53" t="n">
        <v>2441</v>
      </c>
      <c r="K45" s="53" t="n">
        <v>19206</v>
      </c>
      <c r="L45" s="53" t="n">
        <v>74548.59574</v>
      </c>
      <c r="M45" s="53" t="n">
        <v>277210.495331664</v>
      </c>
      <c r="N45" s="53" t="n">
        <v>480938.907</v>
      </c>
      <c r="O45" s="53" t="n">
        <v>184528.576968</v>
      </c>
      <c r="P45" s="53" t="n">
        <v>234291.958903</v>
      </c>
      <c r="Q45" s="53" t="n">
        <v>337431.6527112</v>
      </c>
      <c r="R45" s="53" t="n">
        <v>208913.26549</v>
      </c>
      <c r="S45" s="53" t="n">
        <v>102704.764</v>
      </c>
      <c r="T45" s="53" t="n">
        <v>154245.357524</v>
      </c>
      <c r="U45" s="53" t="n">
        <v>447013.425158</v>
      </c>
      <c r="V45" s="53" t="n">
        <v>278123.409</v>
      </c>
    </row>
    <row r="46" s="66" customFormat="true" ht="11.25" hidden="false" customHeight="false" outlineLevel="0" collapsed="false">
      <c r="A46" s="70" t="s">
        <v>101</v>
      </c>
      <c r="B46" s="53"/>
      <c r="C46" s="53"/>
      <c r="D46" s="53"/>
      <c r="E46" s="53"/>
      <c r="F46" s="53"/>
      <c r="G46" s="53"/>
      <c r="H46" s="53"/>
      <c r="I46" s="53"/>
      <c r="J46" s="53"/>
      <c r="K46" s="53"/>
      <c r="L46" s="53"/>
      <c r="M46" s="53"/>
      <c r="N46" s="53"/>
      <c r="O46" s="53"/>
      <c r="P46" s="53"/>
      <c r="Q46" s="53"/>
      <c r="R46" s="53"/>
      <c r="S46" s="53"/>
      <c r="T46" s="53"/>
      <c r="U46" s="53"/>
      <c r="V46" s="53" t="n">
        <v>0</v>
      </c>
    </row>
    <row r="47" customFormat="false" ht="11.25" hidden="false" customHeight="false" outlineLevel="0" collapsed="false">
      <c r="A47" s="70" t="s">
        <v>102</v>
      </c>
      <c r="C47" s="53"/>
      <c r="D47" s="53"/>
      <c r="E47" s="53"/>
      <c r="F47" s="53"/>
      <c r="H47" s="53"/>
      <c r="I47" s="53"/>
      <c r="J47" s="53"/>
      <c r="K47" s="53"/>
      <c r="L47" s="53"/>
      <c r="M47" s="53"/>
      <c r="N47" s="53"/>
      <c r="O47" s="53"/>
      <c r="P47" s="53"/>
      <c r="Q47" s="53"/>
      <c r="R47" s="53"/>
      <c r="S47" s="53"/>
      <c r="T47" s="53"/>
      <c r="U47" s="53"/>
      <c r="V47" s="53" t="n">
        <v>0</v>
      </c>
    </row>
    <row r="48" customFormat="false" ht="11.25" hidden="false" customHeight="false" outlineLevel="0" collapsed="false">
      <c r="A48" s="70" t="s">
        <v>103</v>
      </c>
      <c r="B48" s="53" t="n">
        <v>80288</v>
      </c>
      <c r="C48" s="53" t="n">
        <v>49050</v>
      </c>
      <c r="D48" s="53" t="n">
        <v>48046</v>
      </c>
      <c r="E48" s="53" t="n">
        <v>534</v>
      </c>
      <c r="F48" s="53" t="n">
        <v>22338</v>
      </c>
      <c r="G48" s="53" t="n">
        <v>25026</v>
      </c>
      <c r="H48" s="53" t="n">
        <v>27633</v>
      </c>
      <c r="I48" s="53" t="n">
        <v>17124</v>
      </c>
      <c r="J48" s="53" t="n">
        <v>17238</v>
      </c>
      <c r="K48" s="53" t="n">
        <v>31920</v>
      </c>
      <c r="L48" s="53" t="n">
        <v>139545.59344</v>
      </c>
      <c r="M48" s="53" t="n">
        <v>-275780.1394</v>
      </c>
      <c r="N48" s="53" t="n">
        <v>-281636.62</v>
      </c>
      <c r="O48" s="53" t="n">
        <v>92781.86</v>
      </c>
      <c r="P48" s="53" t="n">
        <v>219666.36</v>
      </c>
      <c r="Q48" s="53" t="n">
        <v>408533.1932304</v>
      </c>
      <c r="R48" s="53" t="n">
        <v>134362.74884</v>
      </c>
      <c r="S48" s="53" t="n">
        <v>593054.8725</v>
      </c>
      <c r="T48" s="53" t="n">
        <v>84594.820092</v>
      </c>
      <c r="U48" s="53" t="n">
        <v>300897.259</v>
      </c>
      <c r="V48" s="53" t="n">
        <v>-28794.528</v>
      </c>
    </row>
    <row r="49" s="66" customFormat="true" ht="11.25" hidden="false" customHeight="false" outlineLevel="0" collapsed="false">
      <c r="A49" s="72" t="s">
        <v>104</v>
      </c>
      <c r="B49" s="53"/>
      <c r="C49" s="53"/>
      <c r="D49" s="53"/>
      <c r="E49" s="53"/>
      <c r="F49" s="53"/>
      <c r="G49" s="53"/>
      <c r="H49" s="53"/>
      <c r="I49" s="53"/>
      <c r="J49" s="53"/>
      <c r="K49" s="53"/>
      <c r="L49" s="53" t="n">
        <v>0</v>
      </c>
      <c r="M49" s="53" t="n">
        <v>0</v>
      </c>
      <c r="N49" s="53" t="n">
        <v>110985.82</v>
      </c>
      <c r="O49" s="53" t="n">
        <v>120565.08</v>
      </c>
      <c r="P49" s="53" t="n">
        <v>113379.84</v>
      </c>
      <c r="Q49" s="53" t="n">
        <v>119551.7218608</v>
      </c>
      <c r="R49" s="53" t="n">
        <v>123740</v>
      </c>
      <c r="S49" s="53" t="n">
        <v>244433.965</v>
      </c>
      <c r="T49" s="53" t="n">
        <v>-320657.254484</v>
      </c>
      <c r="U49" s="53" t="n">
        <v>111061.918</v>
      </c>
      <c r="V49" s="53" t="n">
        <v>-98400.96</v>
      </c>
    </row>
    <row r="50" customFormat="false" ht="11.25" hidden="false" customHeight="false" outlineLevel="0" collapsed="false">
      <c r="A50" s="72" t="s">
        <v>105</v>
      </c>
      <c r="B50" s="53" t="n">
        <v>80288</v>
      </c>
      <c r="C50" s="53" t="n">
        <v>49050</v>
      </c>
      <c r="D50" s="53" t="n">
        <v>48046</v>
      </c>
      <c r="E50" s="53" t="n">
        <v>534</v>
      </c>
      <c r="F50" s="53" t="n">
        <v>22338</v>
      </c>
      <c r="G50" s="53" t="n">
        <v>25026</v>
      </c>
      <c r="H50" s="53" t="n">
        <v>27633</v>
      </c>
      <c r="I50" s="53" t="n">
        <v>17124</v>
      </c>
      <c r="J50" s="53" t="n">
        <v>17238</v>
      </c>
      <c r="K50" s="53" t="n">
        <v>31920</v>
      </c>
      <c r="L50" s="53" t="n">
        <v>139545.59344</v>
      </c>
      <c r="M50" s="53" t="n">
        <v>-275780.1394</v>
      </c>
      <c r="N50" s="53" t="n">
        <v>-392622.44</v>
      </c>
      <c r="O50" s="53" t="n">
        <v>-27783.22</v>
      </c>
      <c r="P50" s="53" t="n">
        <v>106286.52</v>
      </c>
      <c r="Q50" s="53" t="n">
        <v>288981.4713696</v>
      </c>
      <c r="R50" s="53" t="n">
        <v>10622.74884</v>
      </c>
      <c r="S50" s="53" t="n">
        <v>348620.9075</v>
      </c>
      <c r="T50" s="53" t="n">
        <v>405252.074576</v>
      </c>
      <c r="U50" s="53" t="n">
        <v>189835.341</v>
      </c>
      <c r="V50" s="53" t="n">
        <v>69606.432</v>
      </c>
    </row>
    <row r="51" s="76" customFormat="true" ht="11.25" hidden="false" customHeight="false" outlineLevel="0" collapsed="false">
      <c r="A51" s="73" t="s">
        <v>106</v>
      </c>
      <c r="B51" s="74" t="n">
        <v>-510</v>
      </c>
      <c r="C51" s="74" t="n">
        <v>-8454</v>
      </c>
      <c r="D51" s="74" t="n">
        <v>-6402</v>
      </c>
      <c r="E51" s="74" t="n">
        <v>-27035</v>
      </c>
      <c r="F51" s="74" t="n">
        <v>-1087</v>
      </c>
      <c r="G51" s="74" t="n">
        <v>-16515</v>
      </c>
      <c r="H51" s="74" t="n">
        <v>-15868</v>
      </c>
      <c r="I51" s="74" t="n">
        <v>-30226</v>
      </c>
      <c r="J51" s="74" t="n">
        <v>-41046</v>
      </c>
      <c r="K51" s="74" t="n">
        <v>-15816</v>
      </c>
      <c r="L51" s="74" t="n">
        <v>0.930580000102054</v>
      </c>
      <c r="M51" s="74" t="n">
        <v>-0.0486168363713659</v>
      </c>
      <c r="N51" s="74" t="n">
        <v>0.34900000016205</v>
      </c>
      <c r="O51" s="74" t="n">
        <v>-0.243843999865931</v>
      </c>
      <c r="P51" s="74" t="n">
        <v>0.172625999723095</v>
      </c>
      <c r="Q51" s="74" t="n">
        <v>95.2745571592823</v>
      </c>
      <c r="R51" s="74" t="n">
        <v>0.683301000273787</v>
      </c>
      <c r="S51" s="74" t="n">
        <v>-57.7312745647505</v>
      </c>
      <c r="T51" s="74" t="n">
        <v>-0.421197999967262</v>
      </c>
      <c r="U51" s="74" t="n">
        <v>0.081845999637153</v>
      </c>
      <c r="V51" s="74" t="n">
        <v>0.247154999931809</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39</v>
      </c>
      <c r="B57" s="83"/>
      <c r="C57" s="83"/>
      <c r="D57" s="83"/>
      <c r="E57" s="83"/>
      <c r="F57" s="83"/>
      <c r="G57" s="83"/>
      <c r="H57" s="83"/>
      <c r="I57" s="83"/>
      <c r="J57" s="83"/>
      <c r="K57" s="83"/>
      <c r="L57" s="83"/>
      <c r="M57" s="84"/>
      <c r="N57" s="84"/>
      <c r="O57" s="84"/>
      <c r="P57" s="84"/>
      <c r="Q57" s="52"/>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3" ySplit="7" topLeftCell="M47" activePane="bottomRight" state="frozen"/>
      <selection pane="topLeft" activeCell="A1" activeCellId="0" sqref="A1"/>
      <selection pane="topRight" activeCell="M1" activeCellId="0" sqref="M1"/>
      <selection pane="bottomLeft" activeCell="A47" activeCellId="0" sqref="A47"/>
      <selection pane="bottomRight" activeCell="G10" activeCellId="0" sqref="G10"/>
    </sheetView>
  </sheetViews>
  <sheetFormatPr defaultColWidth="9.13671875" defaultRowHeight="20.1" zeroHeight="false" outlineLevelRow="0" outlineLevelCol="0"/>
  <cols>
    <col collapsed="false" customWidth="true" hidden="true" outlineLevel="0" max="1" min="1" style="94" width="7.7"/>
    <col collapsed="false" customWidth="true" hidden="false" outlineLevel="0" max="2" min="2" style="94" width="7.7"/>
    <col collapsed="false" customWidth="true" hidden="false" outlineLevel="0" max="3" min="3" style="95" width="49.85"/>
    <col collapsed="false" customWidth="true" hidden="false" outlineLevel="0" max="4" min="4" style="96" width="12.85"/>
    <col collapsed="false" customWidth="true" hidden="false" outlineLevel="0" max="8" min="5" style="97" width="12.7"/>
    <col collapsed="false" customWidth="true" hidden="false" outlineLevel="0" max="9" min="9" style="96" width="12.7"/>
    <col collapsed="false" customWidth="true" hidden="false" outlineLevel="0" max="12" min="10" style="97" width="12.7"/>
    <col collapsed="false" customWidth="true" hidden="false" outlineLevel="0" max="16" min="13" style="95" width="12.7"/>
    <col collapsed="false" customWidth="true" hidden="false" outlineLevel="0" max="17" min="17" style="95" width="13.7"/>
    <col collapsed="false" customWidth="false" hidden="false" outlineLevel="0" max="257" min="18" style="95" width="9.14"/>
  </cols>
  <sheetData>
    <row r="1" customFormat="false" ht="20.1" hidden="false" customHeight="true" outlineLevel="0" collapsed="false">
      <c r="C1" s="98"/>
      <c r="D1" s="99"/>
      <c r="E1" s="99"/>
      <c r="F1" s="99"/>
      <c r="G1" s="99"/>
      <c r="H1" s="99"/>
      <c r="I1" s="99"/>
      <c r="J1" s="99"/>
      <c r="K1" s="99"/>
      <c r="L1" s="99"/>
    </row>
    <row r="2" customFormat="false" ht="20.1" hidden="false" customHeight="true" outlineLevel="0" collapsed="false">
      <c r="C2" s="98"/>
      <c r="D2" s="100"/>
      <c r="E2" s="100"/>
      <c r="F2" s="100"/>
      <c r="G2" s="100"/>
      <c r="H2" s="100"/>
      <c r="I2" s="100"/>
      <c r="J2" s="99"/>
      <c r="K2" s="99"/>
      <c r="L2" s="99"/>
    </row>
    <row r="3" s="102" customFormat="true" ht="20.1" hidden="false" customHeight="true" outlineLevel="0" collapsed="false">
      <c r="A3" s="101"/>
      <c r="B3" s="100" t="s">
        <v>140</v>
      </c>
      <c r="E3" s="99"/>
      <c r="F3" s="99"/>
      <c r="G3" s="99"/>
      <c r="H3" s="103"/>
      <c r="I3" s="103"/>
      <c r="J3" s="99"/>
      <c r="K3" s="99"/>
      <c r="L3" s="99"/>
    </row>
    <row r="4" s="102" customFormat="true" ht="20.1" hidden="false" customHeight="true" outlineLevel="0" collapsed="false">
      <c r="A4" s="101"/>
      <c r="B4" s="104" t="s">
        <v>141</v>
      </c>
      <c r="D4" s="99"/>
      <c r="E4" s="105"/>
      <c r="F4" s="105"/>
      <c r="G4" s="99"/>
      <c r="H4" s="106"/>
      <c r="I4" s="106"/>
      <c r="J4" s="99"/>
      <c r="K4" s="99"/>
      <c r="L4" s="99"/>
    </row>
    <row r="5" s="102" customFormat="true" ht="20.1" hidden="false" customHeight="true" outlineLevel="0" collapsed="false">
      <c r="A5" s="101"/>
      <c r="B5" s="107" t="s">
        <v>142</v>
      </c>
      <c r="C5" s="108"/>
      <c r="D5" s="109"/>
      <c r="E5" s="109"/>
      <c r="F5" s="109"/>
      <c r="G5" s="109"/>
      <c r="H5" s="109"/>
      <c r="I5" s="109"/>
      <c r="J5" s="109"/>
      <c r="K5" s="109"/>
      <c r="L5" s="109"/>
      <c r="M5" s="110"/>
      <c r="N5" s="110"/>
      <c r="O5" s="110"/>
      <c r="P5" s="110"/>
    </row>
    <row r="6" s="102" customFormat="true" ht="20.1" hidden="false" customHeight="true" outlineLevel="0" collapsed="false">
      <c r="B6" s="111"/>
      <c r="C6" s="112"/>
      <c r="D6" s="113"/>
      <c r="E6" s="114"/>
      <c r="F6" s="114"/>
      <c r="G6" s="113"/>
      <c r="H6" s="115"/>
      <c r="I6" s="115"/>
      <c r="J6" s="113"/>
      <c r="K6" s="113"/>
      <c r="L6" s="113"/>
      <c r="M6" s="113"/>
      <c r="N6" s="113"/>
      <c r="O6" s="113"/>
      <c r="P6" s="113"/>
    </row>
    <row r="7" s="102" customFormat="true" ht="20.1" hidden="false" customHeight="true" outlineLevel="0" collapsed="false">
      <c r="B7" s="116" t="s">
        <v>143</v>
      </c>
      <c r="C7" s="117" t="s">
        <v>144</v>
      </c>
      <c r="D7" s="118" t="s">
        <v>52</v>
      </c>
      <c r="E7" s="118" t="s">
        <v>53</v>
      </c>
      <c r="F7" s="118" t="s">
        <v>54</v>
      </c>
      <c r="G7" s="118" t="s">
        <v>55</v>
      </c>
      <c r="H7" s="118" t="s">
        <v>56</v>
      </c>
      <c r="I7" s="118" t="s">
        <v>57</v>
      </c>
      <c r="J7" s="118" t="s">
        <v>58</v>
      </c>
      <c r="K7" s="118" t="s">
        <v>59</v>
      </c>
      <c r="L7" s="118" t="s">
        <v>60</v>
      </c>
      <c r="M7" s="118" t="s">
        <v>62</v>
      </c>
      <c r="N7" s="118" t="s">
        <v>63</v>
      </c>
      <c r="O7" s="118" t="s">
        <v>64</v>
      </c>
      <c r="P7" s="118" t="s">
        <v>65</v>
      </c>
      <c r="Q7" s="118" t="s">
        <v>66</v>
      </c>
    </row>
    <row r="8" s="102" customFormat="true" ht="23.25" hidden="false" customHeight="true" outlineLevel="0" collapsed="false">
      <c r="A8" s="101"/>
      <c r="B8" s="119"/>
      <c r="C8" s="108"/>
      <c r="D8" s="109"/>
      <c r="E8" s="109"/>
      <c r="F8" s="109"/>
      <c r="G8" s="109"/>
      <c r="H8" s="109"/>
      <c r="I8" s="109"/>
      <c r="J8" s="109"/>
      <c r="K8" s="109"/>
      <c r="L8" s="109"/>
      <c r="M8" s="110"/>
      <c r="N8" s="110"/>
      <c r="O8" s="110"/>
      <c r="P8" s="110"/>
    </row>
    <row r="9" s="122" customFormat="true" ht="20.1" hidden="false" customHeight="true" outlineLevel="0" collapsed="false">
      <c r="A9" s="119"/>
      <c r="B9" s="119" t="s">
        <v>145</v>
      </c>
      <c r="C9" s="120" t="s">
        <v>146</v>
      </c>
      <c r="D9" s="121" t="n">
        <f aca="false">D10+D13-D15</f>
        <v>-45461</v>
      </c>
      <c r="E9" s="121" t="n">
        <f aca="false">E10+E13-E15</f>
        <v>-51396</v>
      </c>
      <c r="F9" s="121" t="n">
        <f aca="false">F10+F13-F15</f>
        <v>-69878</v>
      </c>
      <c r="G9" s="121" t="n">
        <f aca="false">G10+G13-G15</f>
        <v>-87188</v>
      </c>
      <c r="H9" s="121" t="n">
        <f aca="false">H10+H13-H15</f>
        <v>-43322</v>
      </c>
      <c r="I9" s="121" t="n">
        <f aca="false">I10+I13-I15</f>
        <v>-24366</v>
      </c>
      <c r="J9" s="121" t="n">
        <f aca="false">J10+J13-J15</f>
        <v>0</v>
      </c>
      <c r="K9" s="121" t="n">
        <f aca="false">K10+K13-K15</f>
        <v>0</v>
      </c>
      <c r="L9" s="121" t="n">
        <f aca="false">L10+L13-L15</f>
        <v>0</v>
      </c>
      <c r="M9" s="121" t="n">
        <f aca="false">M10+M13-M15</f>
        <v>0</v>
      </c>
      <c r="N9" s="121" t="n">
        <f aca="false">N10+N13-N15</f>
        <v>0</v>
      </c>
      <c r="O9" s="121" t="n">
        <f aca="false">O10+O13-O15</f>
        <v>0</v>
      </c>
      <c r="P9" s="121" t="n">
        <f aca="false">P10+P13-P15</f>
        <v>0</v>
      </c>
      <c r="Q9" s="121" t="n">
        <f aca="false">Q10+Q13-Q15</f>
        <v>0</v>
      </c>
    </row>
    <row r="10" s="122" customFormat="true" ht="20.1" hidden="false" customHeight="true" outlineLevel="0" collapsed="false">
      <c r="A10" s="119"/>
      <c r="B10" s="119" t="s">
        <v>147</v>
      </c>
      <c r="C10" s="120" t="s">
        <v>148</v>
      </c>
      <c r="D10" s="121" t="n">
        <v>28182</v>
      </c>
      <c r="E10" s="121" t="n">
        <v>26129</v>
      </c>
      <c r="F10" s="121" t="n">
        <v>29992</v>
      </c>
      <c r="G10" s="121" t="n">
        <v>23176</v>
      </c>
      <c r="H10" s="121" t="n">
        <v>36717</v>
      </c>
      <c r="I10" s="121" t="n">
        <v>27197</v>
      </c>
      <c r="J10" s="121"/>
      <c r="K10" s="121"/>
      <c r="L10" s="121"/>
      <c r="M10" s="121"/>
      <c r="N10" s="121"/>
      <c r="O10" s="121"/>
      <c r="P10" s="121"/>
      <c r="Q10" s="121"/>
    </row>
    <row r="11" s="122" customFormat="true" ht="20.1" hidden="false" customHeight="true" outlineLevel="0" collapsed="false">
      <c r="A11" s="119"/>
      <c r="B11" s="119" t="s">
        <v>149</v>
      </c>
      <c r="C11" s="123" t="s">
        <v>150</v>
      </c>
      <c r="D11" s="106" t="n">
        <v>9697</v>
      </c>
      <c r="E11" s="106" t="n">
        <v>14729</v>
      </c>
      <c r="F11" s="106" t="n">
        <v>15856</v>
      </c>
      <c r="G11" s="106" t="n">
        <v>17892</v>
      </c>
      <c r="H11" s="106" t="n">
        <v>20031</v>
      </c>
      <c r="I11" s="106" t="n">
        <v>22631</v>
      </c>
      <c r="J11" s="106"/>
      <c r="K11" s="106"/>
      <c r="L11" s="106"/>
      <c r="M11" s="106"/>
      <c r="N11" s="106"/>
      <c r="O11" s="106"/>
      <c r="P11" s="106"/>
      <c r="Q11" s="106"/>
    </row>
    <row r="12" s="122" customFormat="true" ht="20.1" hidden="false" customHeight="true" outlineLevel="0" collapsed="false">
      <c r="A12" s="119"/>
      <c r="B12" s="119" t="s">
        <v>151</v>
      </c>
      <c r="C12" s="123" t="s">
        <v>152</v>
      </c>
      <c r="D12" s="106" t="n">
        <f aca="false">D10-D11</f>
        <v>18485</v>
      </c>
      <c r="E12" s="106" t="n">
        <f aca="false">E10-E11</f>
        <v>11400</v>
      </c>
      <c r="F12" s="106" t="n">
        <f aca="false">F10-F11</f>
        <v>14136</v>
      </c>
      <c r="G12" s="106" t="n">
        <f aca="false">G10-G11</f>
        <v>5284</v>
      </c>
      <c r="H12" s="106" t="n">
        <f aca="false">H10-H11</f>
        <v>16686</v>
      </c>
      <c r="I12" s="106" t="n">
        <f aca="false">I10-I11</f>
        <v>4566</v>
      </c>
      <c r="J12" s="106" t="n">
        <f aca="false">J10-J11</f>
        <v>0</v>
      </c>
      <c r="K12" s="106" t="n">
        <f aca="false">K10-K11</f>
        <v>0</v>
      </c>
      <c r="L12" s="106" t="n">
        <f aca="false">L10-L11</f>
        <v>0</v>
      </c>
      <c r="M12" s="106" t="n">
        <f aca="false">M10-M11</f>
        <v>0</v>
      </c>
      <c r="N12" s="106" t="n">
        <f aca="false">N10-N11</f>
        <v>0</v>
      </c>
      <c r="O12" s="106" t="n">
        <f aca="false">O10-O11</f>
        <v>0</v>
      </c>
      <c r="P12" s="106" t="n">
        <f aca="false">P10-P11</f>
        <v>0</v>
      </c>
      <c r="Q12" s="106" t="n">
        <f aca="false">Q10-Q11</f>
        <v>0</v>
      </c>
    </row>
    <row r="13" s="122" customFormat="true" ht="20.1" hidden="false" customHeight="true" outlineLevel="0" collapsed="false">
      <c r="A13" s="119"/>
      <c r="B13" s="119" t="s">
        <v>153</v>
      </c>
      <c r="C13" s="120" t="s">
        <v>154</v>
      </c>
      <c r="D13" s="106"/>
      <c r="E13" s="121"/>
      <c r="F13" s="121"/>
      <c r="G13" s="121"/>
      <c r="H13" s="121"/>
      <c r="I13" s="121"/>
      <c r="J13" s="121"/>
      <c r="K13" s="121"/>
      <c r="L13" s="121"/>
      <c r="M13" s="121"/>
      <c r="N13" s="121"/>
      <c r="O13" s="121"/>
      <c r="P13" s="121"/>
      <c r="Q13" s="121"/>
    </row>
    <row r="14" s="122" customFormat="true" ht="20.1" hidden="false" customHeight="true" outlineLevel="0" collapsed="false">
      <c r="A14" s="119"/>
      <c r="B14" s="119" t="s">
        <v>155</v>
      </c>
      <c r="C14" s="124" t="s">
        <v>156</v>
      </c>
      <c r="D14" s="106"/>
      <c r="E14" s="121"/>
      <c r="F14" s="121"/>
      <c r="G14" s="121"/>
      <c r="H14" s="121"/>
      <c r="I14" s="121"/>
      <c r="J14" s="121"/>
      <c r="K14" s="121"/>
      <c r="L14" s="121"/>
      <c r="M14" s="121"/>
      <c r="N14" s="121"/>
      <c r="O14" s="121"/>
      <c r="P14" s="121"/>
      <c r="Q14" s="121"/>
    </row>
    <row r="15" s="122" customFormat="true" ht="20.1" hidden="false" customHeight="true" outlineLevel="0" collapsed="false">
      <c r="A15" s="119"/>
      <c r="B15" s="119" t="s">
        <v>157</v>
      </c>
      <c r="C15" s="120" t="s">
        <v>158</v>
      </c>
      <c r="D15" s="121" t="n">
        <f aca="false">D16+D17</f>
        <v>73643</v>
      </c>
      <c r="E15" s="121" t="n">
        <f aca="false">E16+E17</f>
        <v>77525</v>
      </c>
      <c r="F15" s="121" t="n">
        <f aca="false">F16+F17</f>
        <v>99870</v>
      </c>
      <c r="G15" s="121" t="n">
        <f aca="false">G16+G17</f>
        <v>110364</v>
      </c>
      <c r="H15" s="121" t="n">
        <f aca="false">H16+H17</f>
        <v>80039</v>
      </c>
      <c r="I15" s="121" t="n">
        <f aca="false">I16+I17</f>
        <v>51563</v>
      </c>
      <c r="J15" s="121" t="n">
        <f aca="false">J16+J17</f>
        <v>0</v>
      </c>
      <c r="K15" s="121" t="n">
        <f aca="false">K16+K17</f>
        <v>0</v>
      </c>
      <c r="L15" s="121" t="n">
        <f aca="false">L16+L17</f>
        <v>0</v>
      </c>
      <c r="M15" s="121" t="n">
        <f aca="false">M16+M17</f>
        <v>0</v>
      </c>
      <c r="N15" s="121" t="n">
        <f aca="false">N16+N17</f>
        <v>0</v>
      </c>
      <c r="O15" s="121" t="n">
        <f aca="false">O16+O17</f>
        <v>0</v>
      </c>
      <c r="P15" s="121" t="n">
        <f aca="false">P16+P17</f>
        <v>0</v>
      </c>
      <c r="Q15" s="121" t="n">
        <f aca="false">Q16+Q17</f>
        <v>0</v>
      </c>
    </row>
    <row r="16" s="122" customFormat="true" ht="20.1" hidden="false" customHeight="true" outlineLevel="0" collapsed="false">
      <c r="A16" s="119"/>
      <c r="B16" s="119" t="s">
        <v>159</v>
      </c>
      <c r="C16" s="125" t="s">
        <v>160</v>
      </c>
      <c r="D16" s="106" t="n">
        <v>67731</v>
      </c>
      <c r="E16" s="106" t="n">
        <v>68390</v>
      </c>
      <c r="F16" s="106" t="n">
        <v>84710</v>
      </c>
      <c r="G16" s="106" t="n">
        <v>109999</v>
      </c>
      <c r="H16" s="106" t="n">
        <v>63733</v>
      </c>
      <c r="I16" s="106" t="n">
        <v>49329</v>
      </c>
      <c r="J16" s="106"/>
      <c r="K16" s="106"/>
      <c r="L16" s="106"/>
      <c r="M16" s="106"/>
      <c r="N16" s="106"/>
      <c r="O16" s="106"/>
      <c r="P16" s="106"/>
      <c r="Q16" s="106"/>
    </row>
    <row r="17" s="122" customFormat="true" ht="20.1" hidden="false" customHeight="true" outlineLevel="0" collapsed="false">
      <c r="A17" s="119"/>
      <c r="B17" s="119" t="s">
        <v>161</v>
      </c>
      <c r="C17" s="125" t="s">
        <v>162</v>
      </c>
      <c r="D17" s="106" t="n">
        <v>5912</v>
      </c>
      <c r="E17" s="106" t="n">
        <v>9135</v>
      </c>
      <c r="F17" s="106" t="n">
        <v>15160</v>
      </c>
      <c r="G17" s="106" t="n">
        <v>365</v>
      </c>
      <c r="H17" s="106" t="n">
        <v>16306</v>
      </c>
      <c r="I17" s="126" t="n">
        <v>2234</v>
      </c>
      <c r="J17" s="106"/>
      <c r="K17" s="106"/>
      <c r="L17" s="106"/>
      <c r="M17" s="106"/>
      <c r="N17" s="106"/>
      <c r="O17" s="106"/>
      <c r="P17" s="106"/>
      <c r="Q17" s="106"/>
    </row>
    <row r="18" s="129" customFormat="true" ht="20.1" hidden="false" customHeight="true" outlineLevel="0" collapsed="false">
      <c r="A18" s="127"/>
      <c r="B18" s="119" t="s">
        <v>163</v>
      </c>
      <c r="C18" s="128" t="s">
        <v>164</v>
      </c>
      <c r="D18" s="121" t="n">
        <f aca="false">D19-D37</f>
        <v>-45461</v>
      </c>
      <c r="E18" s="121" t="n">
        <f aca="false">E19-E37</f>
        <v>-51396</v>
      </c>
      <c r="F18" s="121" t="n">
        <f aca="false">F19-F37</f>
        <v>-69878</v>
      </c>
      <c r="G18" s="121" t="n">
        <f aca="false">G19-G37</f>
        <v>-87188</v>
      </c>
      <c r="H18" s="121" t="n">
        <f aca="false">H19-H37</f>
        <v>-43322</v>
      </c>
      <c r="I18" s="121" t="n">
        <f aca="false">I19-I37</f>
        <v>-24366</v>
      </c>
      <c r="J18" s="121" t="n">
        <f aca="false">J19-J37</f>
        <v>0</v>
      </c>
      <c r="K18" s="121" t="n">
        <f aca="false">K19-K37</f>
        <v>0</v>
      </c>
      <c r="L18" s="121" t="n">
        <f aca="false">L19-L37</f>
        <v>0</v>
      </c>
      <c r="M18" s="121" t="n">
        <f aca="false">M19-M37</f>
        <v>0</v>
      </c>
      <c r="N18" s="121" t="n">
        <f aca="false">N19-N37</f>
        <v>0</v>
      </c>
      <c r="O18" s="121" t="n">
        <f aca="false">O19-O37</f>
        <v>0</v>
      </c>
      <c r="P18" s="121" t="n">
        <f aca="false">P19-P37</f>
        <v>0</v>
      </c>
      <c r="Q18" s="121" t="n">
        <f aca="false">Q19-Q37</f>
        <v>0</v>
      </c>
    </row>
    <row r="19" customFormat="false" ht="15.75" hidden="false" customHeight="true" outlineLevel="0" collapsed="false">
      <c r="B19" s="119" t="s">
        <v>165</v>
      </c>
      <c r="C19" s="128" t="s">
        <v>166</v>
      </c>
      <c r="D19" s="130" t="n">
        <f aca="false">D20+D21+D25+D28+D31+D33+D34</f>
        <v>27724</v>
      </c>
      <c r="E19" s="130" t="n">
        <f aca="false">E20+E21+E25+E28+E31+E33+E34</f>
        <v>28078</v>
      </c>
      <c r="F19" s="130" t="n">
        <f aca="false">F20+F21+F25+F28+F31+F33+F34</f>
        <v>7604</v>
      </c>
      <c r="G19" s="130" t="n">
        <f aca="false">G20+G21+G25+G28+G31+G33+G34</f>
        <v>16464</v>
      </c>
      <c r="H19" s="130" t="n">
        <f aca="false">H20+H21+H25+H28+H31+H33+H34</f>
        <v>14567</v>
      </c>
      <c r="I19" s="130" t="n">
        <f aca="false">I20+I21+I25+I28+I31+I33+I34</f>
        <v>11815</v>
      </c>
      <c r="J19" s="130" t="n">
        <f aca="false">J20+J21+J25+J28+J31+J33+J34</f>
        <v>0</v>
      </c>
      <c r="K19" s="130" t="n">
        <f aca="false">K20+K21+K25+K28+K31+K33+K34</f>
        <v>0</v>
      </c>
      <c r="L19" s="130" t="n">
        <f aca="false">L20+L21+L25+L28+L31+L33+L34</f>
        <v>0</v>
      </c>
      <c r="M19" s="130" t="n">
        <f aca="false">M20+M21+M25+M28+M31+M32+M33+M34</f>
        <v>0</v>
      </c>
      <c r="N19" s="130" t="n">
        <f aca="false">N20+N21+N25+N28+N31+N32+N33+N34</f>
        <v>0</v>
      </c>
      <c r="O19" s="130" t="n">
        <f aca="false">O20+O21+O25+O28+O31+O32+O33+O34</f>
        <v>0</v>
      </c>
      <c r="P19" s="130" t="n">
        <f aca="false">P20+P21+P25+P28+P31+P32+P33+P34</f>
        <v>0</v>
      </c>
      <c r="Q19" s="130" t="n">
        <f aca="false">Q20+Q21+Q25+Q28+Q31+Q32+Q33+Q34</f>
        <v>0</v>
      </c>
    </row>
    <row r="20" s="129" customFormat="true" ht="20.1" hidden="false" customHeight="true" outlineLevel="0" collapsed="false">
      <c r="A20" s="127"/>
      <c r="B20" s="119" t="s">
        <v>167</v>
      </c>
      <c r="C20" s="131" t="s">
        <v>168</v>
      </c>
      <c r="D20" s="130"/>
      <c r="E20" s="130"/>
      <c r="F20" s="130"/>
      <c r="G20" s="130"/>
      <c r="H20" s="130"/>
      <c r="I20" s="130"/>
      <c r="J20" s="130"/>
      <c r="K20" s="130"/>
      <c r="L20" s="130"/>
      <c r="M20" s="130"/>
      <c r="N20" s="130"/>
      <c r="O20" s="130"/>
      <c r="P20" s="130"/>
      <c r="Q20" s="130"/>
    </row>
    <row r="21" s="129" customFormat="true" ht="20.1" hidden="false" customHeight="true" outlineLevel="0" collapsed="false">
      <c r="A21" s="127"/>
      <c r="B21" s="119" t="s">
        <v>169</v>
      </c>
      <c r="C21" s="131" t="s">
        <v>170</v>
      </c>
      <c r="D21" s="132" t="n">
        <f aca="false">D22+D23+D24</f>
        <v>9702</v>
      </c>
      <c r="E21" s="132" t="n">
        <f aca="false">E22+E23+E24</f>
        <v>5334</v>
      </c>
      <c r="F21" s="132" t="n">
        <f aca="false">F22+F23+F24</f>
        <v>7645</v>
      </c>
      <c r="G21" s="132" t="n">
        <f aca="false">G22+G23+G24</f>
        <v>-935</v>
      </c>
      <c r="H21" s="132" t="n">
        <f aca="false">H22+H23+H24</f>
        <v>2540</v>
      </c>
      <c r="I21" s="132" t="n">
        <f aca="false">I22+I23+I24</f>
        <v>-1187</v>
      </c>
      <c r="J21" s="132" t="n">
        <f aca="false">J22+J23+J24</f>
        <v>0</v>
      </c>
      <c r="K21" s="132" t="n">
        <f aca="false">K22+K23+K24</f>
        <v>0</v>
      </c>
      <c r="L21" s="132" t="n">
        <f aca="false">L22+L23+L24</f>
        <v>0</v>
      </c>
      <c r="M21" s="132" t="n">
        <f aca="false">M22+M23+M24</f>
        <v>0</v>
      </c>
      <c r="N21" s="132" t="n">
        <f aca="false">N22+N23+N24</f>
        <v>0</v>
      </c>
      <c r="O21" s="132" t="n">
        <f aca="false">O22+O23+O24</f>
        <v>0</v>
      </c>
      <c r="P21" s="132" t="n">
        <f aca="false">P22+P23+P24</f>
        <v>0</v>
      </c>
      <c r="Q21" s="132" t="n">
        <f aca="false">Q22+Q23+Q24</f>
        <v>0</v>
      </c>
    </row>
    <row r="22" s="129" customFormat="true" ht="20.1" hidden="false" customHeight="true" outlineLevel="0" collapsed="false">
      <c r="A22" s="127"/>
      <c r="B22" s="119" t="s">
        <v>171</v>
      </c>
      <c r="C22" s="133" t="s">
        <v>172</v>
      </c>
      <c r="D22" s="134" t="n">
        <v>221</v>
      </c>
      <c r="E22" s="134" t="n">
        <v>200</v>
      </c>
      <c r="F22" s="134" t="n">
        <v>-91</v>
      </c>
      <c r="G22" s="134" t="n">
        <v>-51</v>
      </c>
      <c r="H22" s="134" t="n">
        <v>35</v>
      </c>
      <c r="I22" s="134" t="n">
        <v>28</v>
      </c>
      <c r="J22" s="134"/>
      <c r="K22" s="134"/>
      <c r="L22" s="134"/>
      <c r="M22" s="134"/>
      <c r="N22" s="134"/>
      <c r="O22" s="134"/>
      <c r="P22" s="134"/>
      <c r="Q22" s="134"/>
    </row>
    <row r="23" s="129" customFormat="true" ht="20.1" hidden="false" customHeight="true" outlineLevel="0" collapsed="false">
      <c r="A23" s="127"/>
      <c r="B23" s="119" t="s">
        <v>173</v>
      </c>
      <c r="C23" s="133" t="s">
        <v>174</v>
      </c>
      <c r="D23" s="134" t="n">
        <f aca="false">7594+1887</f>
        <v>9481</v>
      </c>
      <c r="E23" s="134" t="n">
        <f aca="false">3755+1379</f>
        <v>5134</v>
      </c>
      <c r="F23" s="134" t="n">
        <f aca="false">7104+632</f>
        <v>7736</v>
      </c>
      <c r="G23" s="134" t="n">
        <f aca="false">-196-688</f>
        <v>-884</v>
      </c>
      <c r="H23" s="134" t="n">
        <f aca="false">1939+566</f>
        <v>2505</v>
      </c>
      <c r="I23" s="134" t="n">
        <f aca="false">-278-937</f>
        <v>-1215</v>
      </c>
      <c r="J23" s="134"/>
      <c r="K23" s="134"/>
      <c r="L23" s="134"/>
      <c r="M23" s="134"/>
      <c r="N23" s="134"/>
      <c r="O23" s="134"/>
      <c r="P23" s="134"/>
      <c r="Q23" s="134"/>
    </row>
    <row r="24" s="129" customFormat="true" ht="20.1" hidden="false" customHeight="true" outlineLevel="0" collapsed="false">
      <c r="A24" s="127"/>
      <c r="B24" s="119" t="s">
        <v>175</v>
      </c>
      <c r="C24" s="133" t="s">
        <v>176</v>
      </c>
      <c r="D24" s="134"/>
      <c r="E24" s="134"/>
      <c r="F24" s="134"/>
      <c r="G24" s="134"/>
      <c r="H24" s="134"/>
      <c r="I24" s="134"/>
      <c r="J24" s="134"/>
      <c r="K24" s="134"/>
      <c r="L24" s="134"/>
      <c r="M24" s="134"/>
      <c r="N24" s="134"/>
      <c r="O24" s="134"/>
      <c r="P24" s="134"/>
      <c r="Q24" s="134"/>
    </row>
    <row r="25" s="129" customFormat="true" ht="20.1" hidden="false" customHeight="true" outlineLevel="0" collapsed="false">
      <c r="A25" s="127"/>
      <c r="B25" s="119" t="s">
        <v>177</v>
      </c>
      <c r="C25" s="131" t="s">
        <v>178</v>
      </c>
      <c r="D25" s="130" t="n">
        <f aca="false">D26+D27</f>
        <v>343</v>
      </c>
      <c r="E25" s="130" t="n">
        <f aca="false">E26+E27</f>
        <v>476</v>
      </c>
      <c r="F25" s="130" t="n">
        <f aca="false">F26+F27</f>
        <v>-169</v>
      </c>
      <c r="G25" s="130" t="n">
        <f aca="false">G26+G27</f>
        <v>-175</v>
      </c>
      <c r="H25" s="130" t="n">
        <f aca="false">H26+H27</f>
        <v>1601</v>
      </c>
      <c r="I25" s="130" t="n">
        <f aca="false">I26+I27</f>
        <v>897</v>
      </c>
      <c r="J25" s="130" t="n">
        <f aca="false">J26+J27</f>
        <v>0</v>
      </c>
      <c r="K25" s="130" t="n">
        <f aca="false">K26+K27</f>
        <v>0</v>
      </c>
      <c r="L25" s="130" t="n">
        <f aca="false">L26+L27</f>
        <v>0</v>
      </c>
      <c r="M25" s="130" t="n">
        <f aca="false">M26+M27</f>
        <v>0</v>
      </c>
      <c r="N25" s="130" t="n">
        <f aca="false">N26+N27</f>
        <v>0</v>
      </c>
      <c r="O25" s="130" t="n">
        <f aca="false">O26+O27</f>
        <v>0</v>
      </c>
      <c r="P25" s="130" t="n">
        <f aca="false">P26+P27</f>
        <v>0</v>
      </c>
      <c r="Q25" s="130" t="n">
        <f aca="false">Q26+Q27</f>
        <v>0</v>
      </c>
    </row>
    <row r="26" customFormat="false" ht="20.1" hidden="false" customHeight="true" outlineLevel="0" collapsed="false">
      <c r="B26" s="119" t="s">
        <v>179</v>
      </c>
      <c r="C26" s="133" t="s">
        <v>180</v>
      </c>
      <c r="D26" s="134" t="n">
        <v>120</v>
      </c>
      <c r="E26" s="134" t="n">
        <v>-24</v>
      </c>
      <c r="F26" s="134" t="n">
        <v>-96</v>
      </c>
      <c r="G26" s="134"/>
      <c r="H26" s="134"/>
      <c r="I26" s="134" t="n">
        <v>36</v>
      </c>
      <c r="J26" s="134"/>
      <c r="K26" s="134"/>
      <c r="L26" s="134"/>
      <c r="M26" s="134"/>
      <c r="N26" s="134"/>
      <c r="O26" s="134"/>
      <c r="P26" s="134"/>
      <c r="Q26" s="134"/>
    </row>
    <row r="27" customFormat="false" ht="20.1" hidden="false" customHeight="true" outlineLevel="0" collapsed="false">
      <c r="B27" s="119" t="s">
        <v>181</v>
      </c>
      <c r="C27" s="133" t="s">
        <v>182</v>
      </c>
      <c r="D27" s="134" t="n">
        <f aca="false">-155+349+9+20</f>
        <v>223</v>
      </c>
      <c r="E27" s="134" t="n">
        <f aca="false">61+63+22+354</f>
        <v>500</v>
      </c>
      <c r="F27" s="134" t="n">
        <f aca="false">32-165+31+29</f>
        <v>-73</v>
      </c>
      <c r="G27" s="134" t="n">
        <f aca="false">37-17-32-163</f>
        <v>-175</v>
      </c>
      <c r="H27" s="134" t="n">
        <f aca="false">1164-42+20+11+448</f>
        <v>1601</v>
      </c>
      <c r="I27" s="134" t="n">
        <f aca="false">1169-369+46+1+14</f>
        <v>861</v>
      </c>
      <c r="J27" s="134"/>
      <c r="K27" s="134"/>
      <c r="L27" s="134"/>
      <c r="M27" s="134"/>
      <c r="N27" s="134"/>
      <c r="O27" s="134"/>
      <c r="P27" s="134"/>
      <c r="Q27" s="134"/>
    </row>
    <row r="28" customFormat="false" ht="20.1" hidden="false" customHeight="true" outlineLevel="0" collapsed="false">
      <c r="B28" s="119" t="s">
        <v>183</v>
      </c>
      <c r="C28" s="131" t="s">
        <v>184</v>
      </c>
      <c r="D28" s="130" t="n">
        <f aca="false">D29+D30</f>
        <v>-99</v>
      </c>
      <c r="E28" s="130" t="n">
        <f aca="false">E29+E30</f>
        <v>173</v>
      </c>
      <c r="F28" s="130" t="n">
        <f aca="false">F29+F30</f>
        <v>410</v>
      </c>
      <c r="G28" s="130" t="n">
        <f aca="false">G29+G30</f>
        <v>145</v>
      </c>
      <c r="H28" s="130" t="n">
        <f aca="false">H29+H30</f>
        <v>-35</v>
      </c>
      <c r="I28" s="130" t="n">
        <f aca="false">I29+I30</f>
        <v>705</v>
      </c>
      <c r="J28" s="130" t="n">
        <f aca="false">J29+J30</f>
        <v>0</v>
      </c>
      <c r="K28" s="130" t="n">
        <f aca="false">K29+K30</f>
        <v>0</v>
      </c>
      <c r="L28" s="130" t="n">
        <f aca="false">L29+L30</f>
        <v>0</v>
      </c>
      <c r="M28" s="130" t="n">
        <f aca="false">M29+M30</f>
        <v>0</v>
      </c>
      <c r="N28" s="130" t="n">
        <f aca="false">N29+N30</f>
        <v>0</v>
      </c>
      <c r="O28" s="130" t="n">
        <f aca="false">O29+O30</f>
        <v>0</v>
      </c>
      <c r="P28" s="130" t="n">
        <f aca="false">P29+P30</f>
        <v>0</v>
      </c>
      <c r="Q28" s="130" t="n">
        <f aca="false">Q29+Q30</f>
        <v>0</v>
      </c>
    </row>
    <row r="29" s="129" customFormat="true" ht="20.1" hidden="false" customHeight="true" outlineLevel="0" collapsed="false">
      <c r="A29" s="127"/>
      <c r="B29" s="119" t="s">
        <v>185</v>
      </c>
      <c r="C29" s="133" t="s">
        <v>180</v>
      </c>
      <c r="D29" s="134"/>
      <c r="E29" s="134"/>
      <c r="F29" s="134"/>
      <c r="G29" s="134"/>
      <c r="H29" s="134"/>
      <c r="I29" s="134"/>
      <c r="J29" s="134"/>
      <c r="K29" s="134"/>
      <c r="L29" s="134"/>
      <c r="M29" s="134"/>
      <c r="N29" s="134"/>
      <c r="O29" s="134"/>
      <c r="P29" s="134"/>
      <c r="Q29" s="134"/>
    </row>
    <row r="30" customFormat="false" ht="20.1" hidden="false" customHeight="true" outlineLevel="0" collapsed="false">
      <c r="B30" s="119" t="s">
        <v>186</v>
      </c>
      <c r="C30" s="133" t="s">
        <v>182</v>
      </c>
      <c r="D30" s="134" t="n">
        <v>-99</v>
      </c>
      <c r="E30" s="134" t="n">
        <v>173</v>
      </c>
      <c r="F30" s="134" t="n">
        <f aca="false">403+7</f>
        <v>410</v>
      </c>
      <c r="G30" s="134" t="n">
        <f aca="false">143+2</f>
        <v>145</v>
      </c>
      <c r="H30" s="134" t="n">
        <f aca="false">-27-8</f>
        <v>-35</v>
      </c>
      <c r="I30" s="134" t="n">
        <f aca="false">706-1</f>
        <v>705</v>
      </c>
      <c r="J30" s="134"/>
      <c r="K30" s="134"/>
      <c r="L30" s="134"/>
      <c r="M30" s="134"/>
      <c r="N30" s="134"/>
      <c r="O30" s="134"/>
      <c r="P30" s="134"/>
      <c r="Q30" s="134"/>
    </row>
    <row r="31" customFormat="false" ht="20.1" hidden="false" customHeight="true" outlineLevel="0" collapsed="false">
      <c r="B31" s="119" t="s">
        <v>187</v>
      </c>
      <c r="C31" s="131" t="s">
        <v>188</v>
      </c>
      <c r="D31" s="130" t="n">
        <f aca="false">7-74+596-40-70</f>
        <v>419</v>
      </c>
      <c r="E31" s="130" t="n">
        <f aca="false">-18+16-164+18-1</f>
        <v>-149</v>
      </c>
      <c r="F31" s="130" t="n">
        <f aca="false">130-274-203+1+100</f>
        <v>-246</v>
      </c>
      <c r="G31" s="130" t="n">
        <f aca="false">22-150+17</f>
        <v>-111</v>
      </c>
      <c r="H31" s="130" t="n">
        <f aca="false">101-96-56+7+26</f>
        <v>-18</v>
      </c>
      <c r="I31" s="130" t="n">
        <f aca="false">-208+90+790+34</f>
        <v>706</v>
      </c>
      <c r="J31" s="130"/>
      <c r="K31" s="130"/>
      <c r="L31" s="130"/>
      <c r="M31" s="130"/>
      <c r="N31" s="130"/>
      <c r="O31" s="130"/>
      <c r="P31" s="130"/>
      <c r="Q31" s="130"/>
    </row>
    <row r="32" s="129" customFormat="true" ht="20.1" hidden="false" customHeight="true" outlineLevel="0" collapsed="false">
      <c r="A32" s="127"/>
      <c r="B32" s="119" t="s">
        <v>189</v>
      </c>
      <c r="C32" s="131" t="s">
        <v>190</v>
      </c>
      <c r="D32" s="130"/>
      <c r="E32" s="130"/>
      <c r="F32" s="130"/>
      <c r="G32" s="130"/>
      <c r="H32" s="130"/>
      <c r="I32" s="130"/>
      <c r="J32" s="130"/>
      <c r="K32" s="130"/>
      <c r="L32" s="130"/>
      <c r="M32" s="130"/>
      <c r="N32" s="130"/>
      <c r="O32" s="130"/>
      <c r="P32" s="130"/>
      <c r="Q32" s="130"/>
    </row>
    <row r="33" customFormat="false" ht="20.1" hidden="false" customHeight="true" outlineLevel="0" collapsed="false">
      <c r="B33" s="119" t="s">
        <v>191</v>
      </c>
      <c r="C33" s="131" t="s">
        <v>192</v>
      </c>
      <c r="D33" s="130"/>
      <c r="E33" s="130"/>
      <c r="F33" s="130"/>
      <c r="G33" s="130"/>
      <c r="H33" s="130"/>
      <c r="I33" s="130"/>
      <c r="J33" s="130"/>
      <c r="K33" s="130"/>
      <c r="L33" s="130"/>
      <c r="M33" s="130"/>
      <c r="N33" s="130"/>
      <c r="O33" s="130"/>
      <c r="P33" s="130"/>
      <c r="Q33" s="130"/>
    </row>
    <row r="34" s="129" customFormat="true" ht="20.1" hidden="false" customHeight="true" outlineLevel="0" collapsed="false">
      <c r="A34" s="127"/>
      <c r="B34" s="119" t="s">
        <v>193</v>
      </c>
      <c r="C34" s="131" t="s">
        <v>194</v>
      </c>
      <c r="D34" s="130" t="n">
        <f aca="false">D35+D36</f>
        <v>17359</v>
      </c>
      <c r="E34" s="130" t="n">
        <f aca="false">E35+E36</f>
        <v>22244</v>
      </c>
      <c r="F34" s="130" t="n">
        <f aca="false">F35+F36</f>
        <v>-36</v>
      </c>
      <c r="G34" s="130" t="n">
        <f aca="false">G35+G36</f>
        <v>17540</v>
      </c>
      <c r="H34" s="130" t="n">
        <f aca="false">H35+H36</f>
        <v>10479</v>
      </c>
      <c r="I34" s="130" t="n">
        <f aca="false">I35+I36</f>
        <v>10694</v>
      </c>
      <c r="J34" s="130" t="n">
        <f aca="false">J35+J36</f>
        <v>0</v>
      </c>
      <c r="K34" s="130" t="n">
        <f aca="false">K35+K36</f>
        <v>0</v>
      </c>
      <c r="L34" s="130" t="n">
        <f aca="false">L35+L36</f>
        <v>0</v>
      </c>
      <c r="M34" s="130" t="n">
        <f aca="false">M35+M36</f>
        <v>0</v>
      </c>
      <c r="N34" s="130" t="n">
        <f aca="false">N35+N36</f>
        <v>0</v>
      </c>
      <c r="O34" s="130" t="n">
        <f aca="false">O35+O36</f>
        <v>0</v>
      </c>
      <c r="P34" s="130" t="n">
        <f aca="false">P35+P36</f>
        <v>0</v>
      </c>
      <c r="Q34" s="130" t="n">
        <f aca="false">Q35+Q36</f>
        <v>0</v>
      </c>
    </row>
    <row r="35" customFormat="false" ht="20.1" hidden="false" customHeight="true" outlineLevel="0" collapsed="false">
      <c r="B35" s="119" t="s">
        <v>195</v>
      </c>
      <c r="C35" s="133" t="s">
        <v>196</v>
      </c>
      <c r="D35" s="134"/>
      <c r="E35" s="134"/>
      <c r="F35" s="134"/>
      <c r="G35" s="134"/>
      <c r="H35" s="134"/>
      <c r="I35" s="134"/>
      <c r="J35" s="134"/>
      <c r="K35" s="134"/>
      <c r="L35" s="134"/>
      <c r="M35" s="134"/>
      <c r="N35" s="134"/>
      <c r="O35" s="134"/>
      <c r="P35" s="134"/>
      <c r="Q35" s="134"/>
    </row>
    <row r="36" customFormat="false" ht="20.1" hidden="false" customHeight="true" outlineLevel="0" collapsed="false">
      <c r="B36" s="119" t="s">
        <v>197</v>
      </c>
      <c r="C36" s="133" t="s">
        <v>47</v>
      </c>
      <c r="D36" s="134" t="n">
        <v>17359</v>
      </c>
      <c r="E36" s="134" t="n">
        <v>22244</v>
      </c>
      <c r="F36" s="134" t="n">
        <v>-36</v>
      </c>
      <c r="G36" s="134" t="n">
        <v>17540</v>
      </c>
      <c r="H36" s="134" t="n">
        <v>10479</v>
      </c>
      <c r="I36" s="134" t="n">
        <v>10694</v>
      </c>
      <c r="J36" s="134"/>
      <c r="K36" s="134"/>
      <c r="L36" s="134"/>
      <c r="M36" s="134"/>
      <c r="N36" s="134"/>
      <c r="O36" s="134"/>
      <c r="P36" s="134"/>
      <c r="Q36" s="134"/>
    </row>
    <row r="37" customFormat="false" ht="20.1" hidden="false" customHeight="true" outlineLevel="0" collapsed="false">
      <c r="B37" s="119" t="s">
        <v>198</v>
      </c>
      <c r="C37" s="128" t="s">
        <v>199</v>
      </c>
      <c r="D37" s="130" t="n">
        <f aca="false">D38+D39+D43+D46+D49+D51+D52</f>
        <v>73185</v>
      </c>
      <c r="E37" s="130" t="n">
        <f aca="false">E38+E39+E43+E46+E49+E51+E52</f>
        <v>79474</v>
      </c>
      <c r="F37" s="130" t="n">
        <f aca="false">F38+F39+F43+F46+F49+F51+F52</f>
        <v>77482</v>
      </c>
      <c r="G37" s="130" t="n">
        <f aca="false">G38+G39+G43+G46+G49+G51+G52</f>
        <v>103652</v>
      </c>
      <c r="H37" s="130" t="n">
        <f aca="false">H38+H39+H43+H46+H49+H51+H52</f>
        <v>57889</v>
      </c>
      <c r="I37" s="130" t="n">
        <f aca="false">I38+I39+I43+I46+I49+I51+I52</f>
        <v>36181</v>
      </c>
      <c r="J37" s="130" t="n">
        <f aca="false">J38+J39+J43+J46+J49+J51+J52</f>
        <v>0</v>
      </c>
      <c r="K37" s="130" t="n">
        <f aca="false">K38+K39+K43+K46+K49+K51+K52</f>
        <v>0</v>
      </c>
      <c r="L37" s="130" t="n">
        <f aca="false">L38+L39+L43+L46+L49+L51+L52</f>
        <v>0</v>
      </c>
      <c r="M37" s="130" t="n">
        <f aca="false">M38+M39+M43+M46+M49+M50+M51+M52</f>
        <v>0</v>
      </c>
      <c r="N37" s="130" t="n">
        <f aca="false">N38+N39+N43+N46+N49+N50+N51+N52</f>
        <v>0</v>
      </c>
      <c r="O37" s="130" t="n">
        <f aca="false">O38+O39+O43+O46+O49+O50+O51+O52</f>
        <v>0</v>
      </c>
      <c r="P37" s="130" t="n">
        <f aca="false">P38+P39+P43+P46+P49+P50+P51+P52</f>
        <v>0</v>
      </c>
      <c r="Q37" s="130" t="n">
        <f aca="false">Q38+Q39+Q43+Q46+Q49+Q50+Q51+Q52</f>
        <v>0</v>
      </c>
    </row>
    <row r="38" customFormat="false" ht="20.1" hidden="false" customHeight="true" outlineLevel="0" collapsed="false">
      <c r="B38" s="119" t="s">
        <v>200</v>
      </c>
      <c r="C38" s="131" t="s">
        <v>201</v>
      </c>
      <c r="D38" s="134"/>
      <c r="E38" s="134"/>
      <c r="F38" s="134"/>
      <c r="G38" s="134"/>
      <c r="H38" s="134"/>
      <c r="I38" s="130"/>
      <c r="J38" s="130"/>
      <c r="K38" s="130"/>
      <c r="L38" s="130"/>
      <c r="M38" s="130"/>
      <c r="N38" s="130"/>
      <c r="O38" s="130"/>
      <c r="P38" s="130"/>
      <c r="Q38" s="130"/>
    </row>
    <row r="39" customFormat="false" ht="20.1" hidden="false" customHeight="true" outlineLevel="0" collapsed="false">
      <c r="B39" s="119" t="s">
        <v>202</v>
      </c>
      <c r="C39" s="131" t="s">
        <v>203</v>
      </c>
      <c r="D39" s="130" t="n">
        <f aca="false">D40+D41+D42</f>
        <v>37</v>
      </c>
      <c r="E39" s="130" t="n">
        <f aca="false">E40+E41+E42</f>
        <v>2</v>
      </c>
      <c r="F39" s="130" t="n">
        <f aca="false">F40+F41+F42</f>
        <v>68</v>
      </c>
      <c r="G39" s="130" t="n">
        <f aca="false">G40+G41+G42</f>
        <v>32</v>
      </c>
      <c r="H39" s="130" t="n">
        <f aca="false">H40+H41+H42</f>
        <v>-15</v>
      </c>
      <c r="I39" s="132" t="n">
        <f aca="false">I40+I41+I42</f>
        <v>49</v>
      </c>
      <c r="J39" s="132" t="n">
        <f aca="false">J40+J41+J42</f>
        <v>0</v>
      </c>
      <c r="K39" s="132" t="n">
        <f aca="false">K40+K41+K42</f>
        <v>0</v>
      </c>
      <c r="L39" s="132" t="n">
        <f aca="false">L40+L41+L42</f>
        <v>0</v>
      </c>
      <c r="M39" s="132" t="n">
        <f aca="false">M40+M41+M42</f>
        <v>0</v>
      </c>
      <c r="N39" s="132" t="n">
        <f aca="false">N40+N41+N42</f>
        <v>0</v>
      </c>
      <c r="O39" s="132" t="n">
        <f aca="false">O40+O41+O42</f>
        <v>0</v>
      </c>
      <c r="P39" s="132" t="n">
        <f aca="false">P40+P41+P42</f>
        <v>0</v>
      </c>
      <c r="Q39" s="132" t="n">
        <f aca="false">Q40+Q41+Q42</f>
        <v>0</v>
      </c>
    </row>
    <row r="40" customFormat="false" ht="20.1" hidden="false" customHeight="true" outlineLevel="0" collapsed="false">
      <c r="B40" s="119" t="s">
        <v>204</v>
      </c>
      <c r="C40" s="133" t="s">
        <v>205</v>
      </c>
      <c r="D40" s="134"/>
      <c r="E40" s="134"/>
      <c r="F40" s="134"/>
      <c r="G40" s="134"/>
      <c r="H40" s="134"/>
      <c r="I40" s="134"/>
      <c r="J40" s="134"/>
      <c r="K40" s="134"/>
      <c r="L40" s="134"/>
      <c r="M40" s="134"/>
      <c r="N40" s="134"/>
      <c r="O40" s="134"/>
      <c r="P40" s="134"/>
      <c r="Q40" s="134"/>
    </row>
    <row r="41" customFormat="false" ht="20.1" hidden="false" customHeight="true" outlineLevel="0" collapsed="false">
      <c r="B41" s="119" t="s">
        <v>206</v>
      </c>
      <c r="C41" s="133" t="s">
        <v>207</v>
      </c>
      <c r="D41" s="134"/>
      <c r="E41" s="134"/>
      <c r="F41" s="134"/>
      <c r="G41" s="134"/>
      <c r="H41" s="134"/>
      <c r="I41" s="134"/>
      <c r="J41" s="134"/>
      <c r="K41" s="134"/>
      <c r="L41" s="134"/>
      <c r="M41" s="134"/>
      <c r="N41" s="134"/>
      <c r="O41" s="134"/>
      <c r="P41" s="134"/>
      <c r="Q41" s="134"/>
    </row>
    <row r="42" customFormat="false" ht="20.1" hidden="false" customHeight="true" outlineLevel="0" collapsed="false">
      <c r="B42" s="119" t="s">
        <v>208</v>
      </c>
      <c r="C42" s="133" t="s">
        <v>209</v>
      </c>
      <c r="D42" s="134" t="n">
        <v>37</v>
      </c>
      <c r="E42" s="134" t="n">
        <v>2</v>
      </c>
      <c r="F42" s="134" t="n">
        <v>68</v>
      </c>
      <c r="G42" s="134" t="n">
        <v>32</v>
      </c>
      <c r="H42" s="134" t="n">
        <v>-15</v>
      </c>
      <c r="I42" s="134" t="n">
        <v>49</v>
      </c>
      <c r="J42" s="134"/>
      <c r="K42" s="134"/>
      <c r="L42" s="134"/>
      <c r="M42" s="134"/>
      <c r="N42" s="134"/>
      <c r="O42" s="134"/>
      <c r="P42" s="134"/>
      <c r="Q42" s="134"/>
    </row>
    <row r="43" customFormat="false" ht="20.1" hidden="false" customHeight="true" outlineLevel="0" collapsed="false">
      <c r="B43" s="119" t="s">
        <v>210</v>
      </c>
      <c r="C43" s="131" t="s">
        <v>211</v>
      </c>
      <c r="D43" s="130" t="n">
        <f aca="false">D44+D45</f>
        <v>4913</v>
      </c>
      <c r="E43" s="130" t="n">
        <f aca="false">E44+E45</f>
        <v>491</v>
      </c>
      <c r="F43" s="130" t="n">
        <f aca="false">F44+F45</f>
        <v>4972</v>
      </c>
      <c r="G43" s="130" t="n">
        <f aca="false">G44+G45</f>
        <v>361</v>
      </c>
      <c r="H43" s="130" t="n">
        <f aca="false">H44+H45</f>
        <v>3000</v>
      </c>
      <c r="I43" s="130" t="n">
        <f aca="false">I44+I45</f>
        <v>7167</v>
      </c>
      <c r="J43" s="130" t="n">
        <f aca="false">J44+J45</f>
        <v>0</v>
      </c>
      <c r="K43" s="130" t="n">
        <f aca="false">K44+K45</f>
        <v>0</v>
      </c>
      <c r="L43" s="130" t="n">
        <f aca="false">L44+L45</f>
        <v>0</v>
      </c>
      <c r="M43" s="130" t="n">
        <f aca="false">M44+M45</f>
        <v>0</v>
      </c>
      <c r="N43" s="130" t="n">
        <f aca="false">N44+N45</f>
        <v>0</v>
      </c>
      <c r="O43" s="130" t="n">
        <f aca="false">O44+O45</f>
        <v>0</v>
      </c>
      <c r="P43" s="130" t="n">
        <f aca="false">P44+P45</f>
        <v>0</v>
      </c>
      <c r="Q43" s="130" t="n">
        <f aca="false">Q44+Q45</f>
        <v>0</v>
      </c>
    </row>
    <row r="44" customFormat="false" ht="20.1" hidden="false" customHeight="true" outlineLevel="0" collapsed="false">
      <c r="B44" s="119" t="s">
        <v>212</v>
      </c>
      <c r="C44" s="133" t="s">
        <v>213</v>
      </c>
      <c r="D44" s="134"/>
      <c r="E44" s="134"/>
      <c r="F44" s="134"/>
      <c r="G44" s="134"/>
      <c r="H44" s="134"/>
      <c r="I44" s="134"/>
      <c r="J44" s="134"/>
      <c r="K44" s="134"/>
      <c r="L44" s="134"/>
      <c r="M44" s="134"/>
      <c r="N44" s="134"/>
      <c r="O44" s="134"/>
      <c r="P44" s="134"/>
      <c r="Q44" s="134"/>
    </row>
    <row r="45" customFormat="false" ht="20.1" hidden="false" customHeight="true" outlineLevel="0" collapsed="false">
      <c r="B45" s="119" t="s">
        <v>214</v>
      </c>
      <c r="C45" s="133" t="s">
        <v>215</v>
      </c>
      <c r="D45" s="134" t="n">
        <v>4913</v>
      </c>
      <c r="E45" s="134" t="n">
        <v>491</v>
      </c>
      <c r="F45" s="134" t="n">
        <v>4972</v>
      </c>
      <c r="G45" s="134" t="n">
        <v>361</v>
      </c>
      <c r="H45" s="134" t="n">
        <v>3000</v>
      </c>
      <c r="I45" s="134" t="n">
        <v>7167</v>
      </c>
      <c r="J45" s="134"/>
      <c r="K45" s="134"/>
      <c r="L45" s="134"/>
      <c r="M45" s="134"/>
      <c r="N45" s="134"/>
      <c r="O45" s="134"/>
      <c r="P45" s="134"/>
      <c r="Q45" s="134"/>
    </row>
    <row r="46" customFormat="false" ht="20.1" hidden="false" customHeight="true" outlineLevel="0" collapsed="false">
      <c r="B46" s="119" t="s">
        <v>216</v>
      </c>
      <c r="C46" s="131" t="s">
        <v>217</v>
      </c>
      <c r="D46" s="130" t="n">
        <f aca="false">D47+D48</f>
        <v>24965</v>
      </c>
      <c r="E46" s="130" t="n">
        <f aca="false">E47+E48</f>
        <v>40709</v>
      </c>
      <c r="F46" s="130" t="n">
        <f aca="false">F47+F48</f>
        <v>45466</v>
      </c>
      <c r="G46" s="130" t="n">
        <f aca="false">G47+G48</f>
        <v>78960</v>
      </c>
      <c r="H46" s="130" t="n">
        <f aca="false">H47+H48</f>
        <v>32450</v>
      </c>
      <c r="I46" s="130" t="n">
        <f aca="false">I47+I48</f>
        <v>-2285</v>
      </c>
      <c r="J46" s="130" t="n">
        <f aca="false">J47+J48</f>
        <v>0</v>
      </c>
      <c r="K46" s="130" t="n">
        <f aca="false">K47+K48</f>
        <v>0</v>
      </c>
      <c r="L46" s="130" t="n">
        <f aca="false">L47+L48</f>
        <v>0</v>
      </c>
      <c r="M46" s="130" t="n">
        <f aca="false">M47+M48</f>
        <v>0</v>
      </c>
      <c r="N46" s="130" t="n">
        <f aca="false">N47+N48</f>
        <v>0</v>
      </c>
      <c r="O46" s="130" t="n">
        <f aca="false">O47+O48</f>
        <v>0</v>
      </c>
      <c r="P46" s="130" t="n">
        <f aca="false">P47+P48</f>
        <v>0</v>
      </c>
      <c r="Q46" s="130" t="n">
        <f aca="false">Q47+Q48</f>
        <v>0</v>
      </c>
    </row>
    <row r="47" customFormat="false" ht="20.1" hidden="false" customHeight="true" outlineLevel="0" collapsed="false">
      <c r="B47" s="119" t="s">
        <v>218</v>
      </c>
      <c r="C47" s="133" t="s">
        <v>213</v>
      </c>
      <c r="D47" s="134"/>
      <c r="E47" s="134"/>
      <c r="F47" s="134"/>
      <c r="G47" s="134"/>
      <c r="H47" s="134"/>
      <c r="I47" s="134"/>
      <c r="J47" s="134"/>
      <c r="K47" s="134"/>
      <c r="L47" s="134"/>
      <c r="M47" s="134"/>
      <c r="N47" s="134"/>
      <c r="O47" s="134"/>
      <c r="P47" s="134"/>
      <c r="Q47" s="134"/>
    </row>
    <row r="48" customFormat="false" ht="20.1" hidden="false" customHeight="true" outlineLevel="0" collapsed="false">
      <c r="B48" s="119" t="s">
        <v>219</v>
      </c>
      <c r="C48" s="133" t="s">
        <v>215</v>
      </c>
      <c r="D48" s="134" t="n">
        <v>24965</v>
      </c>
      <c r="E48" s="134" t="n">
        <v>40709</v>
      </c>
      <c r="F48" s="134" t="n">
        <v>45466</v>
      </c>
      <c r="G48" s="134" t="n">
        <v>78960</v>
      </c>
      <c r="H48" s="134" t="n">
        <v>32450</v>
      </c>
      <c r="I48" s="134" t="n">
        <v>-2285</v>
      </c>
      <c r="J48" s="134"/>
      <c r="K48" s="134"/>
      <c r="L48" s="134"/>
      <c r="M48" s="134"/>
      <c r="N48" s="134"/>
      <c r="O48" s="134"/>
      <c r="P48" s="134"/>
      <c r="Q48" s="134"/>
    </row>
    <row r="49" customFormat="false" ht="20.1" hidden="false" customHeight="true" outlineLevel="0" collapsed="false">
      <c r="B49" s="119" t="s">
        <v>220</v>
      </c>
      <c r="C49" s="131" t="s">
        <v>221</v>
      </c>
      <c r="D49" s="130" t="n">
        <v>18566</v>
      </c>
      <c r="E49" s="130" t="n">
        <v>16568</v>
      </c>
      <c r="F49" s="130" t="n">
        <v>5527</v>
      </c>
      <c r="G49" s="130" t="n">
        <v>23974</v>
      </c>
      <c r="H49" s="130" t="n">
        <v>6833</v>
      </c>
      <c r="I49" s="130" t="n">
        <v>11999</v>
      </c>
      <c r="J49" s="130"/>
      <c r="K49" s="130"/>
      <c r="L49" s="130"/>
      <c r="M49" s="130"/>
      <c r="N49" s="130"/>
      <c r="O49" s="130"/>
      <c r="P49" s="130"/>
      <c r="Q49" s="130"/>
    </row>
    <row r="50" s="129" customFormat="true" ht="20.1" hidden="false" customHeight="true" outlineLevel="0" collapsed="false">
      <c r="A50" s="127"/>
      <c r="B50" s="119" t="s">
        <v>222</v>
      </c>
      <c r="C50" s="131" t="s">
        <v>223</v>
      </c>
      <c r="D50" s="130"/>
      <c r="E50" s="130"/>
      <c r="F50" s="130"/>
      <c r="G50" s="130"/>
      <c r="H50" s="130"/>
      <c r="I50" s="130"/>
      <c r="J50" s="130"/>
      <c r="K50" s="130"/>
      <c r="L50" s="130"/>
      <c r="M50" s="130"/>
      <c r="N50" s="130"/>
      <c r="O50" s="130"/>
      <c r="P50" s="130"/>
      <c r="Q50" s="130"/>
    </row>
    <row r="51" customFormat="false" ht="20.25" hidden="false" customHeight="true" outlineLevel="0" collapsed="false">
      <c r="B51" s="119" t="s">
        <v>224</v>
      </c>
      <c r="C51" s="131" t="s">
        <v>192</v>
      </c>
      <c r="D51" s="130"/>
      <c r="E51" s="130"/>
      <c r="F51" s="130"/>
      <c r="G51" s="130"/>
      <c r="H51" s="130"/>
      <c r="I51" s="130"/>
      <c r="J51" s="130"/>
      <c r="K51" s="130"/>
      <c r="L51" s="130"/>
      <c r="M51" s="130"/>
      <c r="N51" s="130"/>
      <c r="O51" s="130"/>
      <c r="P51" s="130"/>
      <c r="Q51" s="130"/>
    </row>
    <row r="52" customFormat="false" ht="20.1" hidden="false" customHeight="true" outlineLevel="0" collapsed="false">
      <c r="B52" s="119" t="s">
        <v>225</v>
      </c>
      <c r="C52" s="131" t="s">
        <v>226</v>
      </c>
      <c r="D52" s="130" t="n">
        <f aca="false">D53+D54</f>
        <v>24704</v>
      </c>
      <c r="E52" s="130" t="n">
        <f aca="false">E53+E54</f>
        <v>21704</v>
      </c>
      <c r="F52" s="130" t="n">
        <f aca="false">F53+F54</f>
        <v>21449</v>
      </c>
      <c r="G52" s="130" t="n">
        <f aca="false">G53+G54</f>
        <v>325</v>
      </c>
      <c r="H52" s="130" t="n">
        <f aca="false">H53+H54</f>
        <v>15621</v>
      </c>
      <c r="I52" s="130" t="n">
        <f aca="false">I53+I54</f>
        <v>19251</v>
      </c>
      <c r="J52" s="130" t="n">
        <f aca="false">J53+J54</f>
        <v>0</v>
      </c>
      <c r="K52" s="130" t="n">
        <f aca="false">K53+K54</f>
        <v>0</v>
      </c>
      <c r="L52" s="130" t="n">
        <f aca="false">L53+L54</f>
        <v>0</v>
      </c>
      <c r="M52" s="130" t="n">
        <f aca="false">M53+M54</f>
        <v>0</v>
      </c>
      <c r="N52" s="130" t="n">
        <f aca="false">N53+N54</f>
        <v>0</v>
      </c>
      <c r="O52" s="130" t="n">
        <f aca="false">O53+O54</f>
        <v>0</v>
      </c>
      <c r="P52" s="130" t="n">
        <f aca="false">P53+P54</f>
        <v>0</v>
      </c>
      <c r="Q52" s="130" t="n">
        <f aca="false">Q53+Q54</f>
        <v>0</v>
      </c>
    </row>
    <row r="53" s="129" customFormat="true" ht="20.1" hidden="false" customHeight="true" outlineLevel="0" collapsed="false">
      <c r="A53" s="127"/>
      <c r="B53" s="119" t="s">
        <v>227</v>
      </c>
      <c r="C53" s="133" t="s">
        <v>228</v>
      </c>
      <c r="D53" s="134"/>
      <c r="E53" s="134"/>
      <c r="F53" s="134"/>
      <c r="G53" s="134"/>
      <c r="H53" s="134"/>
      <c r="I53" s="134"/>
      <c r="J53" s="134"/>
      <c r="K53" s="134"/>
      <c r="L53" s="134"/>
      <c r="M53" s="134"/>
      <c r="N53" s="134"/>
      <c r="O53" s="134"/>
      <c r="P53" s="134"/>
      <c r="Q53" s="134"/>
    </row>
    <row r="54" customFormat="false" ht="20.1" hidden="false" customHeight="true" outlineLevel="0" collapsed="false">
      <c r="B54" s="119" t="s">
        <v>229</v>
      </c>
      <c r="C54" s="133" t="s">
        <v>47</v>
      </c>
      <c r="D54" s="134" t="n">
        <v>24704</v>
      </c>
      <c r="E54" s="134" t="n">
        <v>21704</v>
      </c>
      <c r="F54" s="134" t="n">
        <v>21449</v>
      </c>
      <c r="G54" s="134" t="n">
        <v>325</v>
      </c>
      <c r="H54" s="134" t="n">
        <v>15621</v>
      </c>
      <c r="I54" s="134" t="n">
        <v>19251</v>
      </c>
      <c r="J54" s="134"/>
      <c r="K54" s="134"/>
      <c r="L54" s="134"/>
      <c r="M54" s="134"/>
      <c r="N54" s="134"/>
      <c r="O54" s="134"/>
      <c r="P54" s="134"/>
      <c r="Q54" s="134"/>
    </row>
    <row r="55" customFormat="false" ht="20.1" hidden="false" customHeight="true" outlineLevel="0" collapsed="false">
      <c r="B55" s="119" t="s">
        <v>230</v>
      </c>
      <c r="C55" s="135" t="s">
        <v>231</v>
      </c>
      <c r="D55" s="136" t="n">
        <f aca="false">D9-D18</f>
        <v>0</v>
      </c>
      <c r="E55" s="136" t="n">
        <f aca="false">E9-E18</f>
        <v>0</v>
      </c>
      <c r="F55" s="136" t="n">
        <f aca="false">F9-F18</f>
        <v>0</v>
      </c>
      <c r="G55" s="136" t="n">
        <f aca="false">G9-G18</f>
        <v>0</v>
      </c>
      <c r="H55" s="136" t="n">
        <f aca="false">H9-H18</f>
        <v>0</v>
      </c>
      <c r="I55" s="136" t="n">
        <f aca="false">I9-I18</f>
        <v>0</v>
      </c>
      <c r="J55" s="136" t="n">
        <f aca="false">J9-J18</f>
        <v>0</v>
      </c>
      <c r="K55" s="136" t="n">
        <f aca="false">K9-K18</f>
        <v>0</v>
      </c>
      <c r="L55" s="136" t="n">
        <f aca="false">L9-L18</f>
        <v>0</v>
      </c>
      <c r="M55" s="136" t="n">
        <f aca="false">M9-M18</f>
        <v>0</v>
      </c>
      <c r="N55" s="136" t="n">
        <f aca="false">N9-N18</f>
        <v>0</v>
      </c>
      <c r="O55" s="136" t="n">
        <f aca="false">O9-O18</f>
        <v>0</v>
      </c>
      <c r="P55" s="136" t="n">
        <f aca="false">P9-P18</f>
        <v>0</v>
      </c>
      <c r="Q55" s="136" t="n">
        <f aca="false">Q9-Q18</f>
        <v>0</v>
      </c>
    </row>
    <row r="56" customFormat="false" ht="20.1" hidden="false" customHeight="true" outlineLevel="0" collapsed="false">
      <c r="E56" s="96"/>
      <c r="I56" s="134"/>
      <c r="L56" s="137"/>
    </row>
    <row r="57" customFormat="false" ht="20.1" hidden="false" customHeight="true" outlineLevel="0" collapsed="false">
      <c r="L57" s="138"/>
    </row>
    <row r="58" customFormat="false" ht="20.1" hidden="false" customHeight="true" outlineLevel="0" collapsed="false">
      <c r="L58" s="137"/>
    </row>
    <row r="59" customFormat="false" ht="20.1" hidden="false" customHeight="true" outlineLevel="0" collapsed="false">
      <c r="L59" s="139"/>
    </row>
    <row r="65" customFormat="false" ht="20.1" hidden="false" customHeight="true" outlineLevel="0" collapsed="false">
      <c r="C65" s="102"/>
    </row>
  </sheetData>
  <printOptions headings="false" gridLines="false" gridLinesSet="true" horizontalCentered="false" verticalCentered="false"/>
  <pageMargins left="0.25" right="0.3" top="0.609722222222222"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1.28"/>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232</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70</v>
      </c>
      <c r="U4" s="59" t="s">
        <v>71</v>
      </c>
      <c r="V4" s="59" t="s">
        <v>72</v>
      </c>
    </row>
    <row r="5" customFormat="false" ht="11.25" hidden="false" customHeight="false" outlineLevel="0" collapsed="false">
      <c r="A5" s="60" t="s">
        <v>73</v>
      </c>
      <c r="B5" s="61" t="n">
        <v>-33939</v>
      </c>
      <c r="C5" s="61" t="n">
        <v>-111372</v>
      </c>
      <c r="D5" s="61" t="n">
        <v>-100216</v>
      </c>
      <c r="E5" s="61" t="n">
        <v>-123698</v>
      </c>
      <c r="F5" s="61" t="n">
        <v>122275</v>
      </c>
      <c r="G5" s="61" t="n">
        <v>-106827</v>
      </c>
      <c r="H5" s="61" t="n">
        <v>-26344</v>
      </c>
      <c r="I5" s="61" t="n">
        <v>-63374</v>
      </c>
      <c r="J5" s="61" t="n">
        <v>66136</v>
      </c>
      <c r="K5" s="61" t="n">
        <v>-41929</v>
      </c>
      <c r="L5" s="61" t="n">
        <v>-20733.344</v>
      </c>
      <c r="M5" s="61" t="n">
        <v>-73825.06</v>
      </c>
      <c r="N5" s="61" t="n">
        <v>-62019</v>
      </c>
      <c r="O5" s="61" t="n">
        <v>-141816.457</v>
      </c>
      <c r="P5" s="61" t="n">
        <v>-254423.628</v>
      </c>
      <c r="Q5" s="61" t="n">
        <v>-38783.836</v>
      </c>
      <c r="R5" s="61" t="n">
        <v>-143348.208</v>
      </c>
      <c r="S5" s="61" t="n">
        <v>-130829.607</v>
      </c>
      <c r="T5" s="61" t="n">
        <v>-312803.584</v>
      </c>
      <c r="U5" s="61" t="n">
        <v>43636.69</v>
      </c>
      <c r="V5" s="61" t="n">
        <v>-63395.6</v>
      </c>
      <c r="W5" s="62"/>
      <c r="X5" s="63"/>
      <c r="Y5" s="63"/>
    </row>
    <row r="6" customFormat="false" ht="11.25" hidden="false" customHeight="false" outlineLevel="0" collapsed="false">
      <c r="A6" s="64" t="s">
        <v>74</v>
      </c>
      <c r="B6" s="65" t="n">
        <v>51226</v>
      </c>
      <c r="C6" s="65" t="n">
        <v>6911</v>
      </c>
      <c r="D6" s="65" t="n">
        <v>30879</v>
      </c>
      <c r="E6" s="65" t="n">
        <v>57244</v>
      </c>
      <c r="F6" s="65" t="n">
        <v>78449</v>
      </c>
      <c r="G6" s="65" t="n">
        <v>110008</v>
      </c>
      <c r="H6" s="65" t="n">
        <v>-4494</v>
      </c>
      <c r="I6" s="65" t="n">
        <v>47665</v>
      </c>
      <c r="J6" s="65" t="n">
        <v>118922</v>
      </c>
      <c r="K6" s="65" t="n">
        <v>55201</v>
      </c>
      <c r="L6" s="65" t="n">
        <v>150860.223</v>
      </c>
      <c r="M6" s="65" t="n">
        <v>65839.649</v>
      </c>
      <c r="N6" s="65" t="n">
        <v>185829</v>
      </c>
      <c r="O6" s="65" t="n">
        <v>119479</v>
      </c>
      <c r="P6" s="65" t="n">
        <v>42666.069</v>
      </c>
      <c r="Q6" s="65" t="n">
        <v>297762.738</v>
      </c>
      <c r="R6" s="65" t="n">
        <v>171975.781</v>
      </c>
      <c r="S6" s="65" t="n">
        <v>114906.863</v>
      </c>
      <c r="T6" s="65" t="n">
        <v>-3371</v>
      </c>
      <c r="U6" s="65" t="n">
        <v>279655.69</v>
      </c>
      <c r="V6" s="65" t="n">
        <v>204654.4</v>
      </c>
    </row>
    <row r="7" customFormat="false" ht="11.25" hidden="false" customHeight="false" outlineLevel="0" collapsed="false">
      <c r="A7" s="64" t="s">
        <v>75</v>
      </c>
      <c r="B7" s="65" t="n">
        <v>23233</v>
      </c>
      <c r="C7" s="65" t="n">
        <v>22451</v>
      </c>
      <c r="D7" s="65" t="n">
        <v>30518</v>
      </c>
      <c r="E7" s="65" t="n">
        <v>58279</v>
      </c>
      <c r="F7" s="65" t="n">
        <v>-13579</v>
      </c>
      <c r="G7" s="65" t="n">
        <v>64739</v>
      </c>
      <c r="H7" s="65" t="n">
        <v>39019</v>
      </c>
      <c r="I7" s="65" t="n">
        <v>52444</v>
      </c>
      <c r="J7" s="65" t="n">
        <v>22706</v>
      </c>
      <c r="K7" s="65" t="n">
        <v>33312</v>
      </c>
      <c r="L7" s="65" t="n">
        <v>50452.663</v>
      </c>
      <c r="M7" s="65" t="n">
        <v>57925</v>
      </c>
      <c r="N7" s="65" t="n">
        <v>47375</v>
      </c>
      <c r="O7" s="65" t="n">
        <v>78948</v>
      </c>
      <c r="P7" s="65" t="n">
        <v>60315.628</v>
      </c>
      <c r="Q7" s="65" t="n">
        <v>38423.756</v>
      </c>
      <c r="R7" s="65" t="n">
        <v>67972.167</v>
      </c>
      <c r="S7" s="65" t="n">
        <v>172870.822</v>
      </c>
      <c r="T7" s="65" t="n">
        <v>120214</v>
      </c>
      <c r="U7" s="65" t="n">
        <v>72588</v>
      </c>
      <c r="V7" s="65" t="n">
        <v>249604</v>
      </c>
    </row>
    <row r="8" customFormat="false" ht="11.25" hidden="false" customHeight="false" outlineLevel="0" collapsed="false">
      <c r="A8" s="64" t="s">
        <v>76</v>
      </c>
      <c r="B8" s="65" t="n">
        <v>27993</v>
      </c>
      <c r="C8" s="65" t="n">
        <v>-15540</v>
      </c>
      <c r="D8" s="65" t="n">
        <v>361</v>
      </c>
      <c r="E8" s="65" t="n">
        <v>-1035</v>
      </c>
      <c r="F8" s="65" t="n">
        <v>92028</v>
      </c>
      <c r="G8" s="65" t="n">
        <v>45269</v>
      </c>
      <c r="H8" s="65" t="n">
        <v>-43513</v>
      </c>
      <c r="I8" s="65" t="n">
        <v>-4779</v>
      </c>
      <c r="J8" s="65" t="n">
        <v>96216</v>
      </c>
      <c r="K8" s="65" t="n">
        <v>21889</v>
      </c>
      <c r="L8" s="65" t="n">
        <v>100407.56</v>
      </c>
      <c r="M8" s="65" t="n">
        <v>7914.64900000001</v>
      </c>
      <c r="N8" s="65" t="n">
        <v>138454</v>
      </c>
      <c r="O8" s="65" t="n">
        <v>40531</v>
      </c>
      <c r="P8" s="65" t="n">
        <v>-17649.559</v>
      </c>
      <c r="Q8" s="65" t="n">
        <v>259338.982</v>
      </c>
      <c r="R8" s="65" t="n">
        <v>104003.614</v>
      </c>
      <c r="S8" s="65" t="n">
        <v>-57963.959</v>
      </c>
      <c r="T8" s="65" t="n">
        <v>-123585</v>
      </c>
      <c r="U8" s="65" t="n">
        <v>207067.69</v>
      </c>
      <c r="V8" s="65" t="n">
        <v>-44949.6</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85165</v>
      </c>
      <c r="C11" s="61" t="n">
        <v>118283</v>
      </c>
      <c r="D11" s="61" t="n">
        <v>131095</v>
      </c>
      <c r="E11" s="61" t="n">
        <v>180942</v>
      </c>
      <c r="F11" s="61" t="n">
        <v>-43826</v>
      </c>
      <c r="G11" s="61" t="n">
        <v>216835</v>
      </c>
      <c r="H11" s="61" t="n">
        <v>21850</v>
      </c>
      <c r="I11" s="61" t="n">
        <v>111039</v>
      </c>
      <c r="J11" s="61" t="n">
        <v>52786</v>
      </c>
      <c r="K11" s="61" t="n">
        <v>97130</v>
      </c>
      <c r="L11" s="61" t="n">
        <v>171593.567</v>
      </c>
      <c r="M11" s="61" t="n">
        <v>139664.709</v>
      </c>
      <c r="N11" s="61" t="n">
        <v>247848</v>
      </c>
      <c r="O11" s="61" t="n">
        <v>261295.457</v>
      </c>
      <c r="P11" s="61" t="n">
        <v>297089.697</v>
      </c>
      <c r="Q11" s="61" t="n">
        <v>336546.574</v>
      </c>
      <c r="R11" s="61" t="n">
        <v>315323.989</v>
      </c>
      <c r="S11" s="61" t="n">
        <v>245736.47</v>
      </c>
      <c r="T11" s="61" t="n">
        <v>309432.584</v>
      </c>
      <c r="U11" s="61" t="n">
        <v>236019</v>
      </c>
      <c r="V11" s="61" t="n">
        <v>268050</v>
      </c>
      <c r="W11" s="62"/>
      <c r="X11" s="63"/>
      <c r="Y11" s="63"/>
    </row>
    <row r="12" customFormat="false" ht="11.25" hidden="false" customHeight="false" outlineLevel="0" collapsed="false">
      <c r="A12" s="64" t="s">
        <v>80</v>
      </c>
      <c r="B12" s="65" t="n">
        <v>95001</v>
      </c>
      <c r="C12" s="65" t="n">
        <v>109435</v>
      </c>
      <c r="D12" s="65" t="n">
        <v>121353</v>
      </c>
      <c r="E12" s="65" t="n">
        <v>182956</v>
      </c>
      <c r="F12" s="65" t="n">
        <v>-34464</v>
      </c>
      <c r="G12" s="65" t="n">
        <v>193032</v>
      </c>
      <c r="H12" s="65" t="n">
        <v>25175</v>
      </c>
      <c r="I12" s="65" t="n">
        <v>104751</v>
      </c>
      <c r="J12" s="65" t="n">
        <v>65159</v>
      </c>
      <c r="K12" s="65" t="n">
        <v>95822</v>
      </c>
      <c r="L12" s="65" t="n">
        <v>125839.786</v>
      </c>
      <c r="M12" s="65" t="n">
        <v>115094.865</v>
      </c>
      <c r="N12" s="65" t="n">
        <v>232204</v>
      </c>
      <c r="O12" s="65" t="n">
        <v>211955.278</v>
      </c>
      <c r="P12" s="65" t="n">
        <v>263636.342</v>
      </c>
      <c r="Q12" s="65" t="n">
        <v>262699.246</v>
      </c>
      <c r="R12" s="65" t="n">
        <v>191509.251</v>
      </c>
      <c r="S12" s="65" t="n">
        <v>241957.085</v>
      </c>
      <c r="T12" s="65" t="n">
        <v>198229.117</v>
      </c>
      <c r="U12" s="65" t="n">
        <v>169419</v>
      </c>
      <c r="V12" s="65" t="n">
        <v>106421</v>
      </c>
    </row>
    <row r="13" customFormat="false" ht="11.25" hidden="false" customHeight="false" outlineLevel="0" collapsed="false">
      <c r="A13" s="64" t="s">
        <v>81</v>
      </c>
      <c r="B13" s="65" t="n">
        <v>-9836</v>
      </c>
      <c r="C13" s="65" t="n">
        <v>8848</v>
      </c>
      <c r="D13" s="65" t="n">
        <v>9742</v>
      </c>
      <c r="E13" s="65" t="n">
        <v>-2014</v>
      </c>
      <c r="F13" s="65" t="n">
        <v>-9362</v>
      </c>
      <c r="G13" s="65" t="n">
        <v>23803</v>
      </c>
      <c r="H13" s="65" t="n">
        <v>-3325</v>
      </c>
      <c r="I13" s="65" t="n">
        <v>6288</v>
      </c>
      <c r="J13" s="65" t="n">
        <v>-12373</v>
      </c>
      <c r="K13" s="65" t="n">
        <v>1308</v>
      </c>
      <c r="L13" s="65" t="n">
        <v>45753.781</v>
      </c>
      <c r="M13" s="65" t="n">
        <v>24569.844</v>
      </c>
      <c r="N13" s="65" t="n">
        <v>15644</v>
      </c>
      <c r="O13" s="65" t="n">
        <v>49340.179</v>
      </c>
      <c r="P13" s="65" t="n">
        <v>33453.355</v>
      </c>
      <c r="Q13" s="65" t="n">
        <v>73847.328</v>
      </c>
      <c r="R13" s="65" t="n">
        <v>123814.738</v>
      </c>
      <c r="S13" s="65" t="n">
        <v>3779.385</v>
      </c>
      <c r="T13" s="65" t="n">
        <v>111203.467</v>
      </c>
      <c r="U13" s="65" t="n">
        <v>66600</v>
      </c>
      <c r="V13" s="65" t="n">
        <v>161629</v>
      </c>
    </row>
    <row r="14" s="66" customFormat="true" ht="10.5" hidden="false" customHeight="false" outlineLevel="0" collapsed="false">
      <c r="A14" s="67" t="s">
        <v>82</v>
      </c>
      <c r="B14" s="61" t="n">
        <v>-33939</v>
      </c>
      <c r="C14" s="61" t="n">
        <v>-111372</v>
      </c>
      <c r="D14" s="61" t="n">
        <v>-100216</v>
      </c>
      <c r="E14" s="61" t="n">
        <v>-123698</v>
      </c>
      <c r="F14" s="61" t="n">
        <v>122275</v>
      </c>
      <c r="G14" s="61" t="n">
        <v>-106155</v>
      </c>
      <c r="H14" s="61" t="n">
        <v>-26344</v>
      </c>
      <c r="I14" s="61" t="n">
        <v>-63374</v>
      </c>
      <c r="J14" s="61" t="n">
        <v>66136</v>
      </c>
      <c r="K14" s="61" t="n">
        <v>-41929</v>
      </c>
      <c r="L14" s="61" t="n">
        <v>-20733.84205</v>
      </c>
      <c r="M14" s="61" t="n">
        <v>-73825.282</v>
      </c>
      <c r="N14" s="61" t="n">
        <v>-62022.314</v>
      </c>
      <c r="O14" s="61" t="n">
        <v>-141816.301</v>
      </c>
      <c r="P14" s="61" t="n">
        <v>-254357.087</v>
      </c>
      <c r="Q14" s="61" t="n">
        <v>-38784.37105</v>
      </c>
      <c r="R14" s="61" t="n">
        <v>-143274.48539525</v>
      </c>
      <c r="S14" s="61" t="n">
        <v>-130829.387923755</v>
      </c>
      <c r="T14" s="61" t="n">
        <v>-312803.986</v>
      </c>
      <c r="U14" s="61" t="n">
        <v>43636.688001</v>
      </c>
      <c r="V14" s="61" t="n">
        <v>-63395.552175</v>
      </c>
      <c r="W14" s="68"/>
      <c r="X14" s="62"/>
      <c r="Y14" s="62"/>
    </row>
    <row r="15" customFormat="false" ht="11.25" hidden="false" customHeight="false" outlineLevel="0" collapsed="false">
      <c r="A15" s="67" t="s">
        <v>83</v>
      </c>
      <c r="B15" s="69" t="n">
        <v>31729</v>
      </c>
      <c r="C15" s="69" t="n">
        <v>65729</v>
      </c>
      <c r="D15" s="69" t="n">
        <v>39911</v>
      </c>
      <c r="E15" s="69" t="n">
        <v>80316</v>
      </c>
      <c r="F15" s="69" t="n">
        <v>325215</v>
      </c>
      <c r="G15" s="69" t="n">
        <v>50008</v>
      </c>
      <c r="H15" s="69" t="n">
        <v>-104805</v>
      </c>
      <c r="I15" s="69" t="n">
        <v>51666</v>
      </c>
      <c r="J15" s="69" t="n">
        <v>48839</v>
      </c>
      <c r="K15" s="69" t="n">
        <v>65336</v>
      </c>
      <c r="L15" s="69" t="n">
        <v>210952.732</v>
      </c>
      <c r="M15" s="69" t="n">
        <v>245138.377</v>
      </c>
      <c r="N15" s="69" t="n">
        <v>164343.394</v>
      </c>
      <c r="O15" s="69" t="n">
        <v>323109.825</v>
      </c>
      <c r="P15" s="69" t="n">
        <v>372144.093</v>
      </c>
      <c r="Q15" s="69" t="n">
        <v>399669.47495</v>
      </c>
      <c r="R15" s="69" t="n">
        <v>144647.00060475</v>
      </c>
      <c r="S15" s="69" t="n">
        <v>469929.459076245</v>
      </c>
      <c r="T15" s="69" t="n">
        <v>383181.781</v>
      </c>
      <c r="U15" s="69" t="n">
        <v>598263.171001</v>
      </c>
      <c r="V15" s="69" t="n">
        <v>205299.191825</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9468</v>
      </c>
      <c r="C17" s="71" t="n">
        <v>4733</v>
      </c>
      <c r="D17" s="71" t="n">
        <v>3275</v>
      </c>
      <c r="E17" s="71" t="n">
        <v>12596</v>
      </c>
      <c r="F17" s="71" t="n">
        <v>29215</v>
      </c>
      <c r="G17" s="71" t="n">
        <v>3128</v>
      </c>
      <c r="H17" s="71" t="n">
        <v>3442</v>
      </c>
      <c r="I17" s="71" t="n">
        <v>-5016</v>
      </c>
      <c r="J17" s="71" t="n">
        <v>15974</v>
      </c>
      <c r="K17" s="71" t="n">
        <v>6431</v>
      </c>
      <c r="L17" s="71" t="n">
        <v>53590.915</v>
      </c>
      <c r="M17" s="71" t="n">
        <v>55309.734</v>
      </c>
      <c r="N17" s="71" t="n">
        <v>55673.395</v>
      </c>
      <c r="O17" s="71" t="n">
        <v>-1797.463</v>
      </c>
      <c r="P17" s="71" t="n">
        <v>-9734.553</v>
      </c>
      <c r="Q17" s="71" t="n">
        <v>55455.26895</v>
      </c>
      <c r="R17" s="71" t="n">
        <v>69164.006714</v>
      </c>
      <c r="S17" s="71" t="n">
        <v>52658.339967</v>
      </c>
      <c r="T17" s="71" t="n">
        <v>-11400.713</v>
      </c>
      <c r="U17" s="71" t="n">
        <v>56863.199001</v>
      </c>
      <c r="V17" s="71" t="n">
        <v>24105.582825</v>
      </c>
    </row>
    <row r="18" s="66" customFormat="true" ht="11.25" hidden="false" customHeight="false" outlineLevel="0" collapsed="false">
      <c r="A18" s="72" t="s">
        <v>86</v>
      </c>
      <c r="B18" s="53" t="n">
        <v>-35</v>
      </c>
      <c r="C18" s="53" t="n">
        <v>156</v>
      </c>
      <c r="D18" s="53" t="n">
        <v>-168</v>
      </c>
      <c r="E18" s="53" t="n">
        <v>-59</v>
      </c>
      <c r="F18" s="53" t="n">
        <v>550</v>
      </c>
      <c r="G18" s="53" t="n">
        <v>-645</v>
      </c>
      <c r="H18" s="53" t="n">
        <v>-18</v>
      </c>
      <c r="I18" s="53" t="n">
        <v>-3</v>
      </c>
      <c r="J18" s="53" t="n">
        <v>-31</v>
      </c>
      <c r="K18" s="53" t="n">
        <v>-28</v>
      </c>
      <c r="L18" s="53" t="n">
        <v>-3155.349</v>
      </c>
      <c r="M18" s="53" t="n">
        <v>276.522</v>
      </c>
      <c r="N18" s="53" t="n">
        <v>1843</v>
      </c>
      <c r="O18" s="53" t="n">
        <v>2403</v>
      </c>
      <c r="P18" s="53" t="n">
        <v>472.668</v>
      </c>
      <c r="Q18" s="53" t="n">
        <v>1431.205</v>
      </c>
      <c r="R18" s="53" t="n">
        <v>754.867</v>
      </c>
      <c r="S18" s="53" t="n">
        <v>-777.622</v>
      </c>
      <c r="T18" s="53" t="n">
        <v>4019.745</v>
      </c>
      <c r="U18" s="53" t="n">
        <v>293</v>
      </c>
      <c r="V18" s="53" t="n">
        <v>-404</v>
      </c>
    </row>
    <row r="19" s="66" customFormat="true" ht="11.25" hidden="false" customHeight="false" outlineLevel="0" collapsed="false">
      <c r="A19" s="72" t="s">
        <v>87</v>
      </c>
      <c r="B19" s="53" t="n">
        <v>-9433</v>
      </c>
      <c r="C19" s="53" t="n">
        <v>4577</v>
      </c>
      <c r="D19" s="53" t="n">
        <v>3443</v>
      </c>
      <c r="E19" s="53" t="n">
        <v>12655</v>
      </c>
      <c r="F19" s="53" t="n">
        <v>28665</v>
      </c>
      <c r="G19" s="53" t="n">
        <v>3773</v>
      </c>
      <c r="H19" s="53" t="n">
        <v>3460</v>
      </c>
      <c r="I19" s="53" t="n">
        <v>-5013</v>
      </c>
      <c r="J19" s="53" t="n">
        <v>16005</v>
      </c>
      <c r="K19" s="53" t="n">
        <v>6459</v>
      </c>
      <c r="L19" s="53" t="n">
        <v>19096.696</v>
      </c>
      <c r="M19" s="53" t="n">
        <v>34423</v>
      </c>
      <c r="N19" s="53" t="n">
        <v>12651.692</v>
      </c>
      <c r="O19" s="53" t="n">
        <v>-12873.242</v>
      </c>
      <c r="P19" s="53" t="n">
        <v>-20083.451</v>
      </c>
      <c r="Q19" s="53" t="n">
        <v>4993.811</v>
      </c>
      <c r="R19" s="53" t="n">
        <v>19730.475</v>
      </c>
      <c r="S19" s="53" t="n">
        <v>3192.847</v>
      </c>
      <c r="T19" s="53" t="n">
        <v>20351.017</v>
      </c>
      <c r="U19" s="53" t="n">
        <v>50974.918082</v>
      </c>
      <c r="V19" s="53" t="n">
        <v>10198.510878</v>
      </c>
    </row>
    <row r="20" s="66" customFormat="true" ht="11.25" hidden="false" customHeight="false" outlineLevel="0" collapsed="false">
      <c r="A20" s="72" t="s">
        <v>88</v>
      </c>
      <c r="B20" s="53"/>
      <c r="C20" s="53"/>
      <c r="D20" s="53"/>
      <c r="E20" s="53"/>
      <c r="F20" s="53"/>
      <c r="G20" s="53"/>
      <c r="H20" s="53"/>
      <c r="I20" s="53"/>
      <c r="J20" s="53"/>
      <c r="K20" s="53"/>
      <c r="L20" s="53" t="n">
        <v>37649.568</v>
      </c>
      <c r="M20" s="53" t="n">
        <v>20610.212</v>
      </c>
      <c r="N20" s="53" t="n">
        <v>41178.703</v>
      </c>
      <c r="O20" s="53" t="n">
        <v>8672.779</v>
      </c>
      <c r="P20" s="53" t="n">
        <v>9876.23</v>
      </c>
      <c r="Q20" s="53" t="n">
        <v>49030.25295</v>
      </c>
      <c r="R20" s="53" t="n">
        <v>48678.664714</v>
      </c>
      <c r="S20" s="53" t="n">
        <v>50243.114967</v>
      </c>
      <c r="T20" s="53" t="n">
        <v>-35771.475</v>
      </c>
      <c r="U20" s="53" t="n">
        <v>5595.28091899999</v>
      </c>
      <c r="V20" s="53" t="n">
        <v>14311.071947</v>
      </c>
    </row>
    <row r="21" s="66" customFormat="true" ht="11.25" hidden="false" customHeight="false" outlineLevel="0" collapsed="false">
      <c r="A21" s="70" t="s">
        <v>89</v>
      </c>
      <c r="B21" s="53" t="n">
        <v>266</v>
      </c>
      <c r="C21" s="53" t="n">
        <v>2212</v>
      </c>
      <c r="D21" s="53" t="n">
        <v>-1430</v>
      </c>
      <c r="E21" s="53" t="n">
        <v>2511</v>
      </c>
      <c r="F21" s="53" t="n">
        <v>6351</v>
      </c>
      <c r="G21" s="53" t="n">
        <v>2607</v>
      </c>
      <c r="H21" s="53" t="n">
        <v>1211</v>
      </c>
      <c r="I21" s="53" t="n">
        <v>8135</v>
      </c>
      <c r="J21" s="53" t="n">
        <v>2595</v>
      </c>
      <c r="K21" s="53" t="n">
        <v>2653</v>
      </c>
      <c r="L21" s="53" t="n">
        <v>1188.97</v>
      </c>
      <c r="M21" s="53" t="n">
        <v>2333.139</v>
      </c>
      <c r="N21" s="53" t="n">
        <v>-8381.768</v>
      </c>
      <c r="O21" s="53" t="n">
        <v>-2422.182</v>
      </c>
      <c r="P21" s="53" t="n">
        <v>6199.251</v>
      </c>
      <c r="Q21" s="53" t="n">
        <v>6448.554</v>
      </c>
      <c r="R21" s="53" t="n">
        <v>-7635.91710925</v>
      </c>
      <c r="S21" s="53" t="n">
        <v>6392.19810924529</v>
      </c>
      <c r="T21" s="53" t="n">
        <v>116631.552</v>
      </c>
      <c r="U21" s="53" t="n">
        <v>-4877.568</v>
      </c>
      <c r="V21" s="53" t="n">
        <v>-1833.607</v>
      </c>
    </row>
    <row r="22" customFormat="false" ht="11.25" hidden="false" customHeight="false" outlineLevel="0" collapsed="false">
      <c r="A22" s="72" t="s">
        <v>90</v>
      </c>
      <c r="B22" s="53" t="n">
        <v>-287</v>
      </c>
      <c r="C22" s="53"/>
      <c r="D22" s="53"/>
      <c r="E22" s="53"/>
      <c r="F22" s="53"/>
      <c r="H22" s="53" t="n">
        <v>10</v>
      </c>
      <c r="I22" s="53"/>
      <c r="J22" s="53" t="n">
        <v>-13</v>
      </c>
      <c r="K22" s="53" t="n">
        <v>-97</v>
      </c>
      <c r="L22" s="53" t="n">
        <v>-58.096</v>
      </c>
      <c r="M22" s="53" t="n">
        <v>3357.271</v>
      </c>
      <c r="N22" s="53" t="n">
        <v>118.928</v>
      </c>
      <c r="O22" s="53" t="n">
        <v>452.964</v>
      </c>
      <c r="P22" s="53" t="n">
        <v>-5197.53</v>
      </c>
      <c r="Q22" s="53" t="n">
        <v>11901.037</v>
      </c>
      <c r="R22" s="53" t="n">
        <v>-7189.713</v>
      </c>
      <c r="S22" s="53" t="n">
        <v>7057.87</v>
      </c>
      <c r="T22" s="53" t="n">
        <v>-4942.37</v>
      </c>
      <c r="U22" s="53" t="n">
        <v>-2888</v>
      </c>
      <c r="V22" s="53" t="n">
        <v>-13500</v>
      </c>
    </row>
    <row r="23" customFormat="false" ht="11.25" hidden="false" customHeight="false" outlineLevel="0" collapsed="false">
      <c r="A23" s="72" t="s">
        <v>91</v>
      </c>
      <c r="B23" s="53" t="n">
        <v>553</v>
      </c>
      <c r="C23" s="53" t="n">
        <v>2212</v>
      </c>
      <c r="D23" s="53" t="n">
        <v>-1430</v>
      </c>
      <c r="E23" s="53" t="n">
        <v>2511</v>
      </c>
      <c r="F23" s="53" t="n">
        <v>6351</v>
      </c>
      <c r="G23" s="53" t="n">
        <v>2607</v>
      </c>
      <c r="H23" s="53" t="n">
        <v>1201</v>
      </c>
      <c r="I23" s="53" t="n">
        <v>8135</v>
      </c>
      <c r="J23" s="53" t="n">
        <v>2608</v>
      </c>
      <c r="K23" s="53" t="n">
        <v>2750</v>
      </c>
      <c r="L23" s="53" t="n">
        <v>1247.066</v>
      </c>
      <c r="M23" s="53" t="n">
        <v>-1024.132</v>
      </c>
      <c r="N23" s="53" t="n">
        <v>-8500.696</v>
      </c>
      <c r="O23" s="53" t="n">
        <v>-2875.146</v>
      </c>
      <c r="P23" s="53" t="n">
        <v>11396.781</v>
      </c>
      <c r="Q23" s="53" t="n">
        <v>-5452.483</v>
      </c>
      <c r="R23" s="53" t="n">
        <v>-446.20410925</v>
      </c>
      <c r="S23" s="53" t="n">
        <v>-665.671890754713</v>
      </c>
      <c r="T23" s="53" t="n">
        <v>121573.922</v>
      </c>
      <c r="U23" s="53" t="n">
        <v>-1989.568</v>
      </c>
      <c r="V23" s="53" t="n">
        <v>11666.393</v>
      </c>
    </row>
    <row r="24" customFormat="false" ht="11.25" hidden="false" customHeight="false" outlineLevel="0" collapsed="false">
      <c r="A24" s="70" t="s">
        <v>92</v>
      </c>
      <c r="B24" s="53" t="n">
        <v>-1657</v>
      </c>
      <c r="C24" s="53" t="n">
        <v>636</v>
      </c>
      <c r="D24" s="53" t="n">
        <v>687</v>
      </c>
      <c r="E24" s="53" t="n">
        <v>185</v>
      </c>
      <c r="F24" s="53" t="n">
        <v>161</v>
      </c>
      <c r="G24" s="53" t="n">
        <v>-237</v>
      </c>
      <c r="H24" s="53" t="n">
        <v>-1600</v>
      </c>
      <c r="I24" s="53" t="n">
        <v>-292</v>
      </c>
      <c r="J24" s="53" t="n">
        <v>684</v>
      </c>
      <c r="K24" s="53" t="n">
        <v>-159</v>
      </c>
      <c r="L24" s="53" t="n">
        <v>-399.286</v>
      </c>
      <c r="M24" s="53" t="n">
        <v>927.262</v>
      </c>
      <c r="N24" s="53" t="n">
        <v>337</v>
      </c>
      <c r="O24" s="53" t="n">
        <v>-2682</v>
      </c>
      <c r="P24" s="53" t="n">
        <v>50538.767</v>
      </c>
      <c r="Q24" s="53" t="n">
        <v>49539.31</v>
      </c>
      <c r="R24" s="53" t="n">
        <v>-1019.422</v>
      </c>
      <c r="S24" s="53" t="n">
        <v>163.4</v>
      </c>
      <c r="T24" s="53" t="n">
        <v>-2485.047</v>
      </c>
      <c r="U24" s="53" t="n">
        <v>-18775</v>
      </c>
      <c r="V24" s="53" t="n">
        <v>2209</v>
      </c>
    </row>
    <row r="25" s="66" customFormat="true" ht="11.25" hidden="false" customHeight="false" outlineLevel="0" collapsed="false">
      <c r="A25" s="72" t="s">
        <v>90</v>
      </c>
      <c r="B25" s="53"/>
      <c r="C25" s="53"/>
      <c r="D25" s="53"/>
      <c r="E25" s="53"/>
      <c r="F25" s="53"/>
      <c r="G25" s="53"/>
      <c r="H25" s="53"/>
      <c r="I25" s="53"/>
      <c r="J25" s="53"/>
      <c r="K25" s="53"/>
      <c r="L25" s="53" t="n">
        <v>284.227</v>
      </c>
      <c r="M25" s="53" t="n">
        <v>1273.727</v>
      </c>
      <c r="N25" s="53" t="n">
        <v>836</v>
      </c>
      <c r="O25" s="53" t="n">
        <v>14024</v>
      </c>
      <c r="P25" s="53" t="n">
        <v>50008.861</v>
      </c>
      <c r="Q25" s="53" t="n">
        <v>50228.529</v>
      </c>
      <c r="R25" s="53" t="n">
        <v>-205.977</v>
      </c>
      <c r="S25" s="53" t="n">
        <v>158.517</v>
      </c>
      <c r="T25" s="53" t="n">
        <v>-3557.196</v>
      </c>
      <c r="U25" s="53" t="n">
        <v>-11391</v>
      </c>
      <c r="V25" s="53" t="n">
        <v>1602</v>
      </c>
    </row>
    <row r="26" customFormat="false" ht="11.25" hidden="false" customHeight="false" outlineLevel="0" collapsed="false">
      <c r="A26" s="72" t="s">
        <v>91</v>
      </c>
      <c r="B26" s="53" t="n">
        <v>-1657</v>
      </c>
      <c r="C26" s="53" t="n">
        <v>636</v>
      </c>
      <c r="D26" s="53" t="n">
        <v>687</v>
      </c>
      <c r="E26" s="53" t="n">
        <v>185</v>
      </c>
      <c r="F26" s="53" t="n">
        <v>161</v>
      </c>
      <c r="G26" s="53" t="n">
        <v>-237</v>
      </c>
      <c r="H26" s="53" t="n">
        <v>-1600</v>
      </c>
      <c r="I26" s="53" t="n">
        <v>-292</v>
      </c>
      <c r="J26" s="53" t="n">
        <v>684</v>
      </c>
      <c r="K26" s="53" t="n">
        <v>-159</v>
      </c>
      <c r="L26" s="53" t="n">
        <v>-683.513</v>
      </c>
      <c r="M26" s="53" t="n">
        <v>-346.465</v>
      </c>
      <c r="N26" s="53" t="n">
        <v>-499</v>
      </c>
      <c r="O26" s="53" t="n">
        <v>-16706</v>
      </c>
      <c r="P26" s="53" t="n">
        <v>529.906</v>
      </c>
      <c r="Q26" s="53" t="n">
        <v>-689.219</v>
      </c>
      <c r="R26" s="53" t="n">
        <v>-813.445</v>
      </c>
      <c r="S26" s="53" t="n">
        <v>4.88300000000004</v>
      </c>
      <c r="T26" s="53" t="n">
        <v>1072.149</v>
      </c>
      <c r="U26" s="53" t="n">
        <v>-7384</v>
      </c>
      <c r="V26" s="53" t="n">
        <v>607</v>
      </c>
    </row>
    <row r="27" customFormat="false" ht="11.25" hidden="false" customHeight="false" outlineLevel="0" collapsed="false">
      <c r="A27" s="70" t="s">
        <v>93</v>
      </c>
      <c r="B27" s="53" t="n">
        <v>428</v>
      </c>
      <c r="C27" s="53" t="n">
        <v>238</v>
      </c>
      <c r="D27" s="53" t="n">
        <v>98</v>
      </c>
      <c r="E27" s="53" t="n">
        <v>1789</v>
      </c>
      <c r="F27" s="53" t="n">
        <v>420</v>
      </c>
      <c r="G27" s="53" t="n">
        <v>-268</v>
      </c>
      <c r="H27" s="53" t="n">
        <v>392</v>
      </c>
      <c r="I27" s="53" t="n">
        <v>753</v>
      </c>
      <c r="J27" s="53" t="n">
        <v>1211</v>
      </c>
      <c r="K27" s="53" t="n">
        <v>562</v>
      </c>
      <c r="L27" s="53" t="n">
        <v>58584.288</v>
      </c>
      <c r="M27" s="53" t="n">
        <v>5556.896</v>
      </c>
      <c r="N27" s="53" t="n">
        <v>10548.767</v>
      </c>
      <c r="O27" s="53" t="n">
        <v>19865.47</v>
      </c>
      <c r="P27" s="53" t="n">
        <v>2463.284</v>
      </c>
      <c r="Q27" s="53" t="n">
        <v>1399.873</v>
      </c>
      <c r="R27" s="53" t="n">
        <v>-2449.186</v>
      </c>
      <c r="S27" s="53" t="n">
        <v>-37.725</v>
      </c>
      <c r="T27" s="53" t="n">
        <v>19406.973</v>
      </c>
      <c r="U27" s="53" t="n">
        <v>2670.54</v>
      </c>
      <c r="V27" s="53" t="n">
        <v>399.216</v>
      </c>
    </row>
    <row r="28" s="66" customFormat="true" ht="11.25" hidden="false" customHeight="false" outlineLevel="0" collapsed="false">
      <c r="A28" s="70" t="s">
        <v>94</v>
      </c>
      <c r="B28" s="53"/>
      <c r="C28" s="53"/>
      <c r="D28" s="53"/>
      <c r="E28" s="53"/>
      <c r="F28" s="53"/>
      <c r="G28" s="53"/>
      <c r="H28" s="53"/>
      <c r="I28" s="53"/>
      <c r="J28" s="53"/>
      <c r="K28" s="53"/>
      <c r="L28" s="53" t="n">
        <v>0</v>
      </c>
      <c r="M28" s="53" t="n">
        <v>0</v>
      </c>
      <c r="N28" s="53" t="n">
        <v>0</v>
      </c>
      <c r="O28" s="53" t="n">
        <v>0</v>
      </c>
      <c r="P28" s="53" t="n">
        <v>0</v>
      </c>
      <c r="Q28" s="53" t="n">
        <v>0</v>
      </c>
      <c r="R28" s="53" t="n">
        <v>0</v>
      </c>
      <c r="S28" s="53" t="n">
        <v>0</v>
      </c>
      <c r="T28" s="53" t="n">
        <v>152</v>
      </c>
      <c r="U28" s="53" t="n">
        <v>-234</v>
      </c>
      <c r="V28" s="53" t="n">
        <v>0</v>
      </c>
    </row>
    <row r="29" customFormat="false" ht="11.25" hidden="false" customHeight="false" outlineLevel="0" collapsed="false">
      <c r="A29" s="70" t="s">
        <v>95</v>
      </c>
      <c r="C29" s="53"/>
      <c r="D29" s="53"/>
      <c r="E29" s="53"/>
      <c r="F29" s="53"/>
      <c r="H29" s="53"/>
      <c r="I29" s="53"/>
      <c r="J29" s="53"/>
      <c r="K29" s="53"/>
      <c r="L29" s="53" t="n">
        <v>0</v>
      </c>
      <c r="M29" s="53" t="n">
        <v>0</v>
      </c>
      <c r="N29" s="53" t="n">
        <v>128</v>
      </c>
      <c r="O29" s="53" t="n">
        <v>1320</v>
      </c>
      <c r="P29" s="53" t="n">
        <v>26.192</v>
      </c>
      <c r="Q29" s="53" t="n">
        <v>-35.483</v>
      </c>
      <c r="R29" s="53" t="n">
        <v>41.198</v>
      </c>
      <c r="S29" s="53" t="n">
        <v>3.673</v>
      </c>
      <c r="T29" s="53" t="n">
        <v>0</v>
      </c>
      <c r="U29" s="53" t="n">
        <v>0</v>
      </c>
      <c r="V29" s="53" t="n">
        <v>54</v>
      </c>
    </row>
    <row r="30" s="66" customFormat="true" ht="11.25" hidden="false" customHeight="false" outlineLevel="0" collapsed="false">
      <c r="A30" s="70" t="s">
        <v>96</v>
      </c>
      <c r="B30" s="53" t="n">
        <v>42160</v>
      </c>
      <c r="C30" s="53" t="n">
        <v>57910</v>
      </c>
      <c r="D30" s="53" t="n">
        <v>37281</v>
      </c>
      <c r="E30" s="53" t="n">
        <v>63235</v>
      </c>
      <c r="F30" s="53" t="n">
        <v>289068</v>
      </c>
      <c r="G30" s="53" t="n">
        <v>44778</v>
      </c>
      <c r="H30" s="53" t="n">
        <v>-108250</v>
      </c>
      <c r="I30" s="53" t="n">
        <v>48086</v>
      </c>
      <c r="J30" s="53" t="n">
        <v>28375</v>
      </c>
      <c r="K30" s="53" t="n">
        <v>55849</v>
      </c>
      <c r="L30" s="53" t="n">
        <v>97987.845</v>
      </c>
      <c r="M30" s="53" t="n">
        <v>181011.346</v>
      </c>
      <c r="N30" s="53" t="n">
        <v>106038</v>
      </c>
      <c r="O30" s="53" t="n">
        <v>308826</v>
      </c>
      <c r="P30" s="53" t="n">
        <v>322651.152</v>
      </c>
      <c r="Q30" s="53" t="n">
        <v>286861.952</v>
      </c>
      <c r="R30" s="53" t="n">
        <v>86546.321</v>
      </c>
      <c r="S30" s="53" t="n">
        <v>410749.573</v>
      </c>
      <c r="T30" s="53" t="n">
        <v>260877.311</v>
      </c>
      <c r="U30" s="53" t="n">
        <v>562616</v>
      </c>
      <c r="V30" s="53" t="n">
        <v>180365</v>
      </c>
    </row>
    <row r="31" customFormat="false" ht="11.25" hidden="false" customHeight="false" outlineLevel="0" collapsed="false">
      <c r="A31" s="72" t="s">
        <v>97</v>
      </c>
      <c r="C31" s="53"/>
      <c r="D31" s="53"/>
      <c r="E31" s="53"/>
      <c r="F31" s="53"/>
      <c r="H31" s="53"/>
      <c r="I31" s="53"/>
      <c r="J31" s="53"/>
      <c r="K31" s="53"/>
      <c r="L31" s="53" t="n">
        <v>69464.09</v>
      </c>
      <c r="M31" s="53" t="n">
        <v>106291.414</v>
      </c>
      <c r="N31" s="53" t="n">
        <v>59234</v>
      </c>
      <c r="O31" s="53" t="n">
        <v>266692</v>
      </c>
      <c r="P31" s="53" t="n">
        <v>208798.666</v>
      </c>
      <c r="Q31" s="53" t="n">
        <v>275846.823</v>
      </c>
      <c r="R31" s="53" t="n">
        <v>95667.658</v>
      </c>
      <c r="S31" s="53" t="n">
        <v>363844.951</v>
      </c>
      <c r="T31" s="53" t="n">
        <v>68917.034</v>
      </c>
      <c r="U31" s="53" t="n">
        <v>503828</v>
      </c>
      <c r="V31" s="53" t="n">
        <v>86398</v>
      </c>
    </row>
    <row r="32" customFormat="false" ht="11.25" hidden="false" customHeight="false" outlineLevel="0" collapsed="false">
      <c r="A32" s="72" t="s">
        <v>98</v>
      </c>
      <c r="B32" s="53" t="n">
        <v>42160</v>
      </c>
      <c r="C32" s="53" t="n">
        <v>57910</v>
      </c>
      <c r="D32" s="53" t="n">
        <v>37281</v>
      </c>
      <c r="E32" s="53" t="n">
        <v>63235</v>
      </c>
      <c r="F32" s="53" t="n">
        <v>289068</v>
      </c>
      <c r="G32" s="53" t="n">
        <v>44778</v>
      </c>
      <c r="H32" s="53" t="n">
        <v>-108250</v>
      </c>
      <c r="I32" s="53" t="n">
        <v>48086</v>
      </c>
      <c r="J32" s="53" t="n">
        <v>28375</v>
      </c>
      <c r="K32" s="53" t="n">
        <v>55849</v>
      </c>
      <c r="L32" s="53" t="n">
        <v>28523.755</v>
      </c>
      <c r="M32" s="53" t="n">
        <v>74719.932</v>
      </c>
      <c r="N32" s="53" t="n">
        <v>46804</v>
      </c>
      <c r="O32" s="53" t="n">
        <v>42134</v>
      </c>
      <c r="P32" s="53" t="n">
        <v>113852.486</v>
      </c>
      <c r="Q32" s="53" t="n">
        <v>11015.129</v>
      </c>
      <c r="R32" s="53" t="n">
        <v>-9121.337</v>
      </c>
      <c r="S32" s="53" t="n">
        <v>46904.622</v>
      </c>
      <c r="T32" s="53" t="n">
        <v>191960.277</v>
      </c>
      <c r="U32" s="53" t="n">
        <v>58788</v>
      </c>
      <c r="V32" s="53" t="n">
        <v>93967</v>
      </c>
    </row>
    <row r="33" customFormat="false" ht="11.25" hidden="false" customHeight="false" outlineLevel="0" collapsed="false">
      <c r="A33" s="67" t="s">
        <v>99</v>
      </c>
      <c r="B33" s="69" t="n">
        <v>65668</v>
      </c>
      <c r="C33" s="69" t="n">
        <v>177101</v>
      </c>
      <c r="D33" s="69" t="n">
        <v>140127</v>
      </c>
      <c r="E33" s="69" t="n">
        <v>204014</v>
      </c>
      <c r="F33" s="69" t="n">
        <v>202940</v>
      </c>
      <c r="G33" s="69" t="n">
        <v>156163</v>
      </c>
      <c r="H33" s="69" t="n">
        <v>-78461</v>
      </c>
      <c r="I33" s="69" t="n">
        <v>115040</v>
      </c>
      <c r="J33" s="69" t="n">
        <v>-17297</v>
      </c>
      <c r="K33" s="69" t="n">
        <v>107265</v>
      </c>
      <c r="L33" s="69" t="n">
        <v>231686.57405</v>
      </c>
      <c r="M33" s="69" t="n">
        <v>318963.659</v>
      </c>
      <c r="N33" s="69" t="n">
        <v>226365.708</v>
      </c>
      <c r="O33" s="69" t="n">
        <v>464926.126</v>
      </c>
      <c r="P33" s="69" t="n">
        <v>626501.18</v>
      </c>
      <c r="Q33" s="69" t="n">
        <v>438453.846</v>
      </c>
      <c r="R33" s="69" t="n">
        <v>287921.486</v>
      </c>
      <c r="S33" s="69" t="n">
        <v>600758.847</v>
      </c>
      <c r="T33" s="69" t="n">
        <v>695985.767</v>
      </c>
      <c r="U33" s="69" t="n">
        <v>554626.483</v>
      </c>
      <c r="V33" s="69" t="n">
        <v>268694.744</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228</v>
      </c>
      <c r="C35" s="53" t="n">
        <v>235</v>
      </c>
      <c r="D35" s="53" t="n">
        <v>374</v>
      </c>
      <c r="E35" s="53" t="n">
        <v>230</v>
      </c>
      <c r="F35" s="53" t="n">
        <v>1155</v>
      </c>
      <c r="G35" s="71" t="n">
        <v>5057</v>
      </c>
      <c r="H35" s="71" t="n">
        <v>-1678</v>
      </c>
      <c r="I35" s="71" t="n">
        <v>218</v>
      </c>
      <c r="J35" s="71" t="n">
        <v>-3379</v>
      </c>
      <c r="K35" s="71" t="n">
        <v>271</v>
      </c>
      <c r="L35" s="53" t="n">
        <v>48968.388</v>
      </c>
      <c r="M35" s="53" t="n">
        <v>6181.225</v>
      </c>
      <c r="N35" s="53" t="n">
        <v>12865</v>
      </c>
      <c r="O35" s="53" t="n">
        <v>26978</v>
      </c>
      <c r="P35" s="53" t="n">
        <v>33515.794</v>
      </c>
      <c r="Q35" s="53" t="n">
        <v>30494.652</v>
      </c>
      <c r="R35" s="53" t="n">
        <v>35401.73</v>
      </c>
      <c r="S35" s="53" t="n">
        <v>40673.093</v>
      </c>
      <c r="T35" s="53" t="n">
        <v>33424</v>
      </c>
      <c r="U35" s="53" t="n">
        <v>67009</v>
      </c>
      <c r="V35" s="53" t="n">
        <v>70508</v>
      </c>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C37" s="53"/>
      <c r="D37" s="53"/>
      <c r="E37" s="53"/>
      <c r="F37" s="53"/>
      <c r="H37" s="53"/>
      <c r="I37" s="53"/>
      <c r="J37" s="53"/>
      <c r="K37" s="53"/>
      <c r="L37" s="53"/>
      <c r="M37" s="53"/>
      <c r="N37" s="53"/>
      <c r="O37" s="53"/>
      <c r="P37" s="53"/>
      <c r="Q37" s="53"/>
      <c r="R37" s="53"/>
      <c r="S37" s="53"/>
      <c r="T37" s="53"/>
      <c r="U37" s="53"/>
      <c r="V37" s="53"/>
    </row>
    <row r="38" customFormat="false" ht="11.25" hidden="false" customHeight="false" outlineLevel="0" collapsed="false">
      <c r="A38" s="72" t="s">
        <v>88</v>
      </c>
      <c r="B38" s="53" t="n">
        <v>228</v>
      </c>
      <c r="C38" s="53" t="n">
        <v>235</v>
      </c>
      <c r="D38" s="53" t="n">
        <v>374</v>
      </c>
      <c r="E38" s="53" t="n">
        <v>230</v>
      </c>
      <c r="F38" s="53" t="n">
        <v>1155</v>
      </c>
      <c r="G38" s="53" t="n">
        <v>5057</v>
      </c>
      <c r="H38" s="53" t="n">
        <v>-1678</v>
      </c>
      <c r="I38" s="53" t="n">
        <v>218</v>
      </c>
      <c r="J38" s="53" t="n">
        <v>-3379</v>
      </c>
      <c r="K38" s="53" t="n">
        <v>271</v>
      </c>
      <c r="L38" s="53" t="n">
        <v>48968.388</v>
      </c>
      <c r="M38" s="53" t="n">
        <v>6181.225</v>
      </c>
      <c r="N38" s="53" t="n">
        <v>12865</v>
      </c>
      <c r="O38" s="53" t="n">
        <v>26978</v>
      </c>
      <c r="P38" s="53" t="n">
        <v>33515.794</v>
      </c>
      <c r="Q38" s="53" t="n">
        <v>30494.652</v>
      </c>
      <c r="R38" s="53" t="n">
        <v>35401.73</v>
      </c>
      <c r="S38" s="53" t="n">
        <v>40673.093</v>
      </c>
      <c r="T38" s="53" t="n">
        <v>33424</v>
      </c>
      <c r="U38" s="53" t="n">
        <v>67009</v>
      </c>
      <c r="V38" s="53" t="n">
        <v>70508</v>
      </c>
    </row>
    <row r="39" customFormat="false" ht="11.25" hidden="false" customHeight="false" outlineLevel="0" collapsed="false">
      <c r="A39" s="70" t="s">
        <v>89</v>
      </c>
      <c r="B39" s="53" t="n">
        <v>6081</v>
      </c>
      <c r="C39" s="53" t="n">
        <v>671</v>
      </c>
      <c r="D39" s="53" t="n">
        <v>21</v>
      </c>
      <c r="E39" s="53" t="n">
        <v>6357</v>
      </c>
      <c r="F39" s="53" t="n">
        <v>11255</v>
      </c>
      <c r="G39" s="53" t="n">
        <v>2260</v>
      </c>
      <c r="H39" s="53" t="n">
        <v>11424</v>
      </c>
      <c r="I39" s="53" t="n">
        <v>2914</v>
      </c>
      <c r="J39" s="53" t="n">
        <v>18226</v>
      </c>
      <c r="K39" s="53" t="n">
        <v>6579</v>
      </c>
      <c r="L39" s="53" t="n">
        <v>-234.93</v>
      </c>
      <c r="M39" s="53" t="n">
        <v>136.192</v>
      </c>
      <c r="N39" s="53" t="n">
        <v>-2613.916</v>
      </c>
      <c r="O39" s="53" t="n">
        <v>36669.23</v>
      </c>
      <c r="P39" s="53" t="n">
        <v>25329.465</v>
      </c>
      <c r="Q39" s="53" t="n">
        <v>77836.73</v>
      </c>
      <c r="R39" s="53" t="n">
        <v>-5121.62099999999</v>
      </c>
      <c r="S39" s="53" t="n">
        <v>-175786.838</v>
      </c>
      <c r="T39" s="53" t="n">
        <v>-6478</v>
      </c>
      <c r="U39" s="53" t="n">
        <v>28182.245</v>
      </c>
      <c r="V39" s="53" t="n">
        <v>-1180.763</v>
      </c>
    </row>
    <row r="40" customFormat="false" ht="11.25" hidden="false" customHeight="false" outlineLevel="0" collapsed="false">
      <c r="A40" s="72" t="s">
        <v>90</v>
      </c>
      <c r="C40" s="53"/>
      <c r="D40" s="53"/>
      <c r="E40" s="53"/>
      <c r="F40" s="53"/>
      <c r="H40" s="53"/>
      <c r="I40" s="53"/>
      <c r="J40" s="53"/>
      <c r="K40" s="53"/>
      <c r="L40" s="53" t="n">
        <v>164</v>
      </c>
      <c r="M40" s="53" t="n">
        <v>0</v>
      </c>
      <c r="N40" s="53" t="n">
        <v>-1664.159</v>
      </c>
      <c r="O40" s="53" t="n">
        <v>11272.168</v>
      </c>
      <c r="P40" s="53" t="n">
        <v>9519.094</v>
      </c>
      <c r="Q40" s="53" t="n">
        <v>-8847.681</v>
      </c>
      <c r="R40" s="53" t="n">
        <v>354.134</v>
      </c>
      <c r="S40" s="53" t="n">
        <v>-3510.744</v>
      </c>
      <c r="T40" s="53" t="n">
        <v>-4099</v>
      </c>
      <c r="U40" s="53" t="n">
        <v>-1026.574</v>
      </c>
      <c r="V40" s="53" t="n">
        <v>1959.623</v>
      </c>
    </row>
    <row r="41" customFormat="false" ht="11.25" hidden="false" customHeight="false" outlineLevel="0" collapsed="false">
      <c r="A41" s="72" t="s">
        <v>91</v>
      </c>
      <c r="B41" s="53" t="n">
        <v>6081</v>
      </c>
      <c r="C41" s="53" t="n">
        <v>671</v>
      </c>
      <c r="D41" s="53" t="n">
        <v>21</v>
      </c>
      <c r="E41" s="53" t="n">
        <v>6357</v>
      </c>
      <c r="F41" s="53" t="n">
        <v>11255</v>
      </c>
      <c r="G41" s="53" t="n">
        <v>2260</v>
      </c>
      <c r="H41" s="53" t="n">
        <v>11424</v>
      </c>
      <c r="I41" s="53" t="n">
        <v>2914</v>
      </c>
      <c r="J41" s="53" t="n">
        <v>18226</v>
      </c>
      <c r="K41" s="53" t="n">
        <v>6579</v>
      </c>
      <c r="L41" s="53" t="n">
        <v>-398.93</v>
      </c>
      <c r="M41" s="53" t="n">
        <v>136.192</v>
      </c>
      <c r="N41" s="53" t="n">
        <v>-949.757</v>
      </c>
      <c r="O41" s="53" t="n">
        <v>25397.062</v>
      </c>
      <c r="P41" s="53" t="n">
        <v>15810.371</v>
      </c>
      <c r="Q41" s="53" t="n">
        <v>86684.411</v>
      </c>
      <c r="R41" s="53" t="n">
        <v>-5475.75499999999</v>
      </c>
      <c r="S41" s="53" t="n">
        <v>-172276.094</v>
      </c>
      <c r="T41" s="53" t="n">
        <v>-2379</v>
      </c>
      <c r="U41" s="53" t="n">
        <v>29208.819</v>
      </c>
      <c r="V41" s="53" t="n">
        <v>-3140.386</v>
      </c>
    </row>
    <row r="42" customFormat="false" ht="11.25" hidden="false" customHeight="false" outlineLevel="0" collapsed="false">
      <c r="A42" s="70" t="s">
        <v>92</v>
      </c>
      <c r="B42" s="53" t="n">
        <v>26994</v>
      </c>
      <c r="C42" s="53" t="n">
        <v>97133</v>
      </c>
      <c r="D42" s="53" t="n">
        <v>60595</v>
      </c>
      <c r="E42" s="53" t="n">
        <v>71430</v>
      </c>
      <c r="F42" s="53" t="n">
        <v>76860</v>
      </c>
      <c r="G42" s="53" t="n">
        <v>51290</v>
      </c>
      <c r="H42" s="53" t="n">
        <v>6516</v>
      </c>
      <c r="I42" s="53" t="n">
        <v>2043</v>
      </c>
      <c r="J42" s="53" t="n">
        <v>-51520</v>
      </c>
      <c r="K42" s="53" t="n">
        <v>37927</v>
      </c>
      <c r="L42" s="53" t="n">
        <v>-13412.042</v>
      </c>
      <c r="M42" s="53" t="n">
        <v>86381.387</v>
      </c>
      <c r="N42" s="53" t="n">
        <v>59611.382</v>
      </c>
      <c r="O42" s="53" t="n">
        <v>-6697.101</v>
      </c>
      <c r="P42" s="53" t="n">
        <v>193332.575</v>
      </c>
      <c r="Q42" s="53" t="n">
        <v>43447.417</v>
      </c>
      <c r="R42" s="53" t="n">
        <v>157431.134</v>
      </c>
      <c r="S42" s="53" t="n">
        <v>317633.216</v>
      </c>
      <c r="T42" s="53" t="n">
        <v>381655.446</v>
      </c>
      <c r="U42" s="53" t="n">
        <v>117835.368</v>
      </c>
      <c r="V42" s="53" t="n">
        <v>137845.22</v>
      </c>
    </row>
    <row r="43" customFormat="false" ht="11.25" hidden="false" customHeight="false" outlineLevel="0" collapsed="false">
      <c r="A43" s="72" t="s">
        <v>90</v>
      </c>
      <c r="C43" s="53"/>
      <c r="D43" s="53"/>
      <c r="E43" s="53"/>
      <c r="F43" s="53"/>
      <c r="H43" s="53"/>
      <c r="I43" s="53"/>
      <c r="J43" s="53"/>
      <c r="K43" s="53"/>
      <c r="L43" s="53" t="n">
        <v>-13620.698</v>
      </c>
      <c r="M43" s="53" t="n">
        <v>25475.335</v>
      </c>
      <c r="N43" s="53" t="n">
        <v>15214.921</v>
      </c>
      <c r="O43" s="53" t="n">
        <v>11086.868</v>
      </c>
      <c r="P43" s="53" t="n">
        <v>51117.177</v>
      </c>
      <c r="Q43" s="53" t="n">
        <v>-19209.13</v>
      </c>
      <c r="R43" s="53" t="n">
        <v>83164.354</v>
      </c>
      <c r="S43" s="53" t="n">
        <v>84690.113</v>
      </c>
      <c r="T43" s="53" t="n">
        <v>109723.113</v>
      </c>
      <c r="U43" s="53" t="n">
        <v>81181</v>
      </c>
      <c r="V43" s="53" t="n">
        <v>26166.663</v>
      </c>
    </row>
    <row r="44" customFormat="false" ht="11.25" hidden="false" customHeight="false" outlineLevel="0" collapsed="false">
      <c r="A44" s="72" t="s">
        <v>91</v>
      </c>
      <c r="B44" s="53" t="n">
        <v>26994</v>
      </c>
      <c r="C44" s="53" t="n">
        <v>97133</v>
      </c>
      <c r="D44" s="53" t="n">
        <v>60595</v>
      </c>
      <c r="E44" s="53" t="n">
        <v>71430</v>
      </c>
      <c r="F44" s="53" t="n">
        <v>76860</v>
      </c>
      <c r="G44" s="53" t="n">
        <v>51290</v>
      </c>
      <c r="H44" s="53" t="n">
        <v>6516</v>
      </c>
      <c r="I44" s="53" t="n">
        <v>2043</v>
      </c>
      <c r="J44" s="53" t="n">
        <v>-51520</v>
      </c>
      <c r="K44" s="53" t="n">
        <v>37927</v>
      </c>
      <c r="L44" s="53" t="n">
        <v>208.655999999999</v>
      </c>
      <c r="M44" s="53" t="n">
        <v>60906.052</v>
      </c>
      <c r="N44" s="53" t="n">
        <v>44396.461</v>
      </c>
      <c r="O44" s="53" t="n">
        <v>-17783.969</v>
      </c>
      <c r="P44" s="53" t="n">
        <v>142215.398</v>
      </c>
      <c r="Q44" s="53" t="n">
        <v>62656.547</v>
      </c>
      <c r="R44" s="53" t="n">
        <v>74266.78</v>
      </c>
      <c r="S44" s="53" t="n">
        <v>232943.103</v>
      </c>
      <c r="T44" s="53" t="n">
        <v>271932.333</v>
      </c>
      <c r="U44" s="53" t="n">
        <v>36654.368</v>
      </c>
      <c r="V44" s="53" t="n">
        <v>111678.557</v>
      </c>
    </row>
    <row r="45" customFormat="false" ht="11.25" hidden="false" customHeight="false" outlineLevel="0" collapsed="false">
      <c r="A45" s="70" t="s">
        <v>100</v>
      </c>
      <c r="B45" s="53" t="n">
        <v>18773</v>
      </c>
      <c r="C45" s="53" t="n">
        <v>46202</v>
      </c>
      <c r="D45" s="53" t="n">
        <v>4479</v>
      </c>
      <c r="E45" s="53" t="n">
        <v>16602</v>
      </c>
      <c r="F45" s="53" t="n">
        <v>30090</v>
      </c>
      <c r="G45" s="53" t="n">
        <v>13951</v>
      </c>
      <c r="H45" s="53" t="n">
        <v>-8068</v>
      </c>
      <c r="I45" s="53" t="n">
        <v>53382</v>
      </c>
      <c r="J45" s="53" t="n">
        <v>32216</v>
      </c>
      <c r="K45" s="53" t="n">
        <v>23070</v>
      </c>
      <c r="L45" s="53" t="n">
        <v>40105.48005</v>
      </c>
      <c r="M45" s="53" t="n">
        <v>8186.855</v>
      </c>
      <c r="N45" s="53" t="n">
        <v>57280.242</v>
      </c>
      <c r="O45" s="53" t="n">
        <v>23147.997</v>
      </c>
      <c r="P45" s="53" t="n">
        <v>15194.302</v>
      </c>
      <c r="Q45" s="53" t="n">
        <v>11633.208</v>
      </c>
      <c r="R45" s="53" t="n">
        <v>65535.516</v>
      </c>
      <c r="S45" s="53" t="n">
        <v>37189.24</v>
      </c>
      <c r="T45" s="53" t="n">
        <v>65673.638</v>
      </c>
      <c r="U45" s="53" t="n">
        <v>336961.87</v>
      </c>
      <c r="V45" s="53" t="n">
        <v>34046.287</v>
      </c>
    </row>
    <row r="46" s="66" customFormat="true" ht="11.25" hidden="false" customHeight="false" outlineLevel="0" collapsed="false">
      <c r="A46" s="70" t="s">
        <v>101</v>
      </c>
      <c r="B46" s="53"/>
      <c r="C46" s="53"/>
      <c r="D46" s="53"/>
      <c r="E46" s="53"/>
      <c r="F46" s="53"/>
      <c r="G46" s="53"/>
      <c r="H46" s="53"/>
      <c r="I46" s="53"/>
      <c r="J46" s="53"/>
      <c r="K46" s="53"/>
      <c r="L46" s="53"/>
      <c r="M46" s="53"/>
      <c r="N46" s="53"/>
      <c r="O46" s="53"/>
      <c r="P46" s="53"/>
      <c r="Q46" s="53"/>
      <c r="R46" s="53"/>
      <c r="S46" s="53"/>
      <c r="T46" s="53"/>
      <c r="U46" s="53"/>
      <c r="V46" s="53"/>
    </row>
    <row r="47" customFormat="false" ht="11.25" hidden="false" customHeight="false" outlineLevel="0" collapsed="false">
      <c r="A47" s="70" t="s">
        <v>102</v>
      </c>
      <c r="C47" s="53"/>
      <c r="D47" s="53"/>
      <c r="E47" s="53"/>
      <c r="F47" s="53"/>
      <c r="H47" s="53"/>
      <c r="I47" s="53"/>
      <c r="J47" s="53"/>
      <c r="K47" s="53"/>
      <c r="L47" s="53"/>
      <c r="M47" s="53"/>
      <c r="N47" s="53"/>
      <c r="O47" s="53"/>
      <c r="P47" s="53"/>
      <c r="Q47" s="53"/>
      <c r="R47" s="53"/>
      <c r="S47" s="53"/>
      <c r="T47" s="53"/>
      <c r="U47" s="53"/>
      <c r="V47" s="53"/>
    </row>
    <row r="48" customFormat="false" ht="11.25" hidden="false" customHeight="false" outlineLevel="0" collapsed="false">
      <c r="A48" s="70" t="s">
        <v>103</v>
      </c>
      <c r="B48" s="53" t="n">
        <v>13592</v>
      </c>
      <c r="C48" s="53" t="n">
        <v>32860</v>
      </c>
      <c r="D48" s="53" t="n">
        <v>74658</v>
      </c>
      <c r="E48" s="53" t="n">
        <v>109395</v>
      </c>
      <c r="F48" s="53" t="n">
        <v>83580</v>
      </c>
      <c r="G48" s="53" t="n">
        <v>83605</v>
      </c>
      <c r="H48" s="53" t="n">
        <v>-86655</v>
      </c>
      <c r="I48" s="53" t="n">
        <v>56483</v>
      </c>
      <c r="J48" s="53" t="n">
        <v>-12840</v>
      </c>
      <c r="K48" s="53" t="n">
        <v>39418</v>
      </c>
      <c r="L48" s="53" t="n">
        <v>156259.678</v>
      </c>
      <c r="M48" s="53" t="n">
        <v>218078</v>
      </c>
      <c r="N48" s="53" t="n">
        <v>99223</v>
      </c>
      <c r="O48" s="53" t="n">
        <v>384828</v>
      </c>
      <c r="P48" s="53" t="n">
        <v>359129.044</v>
      </c>
      <c r="Q48" s="53" t="n">
        <v>275041.839</v>
      </c>
      <c r="R48" s="53" t="n">
        <v>34674.727</v>
      </c>
      <c r="S48" s="53" t="n">
        <v>381050.136</v>
      </c>
      <c r="T48" s="53" t="n">
        <v>221710.683</v>
      </c>
      <c r="U48" s="53" t="n">
        <v>4638</v>
      </c>
      <c r="V48" s="53" t="n">
        <v>27476</v>
      </c>
    </row>
    <row r="49" s="66" customFormat="true" ht="11.25" hidden="false" customHeight="false" outlineLevel="0" collapsed="false">
      <c r="A49" s="72" t="s">
        <v>104</v>
      </c>
      <c r="B49" s="53"/>
      <c r="C49" s="53"/>
      <c r="D49" s="53"/>
      <c r="E49" s="53"/>
      <c r="F49" s="53"/>
      <c r="G49" s="53"/>
      <c r="H49" s="53"/>
      <c r="I49" s="53"/>
      <c r="J49" s="53"/>
      <c r="K49" s="53"/>
      <c r="L49" s="53" t="n">
        <v>0</v>
      </c>
      <c r="M49" s="53" t="n">
        <v>68647</v>
      </c>
      <c r="N49" s="53" t="n">
        <v>18372</v>
      </c>
      <c r="O49" s="53" t="n">
        <v>254743</v>
      </c>
      <c r="P49" s="53" t="n">
        <v>153231.135</v>
      </c>
      <c r="Q49" s="53" t="n">
        <v>124764.81</v>
      </c>
      <c r="R49" s="53" t="n">
        <v>24391.3</v>
      </c>
      <c r="S49" s="53" t="n">
        <v>286670.042</v>
      </c>
      <c r="T49" s="53" t="n">
        <v>122332</v>
      </c>
      <c r="U49" s="53" t="n">
        <v>17142</v>
      </c>
      <c r="V49" s="53" t="n">
        <v>67398</v>
      </c>
    </row>
    <row r="50" customFormat="false" ht="11.25" hidden="false" customHeight="false" outlineLevel="0" collapsed="false">
      <c r="A50" s="72" t="s">
        <v>105</v>
      </c>
      <c r="B50" s="53" t="n">
        <v>13592</v>
      </c>
      <c r="C50" s="53" t="n">
        <v>32860</v>
      </c>
      <c r="D50" s="53" t="n">
        <v>74658</v>
      </c>
      <c r="E50" s="53" t="n">
        <v>109395</v>
      </c>
      <c r="F50" s="53" t="n">
        <v>83580</v>
      </c>
      <c r="G50" s="53" t="n">
        <v>83605</v>
      </c>
      <c r="H50" s="53" t="n">
        <v>-86655</v>
      </c>
      <c r="I50" s="53" t="n">
        <v>56483</v>
      </c>
      <c r="J50" s="53" t="n">
        <v>-12840</v>
      </c>
      <c r="K50" s="53" t="n">
        <v>39418</v>
      </c>
      <c r="L50" s="53" t="n">
        <v>156259.678</v>
      </c>
      <c r="M50" s="53" t="n">
        <v>149431</v>
      </c>
      <c r="N50" s="53" t="n">
        <v>80851</v>
      </c>
      <c r="O50" s="53" t="n">
        <v>130085</v>
      </c>
      <c r="P50" s="53" t="n">
        <v>205897.909</v>
      </c>
      <c r="Q50" s="53" t="n">
        <v>150277.029</v>
      </c>
      <c r="R50" s="53" t="n">
        <v>10283.427</v>
      </c>
      <c r="S50" s="53" t="n">
        <v>94380.094</v>
      </c>
      <c r="T50" s="53" t="n">
        <v>99378.683</v>
      </c>
      <c r="U50" s="53" t="n">
        <v>-12504</v>
      </c>
      <c r="V50" s="53" t="n">
        <v>-39922</v>
      </c>
    </row>
    <row r="51" s="76" customFormat="true" ht="11.25" hidden="false" customHeight="false" outlineLevel="0" collapsed="false">
      <c r="A51" s="73" t="s">
        <v>106</v>
      </c>
      <c r="B51" s="74" t="n">
        <v>0</v>
      </c>
      <c r="C51" s="74" t="n">
        <v>0</v>
      </c>
      <c r="D51" s="74" t="n">
        <v>0</v>
      </c>
      <c r="E51" s="74" t="n">
        <v>0</v>
      </c>
      <c r="F51" s="74" t="n">
        <v>0</v>
      </c>
      <c r="G51" s="74" t="n">
        <v>-672</v>
      </c>
      <c r="H51" s="74" t="n">
        <v>0</v>
      </c>
      <c r="I51" s="74" t="n">
        <v>0</v>
      </c>
      <c r="J51" s="74" t="n">
        <v>0</v>
      </c>
      <c r="K51" s="74" t="n">
        <v>0</v>
      </c>
      <c r="L51" s="74" t="n">
        <v>0.498049999965588</v>
      </c>
      <c r="M51" s="74" t="n">
        <v>0.222000000008848</v>
      </c>
      <c r="N51" s="74" t="n">
        <v>3.31399999998393</v>
      </c>
      <c r="O51" s="74" t="n">
        <v>-0.156000000017229</v>
      </c>
      <c r="P51" s="74" t="n">
        <v>-66.5410000000557</v>
      </c>
      <c r="Q51" s="74" t="n">
        <v>0.535050000064075</v>
      </c>
      <c r="R51" s="74" t="n">
        <v>-73.722604749928</v>
      </c>
      <c r="S51" s="74" t="n">
        <v>-0.219076245310134</v>
      </c>
      <c r="T51" s="74" t="n">
        <v>0.40200000006007</v>
      </c>
      <c r="U51" s="74" t="n">
        <v>0.00199900002917275</v>
      </c>
      <c r="V51" s="74" t="n">
        <v>-0.0478249999869149</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s="142" customFormat="true" ht="11.25" hidden="false" customHeight="true" outlineLevel="0" collapsed="false">
      <c r="A57" s="140" t="s">
        <v>233</v>
      </c>
      <c r="B57" s="140"/>
      <c r="C57" s="140"/>
      <c r="D57" s="140"/>
      <c r="E57" s="140"/>
      <c r="F57" s="140"/>
      <c r="G57" s="140"/>
      <c r="H57" s="140"/>
      <c r="I57" s="140"/>
      <c r="J57" s="140"/>
      <c r="K57" s="140"/>
      <c r="L57" s="140"/>
      <c r="M57" s="141"/>
      <c r="N57" s="141"/>
      <c r="O57" s="141"/>
      <c r="P57" s="141"/>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0.85"/>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234</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116</v>
      </c>
      <c r="U4" s="59" t="s">
        <v>71</v>
      </c>
      <c r="V4" s="59" t="s">
        <v>72</v>
      </c>
    </row>
    <row r="5" customFormat="false" ht="11.25" hidden="false" customHeight="false" outlineLevel="0" collapsed="false">
      <c r="A5" s="60" t="s">
        <v>73</v>
      </c>
      <c r="B5" s="61" t="n">
        <v>-64008</v>
      </c>
      <c r="C5" s="61" t="n">
        <v>-98772</v>
      </c>
      <c r="D5" s="61" t="n">
        <v>-116335</v>
      </c>
      <c r="E5" s="61" t="n">
        <v>-116514</v>
      </c>
      <c r="F5" s="61" t="n">
        <v>-132397</v>
      </c>
      <c r="G5" s="61" t="n">
        <v>-133370</v>
      </c>
      <c r="H5" s="61" t="n">
        <v>-107884</v>
      </c>
      <c r="I5" s="61" t="n">
        <v>-46361</v>
      </c>
      <c r="J5" s="61" t="n">
        <v>-14887</v>
      </c>
      <c r="K5" s="61" t="n">
        <v>51706</v>
      </c>
      <c r="L5" s="61" t="n">
        <v>-47136</v>
      </c>
      <c r="M5" s="61" t="n">
        <v>-81780</v>
      </c>
      <c r="N5" s="61" t="n">
        <v>-283022</v>
      </c>
      <c r="O5" s="61" t="n">
        <v>-494801</v>
      </c>
      <c r="P5" s="61" t="n">
        <v>-112759</v>
      </c>
      <c r="Q5" s="61" t="n">
        <v>-486574</v>
      </c>
      <c r="R5" s="61" t="n">
        <v>-208164</v>
      </c>
      <c r="S5" s="61" t="n">
        <v>-632000</v>
      </c>
      <c r="T5" s="61" t="n">
        <v>-724130</v>
      </c>
      <c r="U5" s="61" t="n">
        <v>-450890</v>
      </c>
      <c r="V5" s="61" t="n">
        <v>-790225</v>
      </c>
      <c r="W5" s="62"/>
      <c r="X5" s="63"/>
      <c r="Y5" s="63"/>
    </row>
    <row r="6" customFormat="false" ht="11.25" hidden="false" customHeight="false" outlineLevel="0" collapsed="false">
      <c r="A6" s="64" t="s">
        <v>74</v>
      </c>
      <c r="B6" s="65" t="n">
        <v>-4430</v>
      </c>
      <c r="C6" s="65" t="n">
        <v>-31406</v>
      </c>
      <c r="D6" s="65" t="n">
        <v>-59299</v>
      </c>
      <c r="E6" s="65" t="n">
        <v>-62682</v>
      </c>
      <c r="F6" s="65" t="n">
        <v>-62774</v>
      </c>
      <c r="G6" s="65" t="n">
        <v>-58990</v>
      </c>
      <c r="H6" s="65" t="n">
        <v>-26165</v>
      </c>
      <c r="I6" s="65" t="n">
        <v>23523</v>
      </c>
      <c r="J6" s="65" t="n">
        <v>49520</v>
      </c>
      <c r="K6" s="65" t="n">
        <v>157601</v>
      </c>
      <c r="L6" s="65" t="n">
        <v>105900</v>
      </c>
      <c r="M6" s="65" t="n">
        <v>116300</v>
      </c>
      <c r="N6" s="65" t="n">
        <v>25731</v>
      </c>
      <c r="O6" s="65" t="n">
        <v>-141800</v>
      </c>
      <c r="P6" s="65" t="n">
        <v>264300</v>
      </c>
      <c r="Q6" s="65" t="n">
        <v>-147000</v>
      </c>
      <c r="R6" s="65" t="n">
        <v>162800</v>
      </c>
      <c r="S6" s="65" t="n">
        <v>-192400</v>
      </c>
      <c r="T6" s="65" t="n">
        <v>-221400</v>
      </c>
      <c r="U6" s="65" t="n">
        <v>187900</v>
      </c>
      <c r="V6" s="65" t="n">
        <v>-46900</v>
      </c>
    </row>
    <row r="7" customFormat="false" ht="11.25" hidden="false" customHeight="false" outlineLevel="0" collapsed="false">
      <c r="A7" s="64" t="s">
        <v>75</v>
      </c>
      <c r="B7" s="65"/>
      <c r="C7" s="65"/>
      <c r="D7" s="65"/>
      <c r="E7" s="65"/>
      <c r="F7" s="65"/>
      <c r="G7" s="65"/>
      <c r="H7" s="65"/>
      <c r="I7" s="65"/>
      <c r="J7" s="65"/>
      <c r="K7" s="65"/>
      <c r="L7" s="65" t="n">
        <v>0</v>
      </c>
      <c r="M7" s="65" t="n">
        <v>0</v>
      </c>
      <c r="N7" s="65" t="n">
        <v>15304</v>
      </c>
      <c r="O7" s="65" t="n">
        <v>0</v>
      </c>
      <c r="P7" s="65" t="n">
        <v>18854</v>
      </c>
      <c r="Q7" s="65" t="n">
        <v>0</v>
      </c>
      <c r="R7" s="65" t="n">
        <v>0</v>
      </c>
      <c r="S7" s="65" t="n">
        <v>0</v>
      </c>
      <c r="T7" s="65" t="n">
        <v>0</v>
      </c>
      <c r="U7" s="65" t="n">
        <v>0</v>
      </c>
      <c r="V7" s="65" t="n">
        <v>0</v>
      </c>
    </row>
    <row r="8" customFormat="false" ht="11.25" hidden="false" customHeight="false" outlineLevel="0" collapsed="false">
      <c r="A8" s="64" t="s">
        <v>76</v>
      </c>
      <c r="B8" s="65" t="n">
        <v>-4430</v>
      </c>
      <c r="C8" s="65" t="n">
        <v>-31406</v>
      </c>
      <c r="D8" s="65" t="n">
        <v>-59299</v>
      </c>
      <c r="E8" s="65" t="n">
        <v>-62682</v>
      </c>
      <c r="F8" s="65" t="n">
        <v>-62774</v>
      </c>
      <c r="G8" s="65" t="n">
        <v>-58990</v>
      </c>
      <c r="H8" s="65" t="n">
        <v>-26165</v>
      </c>
      <c r="I8" s="65" t="n">
        <v>23523</v>
      </c>
      <c r="J8" s="65" t="n">
        <v>49520</v>
      </c>
      <c r="K8" s="65" t="n">
        <v>157601</v>
      </c>
      <c r="L8" s="65" t="n">
        <v>105900</v>
      </c>
      <c r="M8" s="65" t="n">
        <v>116300</v>
      </c>
      <c r="N8" s="65" t="n">
        <v>10427</v>
      </c>
      <c r="O8" s="65" t="n">
        <v>-141800</v>
      </c>
      <c r="P8" s="65" t="n">
        <v>245446</v>
      </c>
      <c r="Q8" s="65" t="n">
        <v>-147000</v>
      </c>
      <c r="R8" s="65" t="n">
        <v>162800</v>
      </c>
      <c r="S8" s="65" t="n">
        <v>-192400</v>
      </c>
      <c r="T8" s="65" t="n">
        <v>-221400</v>
      </c>
      <c r="U8" s="65" t="n">
        <v>187900</v>
      </c>
      <c r="V8" s="65" t="n">
        <v>-46900</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59578</v>
      </c>
      <c r="C11" s="61" t="n">
        <v>67366</v>
      </c>
      <c r="D11" s="61" t="n">
        <v>57036</v>
      </c>
      <c r="E11" s="61" t="n">
        <v>53832</v>
      </c>
      <c r="F11" s="61" t="n">
        <v>69623</v>
      </c>
      <c r="G11" s="61" t="n">
        <v>74380</v>
      </c>
      <c r="H11" s="61" t="n">
        <v>81719</v>
      </c>
      <c r="I11" s="61" t="n">
        <v>69884</v>
      </c>
      <c r="J11" s="61" t="n">
        <v>64407</v>
      </c>
      <c r="K11" s="61" t="n">
        <v>105895</v>
      </c>
      <c r="L11" s="61" t="n">
        <v>153036</v>
      </c>
      <c r="M11" s="61" t="n">
        <v>198080</v>
      </c>
      <c r="N11" s="61" t="n">
        <v>308753</v>
      </c>
      <c r="O11" s="61" t="n">
        <v>353001</v>
      </c>
      <c r="P11" s="61" t="n">
        <v>377059</v>
      </c>
      <c r="Q11" s="61" t="n">
        <v>339574</v>
      </c>
      <c r="R11" s="61" t="n">
        <v>370964</v>
      </c>
      <c r="S11" s="61" t="n">
        <v>439600</v>
      </c>
      <c r="T11" s="61" t="n">
        <v>502730</v>
      </c>
      <c r="U11" s="61" t="n">
        <v>638790</v>
      </c>
      <c r="V11" s="61" t="n">
        <v>743325</v>
      </c>
      <c r="W11" s="62"/>
      <c r="X11" s="63"/>
      <c r="Y11" s="63"/>
    </row>
    <row r="12" customFormat="false" ht="11.25" hidden="false" customHeight="false" outlineLevel="0" collapsed="false">
      <c r="A12" s="64" t="s">
        <v>80</v>
      </c>
      <c r="B12" s="65" t="n">
        <v>58559</v>
      </c>
      <c r="C12" s="65" t="n">
        <v>62864</v>
      </c>
      <c r="D12" s="65" t="n">
        <v>52974</v>
      </c>
      <c r="E12" s="65" t="n">
        <v>59665</v>
      </c>
      <c r="F12" s="65" t="n">
        <v>62269</v>
      </c>
      <c r="G12" s="65" t="n">
        <v>64690</v>
      </c>
      <c r="H12" s="65" t="n">
        <v>66986</v>
      </c>
      <c r="I12" s="65" t="n">
        <v>70385</v>
      </c>
      <c r="J12" s="65" t="n">
        <v>87278</v>
      </c>
      <c r="K12" s="65" t="n">
        <v>105895</v>
      </c>
      <c r="L12" s="65" t="n">
        <v>153036</v>
      </c>
      <c r="M12" s="65" t="n">
        <v>198080</v>
      </c>
      <c r="N12" s="65" t="n">
        <v>307551</v>
      </c>
      <c r="O12" s="65" t="n">
        <v>353001</v>
      </c>
      <c r="P12" s="65" t="n">
        <v>377059</v>
      </c>
      <c r="Q12" s="65" t="n">
        <v>339574</v>
      </c>
      <c r="R12" s="65" t="n">
        <v>370964</v>
      </c>
      <c r="S12" s="65" t="n">
        <v>439600</v>
      </c>
      <c r="T12" s="65" t="n">
        <v>502730</v>
      </c>
      <c r="U12" s="65" t="n">
        <v>638790</v>
      </c>
      <c r="V12" s="65" t="n">
        <v>743325</v>
      </c>
    </row>
    <row r="13" customFormat="false" ht="11.25" hidden="false" customHeight="false" outlineLevel="0" collapsed="false">
      <c r="A13" s="64" t="s">
        <v>81</v>
      </c>
      <c r="B13" s="65" t="n">
        <v>1019</v>
      </c>
      <c r="C13" s="65" t="n">
        <v>4502</v>
      </c>
      <c r="D13" s="65" t="n">
        <v>4062</v>
      </c>
      <c r="E13" s="65" t="n">
        <v>-5833</v>
      </c>
      <c r="F13" s="65" t="n">
        <v>7354</v>
      </c>
      <c r="G13" s="65" t="n">
        <v>9690</v>
      </c>
      <c r="H13" s="65" t="n">
        <v>14733</v>
      </c>
      <c r="I13" s="65" t="n">
        <v>-501</v>
      </c>
      <c r="J13" s="65" t="n">
        <v>-22871</v>
      </c>
      <c r="K13" s="65" t="n">
        <v>0</v>
      </c>
      <c r="L13" s="65" t="n">
        <v>0</v>
      </c>
      <c r="M13" s="65" t="n">
        <v>0</v>
      </c>
      <c r="N13" s="65" t="n">
        <v>1202</v>
      </c>
      <c r="O13" s="65" t="n">
        <v>0</v>
      </c>
      <c r="P13" s="65" t="n">
        <v>0</v>
      </c>
      <c r="Q13" s="65" t="n">
        <v>0</v>
      </c>
      <c r="R13" s="65" t="n">
        <v>0</v>
      </c>
      <c r="S13" s="65" t="n">
        <v>0</v>
      </c>
      <c r="T13" s="65" t="n">
        <v>0</v>
      </c>
      <c r="U13" s="65" t="n">
        <v>0</v>
      </c>
      <c r="V13" s="65" t="n">
        <v>0</v>
      </c>
    </row>
    <row r="14" s="66" customFormat="true" ht="10.5" hidden="false" customHeight="false" outlineLevel="0" collapsed="false">
      <c r="A14" s="67" t="s">
        <v>82</v>
      </c>
      <c r="B14" s="61" t="n">
        <v>-65458</v>
      </c>
      <c r="C14" s="61" t="n">
        <v>-96027</v>
      </c>
      <c r="D14" s="61" t="n">
        <v>-108482</v>
      </c>
      <c r="E14" s="61" t="n">
        <v>-143653</v>
      </c>
      <c r="F14" s="61" t="n">
        <v>-52803</v>
      </c>
      <c r="G14" s="61" t="n">
        <v>-152596</v>
      </c>
      <c r="H14" s="61" t="n">
        <v>-89637</v>
      </c>
      <c r="I14" s="61" t="n">
        <v>-71711</v>
      </c>
      <c r="J14" s="61" t="n">
        <v>-48361</v>
      </c>
      <c r="K14" s="61" t="n">
        <v>15964</v>
      </c>
      <c r="L14" s="61" t="n">
        <v>-140504.97078</v>
      </c>
      <c r="M14" s="61" t="n">
        <v>-89756.60166</v>
      </c>
      <c r="N14" s="61" t="n">
        <v>-295279.982</v>
      </c>
      <c r="O14" s="61" t="n">
        <v>-767715.85307</v>
      </c>
      <c r="P14" s="61" t="n">
        <v>-809485.224382</v>
      </c>
      <c r="Q14" s="61" t="n">
        <v>-997347.4805018</v>
      </c>
      <c r="R14" s="61" t="n">
        <v>-1111707.93567276</v>
      </c>
      <c r="S14" s="61" t="n">
        <v>-1730607.50323033</v>
      </c>
      <c r="T14" s="61" t="n">
        <v>-1700526.015819</v>
      </c>
      <c r="U14" s="61" t="n">
        <v>-1048451.089311</v>
      </c>
      <c r="V14" s="61" t="n">
        <v>-1290025.148571</v>
      </c>
      <c r="W14" s="68"/>
      <c r="X14" s="62"/>
      <c r="Y14" s="62"/>
    </row>
    <row r="15" customFormat="false" ht="11.25" hidden="false" customHeight="false" outlineLevel="0" collapsed="false">
      <c r="A15" s="67" t="s">
        <v>83</v>
      </c>
      <c r="B15" s="69" t="n">
        <v>86537</v>
      </c>
      <c r="C15" s="69" t="n">
        <v>75921</v>
      </c>
      <c r="D15" s="69" t="n">
        <v>76759</v>
      </c>
      <c r="E15" s="69" t="n">
        <v>44447</v>
      </c>
      <c r="F15" s="69" t="n">
        <v>256873</v>
      </c>
      <c r="G15" s="69" t="n">
        <v>152682</v>
      </c>
      <c r="H15" s="69" t="n">
        <v>90247</v>
      </c>
      <c r="I15" s="69" t="n">
        <v>-15896</v>
      </c>
      <c r="J15" s="69" t="n">
        <v>140269</v>
      </c>
      <c r="K15" s="69" t="n">
        <v>126883</v>
      </c>
      <c r="L15" s="69" t="n">
        <v>121800.14356</v>
      </c>
      <c r="M15" s="69" t="n">
        <v>174149.6177</v>
      </c>
      <c r="N15" s="69" t="n">
        <v>109346.259</v>
      </c>
      <c r="O15" s="69" t="n">
        <v>14138.32193</v>
      </c>
      <c r="P15" s="69" t="n">
        <v>328394.111898</v>
      </c>
      <c r="Q15" s="69" t="n">
        <v>159190.3689624</v>
      </c>
      <c r="R15" s="69" t="n">
        <v>258817.157313245</v>
      </c>
      <c r="S15" s="69" t="n">
        <v>158089.111835667</v>
      </c>
      <c r="T15" s="69" t="n">
        <v>301071.464096</v>
      </c>
      <c r="U15" s="69" t="n">
        <v>936031.281675</v>
      </c>
      <c r="V15" s="69" t="n">
        <v>74158.435857</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18400</v>
      </c>
      <c r="C17" s="71" t="n">
        <v>2218</v>
      </c>
      <c r="D17" s="71" t="n">
        <v>-844</v>
      </c>
      <c r="E17" s="71" t="n">
        <v>-24480</v>
      </c>
      <c r="F17" s="71" t="n">
        <v>155073</v>
      </c>
      <c r="G17" s="71" t="n">
        <v>59074</v>
      </c>
      <c r="H17" s="71" t="n">
        <v>62362</v>
      </c>
      <c r="I17" s="71" t="n">
        <v>-147449</v>
      </c>
      <c r="J17" s="71" t="n">
        <v>60900</v>
      </c>
      <c r="K17" s="71" t="n">
        <v>46596</v>
      </c>
      <c r="L17" s="71" t="n">
        <v>106245.65958</v>
      </c>
      <c r="M17" s="71" t="n">
        <v>113263.2158</v>
      </c>
      <c r="N17" s="71" t="n">
        <v>63924.673</v>
      </c>
      <c r="O17" s="71" t="n">
        <v>2224.77293</v>
      </c>
      <c r="P17" s="71" t="n">
        <v>100390.572898</v>
      </c>
      <c r="Q17" s="71" t="n">
        <v>78122.9596736</v>
      </c>
      <c r="R17" s="71" t="n">
        <v>200017.505064245</v>
      </c>
      <c r="S17" s="71" t="n">
        <v>-33727.8826643332</v>
      </c>
      <c r="T17" s="71" t="n">
        <v>20181.128096</v>
      </c>
      <c r="U17" s="71" t="n">
        <v>537492.935675</v>
      </c>
      <c r="V17" s="71" t="n">
        <v>20018.433927</v>
      </c>
    </row>
    <row r="18" s="66" customFormat="true" ht="11.25" hidden="false" customHeight="false" outlineLevel="0" collapsed="false">
      <c r="A18" s="72" t="s">
        <v>86</v>
      </c>
      <c r="B18" s="53" t="n">
        <v>2</v>
      </c>
      <c r="C18" s="53" t="n">
        <v>-6</v>
      </c>
      <c r="D18" s="53"/>
      <c r="E18" s="53"/>
      <c r="F18" s="53" t="n">
        <v>110</v>
      </c>
      <c r="G18" s="53" t="n">
        <v>19</v>
      </c>
      <c r="H18" s="53" t="n">
        <v>22</v>
      </c>
      <c r="I18" s="53" t="n">
        <v>22</v>
      </c>
      <c r="J18" s="53" t="n">
        <v>-175</v>
      </c>
      <c r="K18" s="53" t="n">
        <v>-1</v>
      </c>
      <c r="L18" s="53" t="n">
        <v>0</v>
      </c>
      <c r="M18" s="53" t="n">
        <v>68</v>
      </c>
      <c r="N18" s="53" t="n">
        <v>134</v>
      </c>
      <c r="O18" s="53" t="n">
        <v>88</v>
      </c>
      <c r="P18" s="53" t="n">
        <v>179</v>
      </c>
      <c r="Q18" s="53" t="n">
        <v>197</v>
      </c>
      <c r="R18" s="53" t="n">
        <v>85</v>
      </c>
      <c r="S18" s="53" t="n">
        <v>0</v>
      </c>
      <c r="T18" s="53" t="n">
        <v>0</v>
      </c>
      <c r="U18" s="53" t="n">
        <v>0</v>
      </c>
      <c r="V18" s="53" t="n">
        <v>0</v>
      </c>
    </row>
    <row r="19" s="66" customFormat="true" ht="11.25" hidden="false" customHeight="false" outlineLevel="0" collapsed="false">
      <c r="A19" s="72" t="s">
        <v>87</v>
      </c>
      <c r="B19" s="53" t="n">
        <v>18398</v>
      </c>
      <c r="C19" s="53" t="n">
        <v>2224</v>
      </c>
      <c r="D19" s="53" t="n">
        <v>-844</v>
      </c>
      <c r="E19" s="53" t="n">
        <v>-24480</v>
      </c>
      <c r="F19" s="53" t="n">
        <v>154963</v>
      </c>
      <c r="G19" s="53" t="n">
        <v>59055</v>
      </c>
      <c r="H19" s="53" t="n">
        <v>62340</v>
      </c>
      <c r="I19" s="53" t="n">
        <v>-147471</v>
      </c>
      <c r="J19" s="53" t="n">
        <v>61075</v>
      </c>
      <c r="K19" s="53" t="n">
        <v>46597</v>
      </c>
      <c r="L19" s="53" t="n">
        <v>65030</v>
      </c>
      <c r="M19" s="53" t="n">
        <v>79384</v>
      </c>
      <c r="N19" s="53" t="n">
        <v>23982.589</v>
      </c>
      <c r="O19" s="53" t="n">
        <v>-17225.74307</v>
      </c>
      <c r="P19" s="53" t="n">
        <v>60906.494898</v>
      </c>
      <c r="Q19" s="53" t="n">
        <v>58270.596</v>
      </c>
      <c r="R19" s="53" t="n">
        <v>192967.438</v>
      </c>
      <c r="S19" s="53" t="n">
        <v>-36991.086</v>
      </c>
      <c r="T19" s="53" t="n">
        <v>32125.79</v>
      </c>
      <c r="U19" s="53" t="n">
        <v>507550.571013</v>
      </c>
      <c r="V19" s="53" t="n">
        <v>-23824.268</v>
      </c>
    </row>
    <row r="20" s="66" customFormat="true" ht="11.25" hidden="false" customHeight="false" outlineLevel="0" collapsed="false">
      <c r="A20" s="72" t="s">
        <v>88</v>
      </c>
      <c r="B20" s="53"/>
      <c r="C20" s="53"/>
      <c r="D20" s="53"/>
      <c r="E20" s="53"/>
      <c r="F20" s="53"/>
      <c r="G20" s="53"/>
      <c r="H20" s="53"/>
      <c r="I20" s="53"/>
      <c r="J20" s="53"/>
      <c r="K20" s="53"/>
      <c r="L20" s="53" t="n">
        <v>41215.65958</v>
      </c>
      <c r="M20" s="53" t="n">
        <v>33811.2158</v>
      </c>
      <c r="N20" s="53" t="n">
        <v>39808.084</v>
      </c>
      <c r="O20" s="53" t="n">
        <v>19362.516</v>
      </c>
      <c r="P20" s="53" t="n">
        <v>39305.078</v>
      </c>
      <c r="Q20" s="53" t="n">
        <v>19655.3636736</v>
      </c>
      <c r="R20" s="53" t="n">
        <v>6965.06706424517</v>
      </c>
      <c r="S20" s="53" t="n">
        <v>3263.2033356668</v>
      </c>
      <c r="T20" s="53" t="n">
        <v>-11944.661904</v>
      </c>
      <c r="U20" s="53" t="n">
        <v>29942.364662</v>
      </c>
      <c r="V20" s="53" t="n">
        <v>43842.701927</v>
      </c>
    </row>
    <row r="21" s="66" customFormat="true" ht="11.25" hidden="false" customHeight="false" outlineLevel="0" collapsed="false">
      <c r="A21" s="70" t="s">
        <v>89</v>
      </c>
      <c r="B21" s="53"/>
      <c r="C21" s="53"/>
      <c r="D21" s="53"/>
      <c r="E21" s="53"/>
      <c r="F21" s="53"/>
      <c r="G21" s="53"/>
      <c r="H21" s="53"/>
      <c r="I21" s="53"/>
      <c r="J21" s="53" t="n">
        <v>0</v>
      </c>
      <c r="K21" s="53" t="n">
        <v>0</v>
      </c>
      <c r="L21" s="53" t="n">
        <v>0</v>
      </c>
      <c r="M21" s="53" t="n">
        <v>613</v>
      </c>
      <c r="N21" s="53" t="n">
        <v>6654</v>
      </c>
      <c r="O21" s="53" t="n">
        <v>3595</v>
      </c>
      <c r="P21" s="53" t="n">
        <v>21548</v>
      </c>
      <c r="Q21" s="53" t="n">
        <v>14728</v>
      </c>
      <c r="R21" s="53" t="n">
        <v>8297</v>
      </c>
      <c r="S21" s="53" t="n">
        <v>-2637</v>
      </c>
      <c r="T21" s="53" t="n">
        <v>0</v>
      </c>
      <c r="U21" s="53" t="n">
        <v>3321</v>
      </c>
      <c r="V21" s="53" t="n">
        <v>0</v>
      </c>
    </row>
    <row r="22" customFormat="false" ht="11.25" hidden="false" customHeight="false" outlineLevel="0" collapsed="false">
      <c r="A22" s="72" t="s">
        <v>90</v>
      </c>
      <c r="C22" s="53"/>
      <c r="D22" s="53"/>
      <c r="E22" s="53"/>
      <c r="F22" s="53"/>
      <c r="H22" s="53"/>
      <c r="I22" s="53"/>
      <c r="J22" s="53"/>
      <c r="K22" s="53"/>
      <c r="L22" s="53" t="n">
        <v>0</v>
      </c>
      <c r="M22" s="53" t="n">
        <v>0</v>
      </c>
      <c r="N22" s="53" t="n">
        <v>0</v>
      </c>
      <c r="O22" s="53" t="n">
        <v>1259</v>
      </c>
      <c r="P22" s="53" t="n">
        <v>6902</v>
      </c>
      <c r="Q22" s="53" t="n">
        <v>96</v>
      </c>
      <c r="R22" s="53" t="n">
        <v>50</v>
      </c>
      <c r="S22" s="53" t="n">
        <v>3526</v>
      </c>
      <c r="T22" s="53" t="n">
        <v>0</v>
      </c>
      <c r="U22" s="53" t="n">
        <v>4464</v>
      </c>
      <c r="V22" s="53" t="n">
        <v>0</v>
      </c>
    </row>
    <row r="23" customFormat="false" ht="11.25" hidden="false" customHeight="false" outlineLevel="0" collapsed="false">
      <c r="A23" s="72" t="s">
        <v>91</v>
      </c>
      <c r="C23" s="53"/>
      <c r="D23" s="53"/>
      <c r="E23" s="53"/>
      <c r="F23" s="53"/>
      <c r="H23" s="53"/>
      <c r="I23" s="53"/>
      <c r="J23" s="53"/>
      <c r="K23" s="53"/>
      <c r="L23" s="53" t="n">
        <v>0</v>
      </c>
      <c r="M23" s="53" t="n">
        <v>613</v>
      </c>
      <c r="N23" s="53" t="n">
        <v>6654</v>
      </c>
      <c r="O23" s="53" t="n">
        <v>2336</v>
      </c>
      <c r="P23" s="53" t="n">
        <v>14646</v>
      </c>
      <c r="Q23" s="53" t="n">
        <v>14632</v>
      </c>
      <c r="R23" s="53" t="n">
        <v>8247</v>
      </c>
      <c r="S23" s="53" t="n">
        <v>-6163</v>
      </c>
      <c r="T23" s="53" t="n">
        <v>0</v>
      </c>
      <c r="U23" s="53" t="n">
        <v>-1143</v>
      </c>
      <c r="V23" s="53" t="n">
        <v>0</v>
      </c>
    </row>
    <row r="24" customFormat="false" ht="11.25" hidden="false" customHeight="false" outlineLevel="0" collapsed="false">
      <c r="A24" s="70" t="s">
        <v>92</v>
      </c>
      <c r="B24" s="53" t="n">
        <v>59108</v>
      </c>
      <c r="C24" s="53" t="n">
        <v>66013</v>
      </c>
      <c r="D24" s="53" t="n">
        <v>67656</v>
      </c>
      <c r="E24" s="53" t="n">
        <v>66538</v>
      </c>
      <c r="F24" s="53" t="n">
        <v>86364</v>
      </c>
      <c r="G24" s="53" t="n">
        <v>31857</v>
      </c>
      <c r="H24" s="53" t="n">
        <v>22545</v>
      </c>
      <c r="I24" s="53" t="n">
        <v>-11781</v>
      </c>
      <c r="J24" s="53" t="n">
        <v>23094</v>
      </c>
      <c r="K24" s="53" t="n">
        <v>45710</v>
      </c>
      <c r="L24" s="53" t="n">
        <v>14964.86898</v>
      </c>
      <c r="M24" s="53" t="n">
        <v>37793.34068</v>
      </c>
      <c r="N24" s="53" t="n">
        <v>40154.785</v>
      </c>
      <c r="O24" s="53" t="n">
        <v>-1161.46</v>
      </c>
      <c r="P24" s="53" t="n">
        <v>122092.189</v>
      </c>
      <c r="Q24" s="53" t="n">
        <v>36827.8679088</v>
      </c>
      <c r="R24" s="53" t="n">
        <v>56269.783249</v>
      </c>
      <c r="S24" s="53" t="n">
        <v>73943.11</v>
      </c>
      <c r="T24" s="53" t="n">
        <v>58951.525</v>
      </c>
      <c r="U24" s="53" t="n">
        <v>14122.275</v>
      </c>
      <c r="V24" s="53" t="n">
        <v>18109.273</v>
      </c>
    </row>
    <row r="25" s="66" customFormat="true" ht="11.25" hidden="false" customHeight="false" outlineLevel="0" collapsed="false">
      <c r="A25" s="72" t="s">
        <v>90</v>
      </c>
      <c r="B25" s="53"/>
      <c r="C25" s="53"/>
      <c r="D25" s="53"/>
      <c r="E25" s="53"/>
      <c r="F25" s="53"/>
      <c r="G25" s="53"/>
      <c r="H25" s="53"/>
      <c r="I25" s="53"/>
      <c r="J25" s="53"/>
      <c r="K25" s="53"/>
      <c r="L25" s="53" t="n">
        <v>-731.582</v>
      </c>
      <c r="M25" s="53" t="n">
        <v>43.453</v>
      </c>
      <c r="N25" s="53" t="n">
        <v>29</v>
      </c>
      <c r="O25" s="53" t="n">
        <v>-5946</v>
      </c>
      <c r="P25" s="53" t="n">
        <v>-14.246</v>
      </c>
      <c r="Q25" s="53" t="n">
        <v>152.339</v>
      </c>
      <c r="R25" s="53" t="n">
        <v>11172.856499</v>
      </c>
      <c r="S25" s="53" t="n">
        <v>3.12</v>
      </c>
      <c r="T25" s="53" t="n">
        <v>1741</v>
      </c>
      <c r="U25" s="53" t="n">
        <v>9</v>
      </c>
      <c r="V25" s="53" t="n">
        <v>0</v>
      </c>
    </row>
    <row r="26" customFormat="false" ht="11.25" hidden="false" customHeight="false" outlineLevel="0" collapsed="false">
      <c r="A26" s="72" t="s">
        <v>91</v>
      </c>
      <c r="B26" s="53" t="n">
        <v>59108</v>
      </c>
      <c r="C26" s="53" t="n">
        <v>66013</v>
      </c>
      <c r="D26" s="53" t="n">
        <v>67656</v>
      </c>
      <c r="E26" s="53" t="n">
        <v>66538</v>
      </c>
      <c r="F26" s="53" t="n">
        <v>86364</v>
      </c>
      <c r="G26" s="53" t="n">
        <v>31857</v>
      </c>
      <c r="H26" s="53" t="n">
        <v>22545</v>
      </c>
      <c r="I26" s="53" t="n">
        <v>-11781</v>
      </c>
      <c r="J26" s="53" t="n">
        <v>23094</v>
      </c>
      <c r="K26" s="53" t="n">
        <v>45710</v>
      </c>
      <c r="L26" s="53" t="n">
        <v>15696.45098</v>
      </c>
      <c r="M26" s="53" t="n">
        <v>37749.88768</v>
      </c>
      <c r="N26" s="53" t="n">
        <v>40125.785</v>
      </c>
      <c r="O26" s="53" t="n">
        <v>4784.54</v>
      </c>
      <c r="P26" s="53" t="n">
        <v>122106.435</v>
      </c>
      <c r="Q26" s="53" t="n">
        <v>36675.5289088</v>
      </c>
      <c r="R26" s="53" t="n">
        <v>45096.92675</v>
      </c>
      <c r="S26" s="53" t="n">
        <v>73939.99</v>
      </c>
      <c r="T26" s="53" t="n">
        <v>57210.525</v>
      </c>
      <c r="U26" s="53" t="n">
        <v>14113.275</v>
      </c>
      <c r="V26" s="53" t="n">
        <v>18109.273</v>
      </c>
    </row>
    <row r="27" customFormat="false" ht="11.25" hidden="false" customHeight="false" outlineLevel="0" collapsed="false">
      <c r="A27" s="70" t="s">
        <v>93</v>
      </c>
      <c r="B27" s="53" t="n">
        <v>6169</v>
      </c>
      <c r="C27" s="53" t="n">
        <v>7432</v>
      </c>
      <c r="D27" s="53" t="n">
        <v>4162</v>
      </c>
      <c r="E27" s="53" t="n">
        <v>4877</v>
      </c>
      <c r="F27" s="53" t="n">
        <v>6617</v>
      </c>
      <c r="G27" s="53" t="n">
        <v>40246</v>
      </c>
      <c r="H27" s="53" t="n">
        <v>3715</v>
      </c>
      <c r="I27" s="53" t="n">
        <v>95097</v>
      </c>
      <c r="J27" s="53" t="n">
        <v>36770</v>
      </c>
      <c r="K27" s="53" t="n">
        <v>22787</v>
      </c>
      <c r="L27" s="53" t="n">
        <v>589.615</v>
      </c>
      <c r="M27" s="53" t="n">
        <v>9211.06122</v>
      </c>
      <c r="N27" s="53" t="n">
        <v>7077.801</v>
      </c>
      <c r="O27" s="53" t="n">
        <v>9402.698</v>
      </c>
      <c r="P27" s="53" t="n">
        <v>24675.35</v>
      </c>
      <c r="Q27" s="53" t="n">
        <v>29431.54138</v>
      </c>
      <c r="R27" s="53" t="n">
        <v>17150.869</v>
      </c>
      <c r="S27" s="53" t="n">
        <v>20446.8845</v>
      </c>
      <c r="T27" s="53" t="n">
        <v>14182.811</v>
      </c>
      <c r="U27" s="53" t="n">
        <v>323129.254</v>
      </c>
      <c r="V27" s="53" t="n">
        <v>37295.90593</v>
      </c>
    </row>
    <row r="28" s="66" customFormat="true" ht="11.25" hidden="false" customHeight="false" outlineLevel="0" collapsed="false">
      <c r="A28" s="70" t="s">
        <v>94</v>
      </c>
      <c r="B28" s="53"/>
      <c r="C28" s="53"/>
      <c r="D28" s="53"/>
      <c r="E28" s="53"/>
      <c r="F28" s="53"/>
      <c r="G28" s="53"/>
      <c r="H28" s="53"/>
      <c r="I28" s="53"/>
      <c r="J28" s="53"/>
      <c r="K28" s="53"/>
      <c r="L28" s="53"/>
      <c r="M28" s="53"/>
      <c r="N28" s="53"/>
      <c r="O28" s="53"/>
      <c r="P28" s="53"/>
      <c r="Q28" s="53"/>
      <c r="R28" s="53"/>
      <c r="S28" s="53"/>
      <c r="T28" s="53"/>
      <c r="U28" s="53"/>
      <c r="V28" s="53"/>
    </row>
    <row r="29" customFormat="false" ht="11.25" hidden="false" customHeight="false" outlineLevel="0" collapsed="false">
      <c r="A29" s="70" t="s">
        <v>95</v>
      </c>
      <c r="C29" s="53"/>
      <c r="D29" s="53"/>
      <c r="E29" s="53"/>
      <c r="F29" s="53"/>
      <c r="H29" s="53"/>
      <c r="I29" s="53"/>
      <c r="J29" s="53"/>
      <c r="K29" s="53"/>
      <c r="L29" s="53" t="n">
        <v>0</v>
      </c>
      <c r="M29" s="53" t="n">
        <v>0</v>
      </c>
      <c r="N29" s="53" t="n">
        <v>0</v>
      </c>
      <c r="O29" s="53" t="n">
        <v>10</v>
      </c>
      <c r="P29" s="53" t="n">
        <v>0</v>
      </c>
      <c r="Q29" s="53" t="n">
        <v>0</v>
      </c>
      <c r="R29" s="53" t="n">
        <v>0</v>
      </c>
      <c r="S29" s="53" t="n">
        <v>0</v>
      </c>
      <c r="T29" s="53" t="n">
        <v>0</v>
      </c>
      <c r="U29" s="53" t="n">
        <v>0</v>
      </c>
      <c r="V29" s="53" t="n">
        <v>0</v>
      </c>
    </row>
    <row r="30" s="66" customFormat="true" ht="11.25" hidden="false" customHeight="false" outlineLevel="0" collapsed="false">
      <c r="A30" s="70" t="s">
        <v>96</v>
      </c>
      <c r="B30" s="53" t="n">
        <v>2860</v>
      </c>
      <c r="C30" s="53" t="n">
        <v>258</v>
      </c>
      <c r="D30" s="53" t="n">
        <v>5785</v>
      </c>
      <c r="E30" s="53" t="n">
        <v>-2488</v>
      </c>
      <c r="F30" s="53" t="n">
        <v>8819</v>
      </c>
      <c r="G30" s="53" t="n">
        <v>21505</v>
      </c>
      <c r="H30" s="53" t="n">
        <v>1625</v>
      </c>
      <c r="I30" s="53" t="n">
        <v>48237</v>
      </c>
      <c r="J30" s="53" t="n">
        <v>19505</v>
      </c>
      <c r="K30" s="53" t="n">
        <v>11790</v>
      </c>
      <c r="L30" s="53" t="n">
        <v>0</v>
      </c>
      <c r="M30" s="53" t="n">
        <v>13269</v>
      </c>
      <c r="N30" s="53" t="n">
        <v>-8465</v>
      </c>
      <c r="O30" s="53" t="n">
        <v>67.3109999999999</v>
      </c>
      <c r="P30" s="53" t="n">
        <v>59688</v>
      </c>
      <c r="Q30" s="53" t="n">
        <v>80</v>
      </c>
      <c r="R30" s="53" t="n">
        <v>-22918</v>
      </c>
      <c r="S30" s="53" t="n">
        <v>100064</v>
      </c>
      <c r="T30" s="53" t="n">
        <v>207756</v>
      </c>
      <c r="U30" s="53" t="n">
        <v>57965.817</v>
      </c>
      <c r="V30" s="53" t="n">
        <v>-1265.177</v>
      </c>
    </row>
    <row r="31" customFormat="false" ht="11.25" hidden="false" customHeight="false" outlineLevel="0" collapsed="false">
      <c r="A31" s="72" t="s">
        <v>97</v>
      </c>
      <c r="C31" s="53"/>
      <c r="D31" s="53"/>
      <c r="E31" s="53"/>
      <c r="F31" s="53"/>
      <c r="H31" s="53"/>
      <c r="I31" s="53"/>
      <c r="J31" s="53"/>
      <c r="K31" s="53"/>
      <c r="L31" s="53" t="n">
        <v>0</v>
      </c>
      <c r="M31" s="53" t="n">
        <v>-705</v>
      </c>
      <c r="N31" s="53" t="n">
        <v>1</v>
      </c>
      <c r="O31" s="53" t="n">
        <v>-440.864</v>
      </c>
      <c r="P31" s="53" t="n">
        <v>-1836</v>
      </c>
      <c r="Q31" s="53" t="n">
        <v>0</v>
      </c>
      <c r="R31" s="53" t="n">
        <v>507</v>
      </c>
      <c r="S31" s="53" t="n">
        <v>134</v>
      </c>
      <c r="T31" s="53" t="n">
        <v>0</v>
      </c>
      <c r="U31" s="53" t="n">
        <v>1025</v>
      </c>
      <c r="V31" s="53" t="n">
        <v>0</v>
      </c>
    </row>
    <row r="32" customFormat="false" ht="11.25" hidden="false" customHeight="false" outlineLevel="0" collapsed="false">
      <c r="A32" s="72" t="s">
        <v>98</v>
      </c>
      <c r="B32" s="53" t="n">
        <v>2860</v>
      </c>
      <c r="C32" s="53" t="n">
        <v>258</v>
      </c>
      <c r="D32" s="53" t="n">
        <v>5785</v>
      </c>
      <c r="E32" s="53" t="n">
        <v>-2488</v>
      </c>
      <c r="F32" s="53" t="n">
        <v>8819</v>
      </c>
      <c r="G32" s="53" t="n">
        <v>21505</v>
      </c>
      <c r="H32" s="53" t="n">
        <v>1625</v>
      </c>
      <c r="I32" s="53" t="n">
        <v>48237</v>
      </c>
      <c r="J32" s="53" t="n">
        <v>19505</v>
      </c>
      <c r="K32" s="53" t="n">
        <v>11790</v>
      </c>
      <c r="L32" s="53" t="n">
        <v>0</v>
      </c>
      <c r="M32" s="53" t="n">
        <v>13974</v>
      </c>
      <c r="N32" s="53" t="n">
        <v>-8466</v>
      </c>
      <c r="O32" s="53" t="n">
        <v>508.175</v>
      </c>
      <c r="P32" s="53" t="n">
        <v>61524</v>
      </c>
      <c r="Q32" s="53" t="n">
        <v>80</v>
      </c>
      <c r="R32" s="53" t="n">
        <v>-23425</v>
      </c>
      <c r="S32" s="53" t="n">
        <v>99930</v>
      </c>
      <c r="T32" s="53" t="n">
        <v>207756</v>
      </c>
      <c r="U32" s="53" t="n">
        <v>56940.817</v>
      </c>
      <c r="V32" s="53" t="n">
        <v>-1265.177</v>
      </c>
    </row>
    <row r="33" customFormat="false" ht="11.25" hidden="false" customHeight="false" outlineLevel="0" collapsed="false">
      <c r="A33" s="67" t="s">
        <v>99</v>
      </c>
      <c r="B33" s="69" t="n">
        <v>151995</v>
      </c>
      <c r="C33" s="69" t="n">
        <v>171948</v>
      </c>
      <c r="D33" s="69" t="n">
        <v>185241</v>
      </c>
      <c r="E33" s="69" t="n">
        <v>188100</v>
      </c>
      <c r="F33" s="69" t="n">
        <v>309676</v>
      </c>
      <c r="G33" s="69" t="n">
        <v>305278</v>
      </c>
      <c r="H33" s="69" t="n">
        <v>179884</v>
      </c>
      <c r="I33" s="69" t="n">
        <v>55815</v>
      </c>
      <c r="J33" s="69" t="n">
        <v>188630</v>
      </c>
      <c r="K33" s="69" t="n">
        <v>110919</v>
      </c>
      <c r="L33" s="69" t="n">
        <v>262305.11434</v>
      </c>
      <c r="M33" s="69" t="n">
        <v>263906.21936</v>
      </c>
      <c r="N33" s="69" t="n">
        <v>404626.241</v>
      </c>
      <c r="O33" s="69" t="n">
        <v>781854.175</v>
      </c>
      <c r="P33" s="69" t="n">
        <v>1137879.33628</v>
      </c>
      <c r="Q33" s="69" t="n">
        <v>1156537.8494642</v>
      </c>
      <c r="R33" s="69" t="n">
        <v>1370525.092986</v>
      </c>
      <c r="S33" s="69" t="n">
        <v>1888696.615066</v>
      </c>
      <c r="T33" s="69" t="n">
        <v>2001597.479915</v>
      </c>
      <c r="U33" s="69" t="n">
        <v>1984482.370986</v>
      </c>
      <c r="V33" s="69" t="n">
        <v>1364183.584428</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3229</v>
      </c>
      <c r="C35" s="53" t="n">
        <v>3253</v>
      </c>
      <c r="D35" s="53" t="n">
        <v>229</v>
      </c>
      <c r="E35" s="53" t="n">
        <v>3177</v>
      </c>
      <c r="F35" s="53" t="n">
        <v>6517</v>
      </c>
      <c r="G35" s="71" t="n">
        <v>14099</v>
      </c>
      <c r="H35" s="71" t="n">
        <v>13528</v>
      </c>
      <c r="I35" s="71" t="n">
        <v>16080</v>
      </c>
      <c r="J35" s="71" t="n">
        <v>15163</v>
      </c>
      <c r="K35" s="71" t="n">
        <v>-13086</v>
      </c>
      <c r="L35" s="53" t="n">
        <v>22798.45278</v>
      </c>
      <c r="M35" s="53" t="n">
        <v>13153.15832</v>
      </c>
      <c r="N35" s="53" t="n">
        <v>40798.24</v>
      </c>
      <c r="O35" s="53" t="n">
        <v>57191.936</v>
      </c>
      <c r="P35" s="53" t="n">
        <v>37161.764</v>
      </c>
      <c r="Q35" s="53" t="n">
        <v>67359.0569432</v>
      </c>
      <c r="R35" s="53" t="n">
        <v>41903.189</v>
      </c>
      <c r="S35" s="53" t="n">
        <v>103593.96</v>
      </c>
      <c r="T35" s="53" t="n">
        <v>197073.321756</v>
      </c>
      <c r="U35" s="53" t="n">
        <v>-15247</v>
      </c>
      <c r="V35" s="53" t="n">
        <v>140813.928</v>
      </c>
    </row>
    <row r="36" customFormat="false" ht="11.25" hidden="false" customHeight="false" outlineLevel="0" collapsed="false">
      <c r="A36" s="72" t="s">
        <v>86</v>
      </c>
      <c r="B36" s="53" t="n">
        <v>15</v>
      </c>
      <c r="C36" s="53" t="n">
        <v>12</v>
      </c>
      <c r="D36" s="53" t="n">
        <v>-62</v>
      </c>
      <c r="E36" s="53" t="n">
        <v>39</v>
      </c>
      <c r="F36" s="53" t="n">
        <v>-49</v>
      </c>
      <c r="G36" s="53" t="n">
        <v>41</v>
      </c>
      <c r="H36" s="53" t="n">
        <v>177</v>
      </c>
      <c r="I36" s="53" t="n">
        <v>332</v>
      </c>
      <c r="J36" s="53" t="n">
        <v>901</v>
      </c>
      <c r="K36" s="53" t="n">
        <v>448</v>
      </c>
      <c r="L36" s="53" t="n">
        <v>0</v>
      </c>
      <c r="M36" s="53" t="n">
        <v>0</v>
      </c>
      <c r="N36" s="53" t="n">
        <v>0</v>
      </c>
      <c r="O36" s="53" t="n">
        <v>0</v>
      </c>
      <c r="P36" s="53" t="n">
        <v>0</v>
      </c>
      <c r="Q36" s="53" t="n">
        <v>0</v>
      </c>
      <c r="R36" s="53" t="n">
        <v>0</v>
      </c>
      <c r="S36" s="53" t="n">
        <v>0</v>
      </c>
      <c r="T36" s="53" t="n">
        <v>0</v>
      </c>
      <c r="U36" s="53" t="n">
        <v>0</v>
      </c>
      <c r="V36" s="53" t="n">
        <v>0</v>
      </c>
    </row>
    <row r="37" customFormat="false" ht="11.25" hidden="false" customHeight="false" outlineLevel="0" collapsed="false">
      <c r="A37" s="72" t="s">
        <v>87</v>
      </c>
      <c r="B37" s="53" t="n">
        <v>2061</v>
      </c>
      <c r="C37" s="53" t="n">
        <v>1969</v>
      </c>
      <c r="D37" s="53" t="n">
        <v>-2911</v>
      </c>
      <c r="E37" s="53" t="n">
        <v>185</v>
      </c>
      <c r="F37" s="53" t="n">
        <v>1275</v>
      </c>
      <c r="G37" s="53" t="n">
        <v>9744</v>
      </c>
      <c r="H37" s="53" t="n">
        <v>11715</v>
      </c>
      <c r="I37" s="53" t="n">
        <v>7233</v>
      </c>
      <c r="J37" s="53" t="n">
        <v>8601</v>
      </c>
      <c r="K37" s="53"/>
      <c r="L37" s="53" t="n">
        <v>0</v>
      </c>
      <c r="M37" s="53" t="n">
        <v>0</v>
      </c>
      <c r="N37" s="53" t="n">
        <v>0</v>
      </c>
      <c r="O37" s="53" t="n">
        <v>0</v>
      </c>
      <c r="P37" s="53" t="n">
        <v>0</v>
      </c>
      <c r="Q37" s="53" t="n">
        <v>0</v>
      </c>
      <c r="R37" s="53" t="n">
        <v>0</v>
      </c>
      <c r="S37" s="53" t="n">
        <v>0</v>
      </c>
      <c r="T37" s="53" t="n">
        <v>0</v>
      </c>
      <c r="U37" s="53" t="n">
        <v>0</v>
      </c>
      <c r="V37" s="53" t="n">
        <v>0</v>
      </c>
    </row>
    <row r="38" customFormat="false" ht="11.25" hidden="false" customHeight="false" outlineLevel="0" collapsed="false">
      <c r="A38" s="72" t="s">
        <v>88</v>
      </c>
      <c r="B38" s="53" t="n">
        <v>1153</v>
      </c>
      <c r="C38" s="53" t="n">
        <v>1272</v>
      </c>
      <c r="D38" s="53" t="n">
        <v>3202</v>
      </c>
      <c r="E38" s="53" t="n">
        <v>2953</v>
      </c>
      <c r="F38" s="53" t="n">
        <v>5291</v>
      </c>
      <c r="G38" s="53" t="n">
        <v>4314</v>
      </c>
      <c r="H38" s="53" t="n">
        <v>1636</v>
      </c>
      <c r="I38" s="53" t="n">
        <v>8515</v>
      </c>
      <c r="J38" s="53" t="n">
        <v>5661</v>
      </c>
      <c r="K38" s="53" t="n">
        <v>-13534</v>
      </c>
      <c r="L38" s="53" t="n">
        <v>22798.45278</v>
      </c>
      <c r="M38" s="53" t="n">
        <v>13153.15832</v>
      </c>
      <c r="N38" s="53" t="n">
        <v>40798.24</v>
      </c>
      <c r="O38" s="53" t="n">
        <v>57191.936</v>
      </c>
      <c r="P38" s="53" t="n">
        <v>37161.764</v>
      </c>
      <c r="Q38" s="53" t="n">
        <v>67359.0569432</v>
      </c>
      <c r="R38" s="53" t="n">
        <v>41903.189</v>
      </c>
      <c r="S38" s="53" t="n">
        <v>103593.96</v>
      </c>
      <c r="T38" s="53" t="n">
        <v>197073.321756</v>
      </c>
      <c r="U38" s="53" t="n">
        <v>-15247</v>
      </c>
      <c r="V38" s="53" t="n">
        <v>140813.928</v>
      </c>
    </row>
    <row r="39" customFormat="false" ht="11.25" hidden="false" customHeight="false" outlineLevel="0" collapsed="false">
      <c r="A39" s="70" t="s">
        <v>89</v>
      </c>
      <c r="B39" s="53" t="n">
        <v>96206</v>
      </c>
      <c r="C39" s="53" t="n">
        <v>112178</v>
      </c>
      <c r="D39" s="53" t="n">
        <v>134647</v>
      </c>
      <c r="E39" s="53" t="n">
        <v>112075</v>
      </c>
      <c r="F39" s="53" t="n">
        <v>152640</v>
      </c>
      <c r="G39" s="53" t="n">
        <v>179231</v>
      </c>
      <c r="H39" s="53" t="n">
        <v>147963</v>
      </c>
      <c r="I39" s="53" t="n">
        <v>-19884</v>
      </c>
      <c r="J39" s="53" t="n">
        <v>127328</v>
      </c>
      <c r="K39" s="53" t="n">
        <v>117337</v>
      </c>
      <c r="L39" s="53" t="n">
        <v>152110.07456</v>
      </c>
      <c r="M39" s="53" t="n">
        <v>177064.06104</v>
      </c>
      <c r="N39" s="53" t="n">
        <v>277148.421</v>
      </c>
      <c r="O39" s="53" t="n">
        <v>559231.803</v>
      </c>
      <c r="P39" s="53" t="n">
        <v>513055.87228</v>
      </c>
      <c r="Q39" s="53" t="n">
        <v>752814.796388</v>
      </c>
      <c r="R39" s="53" t="n">
        <v>1334129.6586</v>
      </c>
      <c r="S39" s="53" t="n">
        <v>1487190.209</v>
      </c>
      <c r="T39" s="53" t="n">
        <v>1685578.459712</v>
      </c>
      <c r="U39" s="53" t="n">
        <v>1657816.543986</v>
      </c>
      <c r="V39" s="53" t="n">
        <v>819331.513925</v>
      </c>
    </row>
    <row r="40" customFormat="false" ht="11.25" hidden="false" customHeight="false" outlineLevel="0" collapsed="false">
      <c r="A40" s="72" t="s">
        <v>90</v>
      </c>
      <c r="B40" s="53" t="n">
        <v>37032</v>
      </c>
      <c r="C40" s="53" t="n">
        <v>67414</v>
      </c>
      <c r="D40" s="53" t="n">
        <v>72855</v>
      </c>
      <c r="E40" s="53" t="n">
        <v>40076</v>
      </c>
      <c r="F40" s="53" t="n">
        <v>87532</v>
      </c>
      <c r="G40" s="53" t="n">
        <v>85176</v>
      </c>
      <c r="H40" s="53" t="n">
        <v>90124</v>
      </c>
      <c r="I40" s="53" t="n">
        <v>-180131</v>
      </c>
      <c r="J40" s="53" t="n">
        <v>-41601</v>
      </c>
      <c r="K40" s="53" t="n">
        <v>50017</v>
      </c>
      <c r="L40" s="53" t="n">
        <v>238947.98812</v>
      </c>
      <c r="M40" s="53" t="n">
        <v>163501.53126</v>
      </c>
      <c r="N40" s="53" t="n">
        <v>171277.617</v>
      </c>
      <c r="O40" s="53" t="n">
        <v>526698.236</v>
      </c>
      <c r="P40" s="53" t="n">
        <v>274829.235</v>
      </c>
      <c r="Q40" s="53" t="n">
        <v>538295.859312</v>
      </c>
      <c r="R40" s="53" t="n">
        <v>872827.31</v>
      </c>
      <c r="S40" s="53" t="n">
        <v>943051.0825</v>
      </c>
      <c r="T40" s="53" t="n">
        <v>1071804.211796</v>
      </c>
      <c r="U40" s="53" t="n">
        <v>-527987.079</v>
      </c>
      <c r="V40" s="53" t="n">
        <v>-24055.7568750001</v>
      </c>
    </row>
    <row r="41" customFormat="false" ht="11.25" hidden="false" customHeight="false" outlineLevel="0" collapsed="false">
      <c r="A41" s="72" t="s">
        <v>91</v>
      </c>
      <c r="B41" s="53" t="n">
        <v>59174</v>
      </c>
      <c r="C41" s="53" t="n">
        <v>44764</v>
      </c>
      <c r="D41" s="53" t="n">
        <v>61792</v>
      </c>
      <c r="E41" s="53" t="n">
        <v>71999</v>
      </c>
      <c r="F41" s="53" t="n">
        <v>65108</v>
      </c>
      <c r="G41" s="53" t="n">
        <v>94055</v>
      </c>
      <c r="H41" s="53" t="n">
        <v>57839</v>
      </c>
      <c r="I41" s="53" t="n">
        <v>160247</v>
      </c>
      <c r="J41" s="53" t="n">
        <v>168929</v>
      </c>
      <c r="K41" s="53" t="n">
        <v>67320</v>
      </c>
      <c r="L41" s="53" t="n">
        <v>-86837.91356</v>
      </c>
      <c r="M41" s="53" t="n">
        <v>13562.52978</v>
      </c>
      <c r="N41" s="53" t="n">
        <v>105870.804</v>
      </c>
      <c r="O41" s="53" t="n">
        <v>32533.567</v>
      </c>
      <c r="P41" s="53" t="n">
        <v>238226.63728</v>
      </c>
      <c r="Q41" s="53" t="n">
        <v>214518.937076</v>
      </c>
      <c r="R41" s="53" t="n">
        <v>461302.3486</v>
      </c>
      <c r="S41" s="53" t="n">
        <v>544139.1265</v>
      </c>
      <c r="T41" s="53" t="n">
        <v>613774.247916</v>
      </c>
      <c r="U41" s="53" t="n">
        <v>2185803.622986</v>
      </c>
      <c r="V41" s="53" t="n">
        <v>843387.270800001</v>
      </c>
    </row>
    <row r="42" customFormat="false" ht="11.25" hidden="false" customHeight="false" outlineLevel="0" collapsed="false">
      <c r="A42" s="70" t="s">
        <v>92</v>
      </c>
      <c r="B42" s="53" t="n">
        <v>54701</v>
      </c>
      <c r="C42" s="53" t="n">
        <v>52500</v>
      </c>
      <c r="D42" s="53" t="n">
        <v>54145</v>
      </c>
      <c r="E42" s="53" t="n">
        <v>70686</v>
      </c>
      <c r="F42" s="53" t="n">
        <v>121469</v>
      </c>
      <c r="G42" s="53" t="n">
        <v>95618</v>
      </c>
      <c r="H42" s="53" t="n">
        <v>49294</v>
      </c>
      <c r="I42" s="53" t="n">
        <v>-14324</v>
      </c>
      <c r="J42" s="53" t="n">
        <v>6259</v>
      </c>
      <c r="K42" s="53" t="n">
        <v>-7616</v>
      </c>
      <c r="L42" s="53" t="n">
        <v>87396.587</v>
      </c>
      <c r="M42" s="53" t="n">
        <v>71829</v>
      </c>
      <c r="N42" s="53" t="n">
        <v>74162.58</v>
      </c>
      <c r="O42" s="53" t="n">
        <v>156205.862</v>
      </c>
      <c r="P42" s="53" t="n">
        <v>457928.7</v>
      </c>
      <c r="Q42" s="53" t="n">
        <v>257589.996133</v>
      </c>
      <c r="R42" s="53" t="n">
        <v>-57098.754614</v>
      </c>
      <c r="S42" s="53" t="n">
        <v>179177.446066</v>
      </c>
      <c r="T42" s="53" t="n">
        <v>37591.698447</v>
      </c>
      <c r="U42" s="53" t="n">
        <v>168791.748</v>
      </c>
      <c r="V42" s="53" t="n">
        <v>291604.050503</v>
      </c>
    </row>
    <row r="43" customFormat="false" ht="11.25" hidden="false" customHeight="false" outlineLevel="0" collapsed="false">
      <c r="A43" s="72" t="s">
        <v>90</v>
      </c>
      <c r="C43" s="53"/>
      <c r="D43" s="53"/>
      <c r="E43" s="53"/>
      <c r="F43" s="53"/>
      <c r="H43" s="53"/>
      <c r="I43" s="53"/>
      <c r="J43" s="53"/>
      <c r="K43" s="53"/>
      <c r="L43" s="53" t="n">
        <v>30503.625</v>
      </c>
      <c r="M43" s="53" t="n">
        <v>23386</v>
      </c>
      <c r="N43" s="53" t="n">
        <v>-8051.695</v>
      </c>
      <c r="O43" s="53" t="n">
        <v>45077.004</v>
      </c>
      <c r="P43" s="53" t="n">
        <v>300660.842</v>
      </c>
      <c r="Q43" s="53" t="n">
        <v>83782.347833</v>
      </c>
      <c r="R43" s="53" t="n">
        <v>-83011.164814</v>
      </c>
      <c r="S43" s="53" t="n">
        <v>67161.972966</v>
      </c>
      <c r="T43" s="53" t="n">
        <v>11438.755447</v>
      </c>
      <c r="U43" s="53" t="n">
        <v>14846.748</v>
      </c>
      <c r="V43" s="53" t="n">
        <v>38683.484503</v>
      </c>
    </row>
    <row r="44" customFormat="false" ht="11.25" hidden="false" customHeight="false" outlineLevel="0" collapsed="false">
      <c r="A44" s="72" t="s">
        <v>91</v>
      </c>
      <c r="B44" s="53" t="n">
        <v>54701</v>
      </c>
      <c r="C44" s="53" t="n">
        <v>52500</v>
      </c>
      <c r="D44" s="53" t="n">
        <v>54145</v>
      </c>
      <c r="E44" s="53" t="n">
        <v>70686</v>
      </c>
      <c r="F44" s="53" t="n">
        <v>121469</v>
      </c>
      <c r="G44" s="53" t="n">
        <v>95618</v>
      </c>
      <c r="H44" s="53" t="n">
        <v>49294</v>
      </c>
      <c r="I44" s="53" t="n">
        <v>-14324</v>
      </c>
      <c r="J44" s="53" t="n">
        <v>6259</v>
      </c>
      <c r="K44" s="53" t="n">
        <v>-7616</v>
      </c>
      <c r="L44" s="53" t="n">
        <v>56892.962</v>
      </c>
      <c r="M44" s="53" t="n">
        <v>48443</v>
      </c>
      <c r="N44" s="53" t="n">
        <v>82214.275</v>
      </c>
      <c r="O44" s="53" t="n">
        <v>111128.858</v>
      </c>
      <c r="P44" s="53" t="n">
        <v>157267.858</v>
      </c>
      <c r="Q44" s="53" t="n">
        <v>173807.6483</v>
      </c>
      <c r="R44" s="53" t="n">
        <v>25912.4102</v>
      </c>
      <c r="S44" s="53" t="n">
        <v>112015.4731</v>
      </c>
      <c r="T44" s="53" t="n">
        <v>26152.943</v>
      </c>
      <c r="U44" s="53" t="n">
        <v>153945</v>
      </c>
      <c r="V44" s="53" t="n">
        <v>252920.566</v>
      </c>
    </row>
    <row r="45" customFormat="false" ht="11.25" hidden="false" customHeight="false" outlineLevel="0" collapsed="false">
      <c r="A45" s="70" t="s">
        <v>100</v>
      </c>
      <c r="C45" s="53"/>
      <c r="D45" s="53"/>
      <c r="E45" s="53"/>
      <c r="F45" s="53"/>
      <c r="H45" s="53"/>
      <c r="I45" s="53"/>
      <c r="J45" s="53"/>
      <c r="K45" s="53"/>
      <c r="L45" s="53"/>
      <c r="M45" s="53"/>
      <c r="N45" s="53"/>
      <c r="O45" s="53"/>
      <c r="P45" s="53"/>
      <c r="Q45" s="53"/>
      <c r="R45" s="53"/>
      <c r="S45" s="53"/>
      <c r="T45" s="53"/>
      <c r="U45" s="53"/>
      <c r="V45" s="53"/>
    </row>
    <row r="46" s="66" customFormat="true" ht="11.25" hidden="false" customHeight="false" outlineLevel="0" collapsed="false">
      <c r="A46" s="70" t="s">
        <v>101</v>
      </c>
      <c r="B46" s="53"/>
      <c r="C46" s="53"/>
      <c r="D46" s="53"/>
      <c r="E46" s="53"/>
      <c r="F46" s="53"/>
      <c r="G46" s="53"/>
      <c r="H46" s="53"/>
      <c r="I46" s="53"/>
      <c r="J46" s="53"/>
      <c r="K46" s="53"/>
      <c r="L46" s="53"/>
      <c r="M46" s="53"/>
      <c r="N46" s="53"/>
      <c r="O46" s="53"/>
      <c r="P46" s="53"/>
      <c r="Q46" s="53"/>
      <c r="R46" s="53"/>
      <c r="S46" s="53"/>
      <c r="T46" s="53"/>
      <c r="U46" s="53"/>
      <c r="V46" s="53"/>
    </row>
    <row r="47" customFormat="false" ht="11.25" hidden="false" customHeight="false" outlineLevel="0" collapsed="false">
      <c r="A47" s="70" t="s">
        <v>102</v>
      </c>
      <c r="C47" s="53"/>
      <c r="D47" s="53"/>
      <c r="E47" s="53"/>
      <c r="F47" s="53"/>
      <c r="H47" s="53"/>
      <c r="I47" s="53"/>
      <c r="J47" s="53"/>
      <c r="K47" s="53"/>
      <c r="L47" s="53"/>
      <c r="M47" s="53"/>
      <c r="N47" s="53"/>
      <c r="O47" s="53"/>
      <c r="P47" s="53"/>
      <c r="Q47" s="53"/>
      <c r="R47" s="53"/>
      <c r="S47" s="53"/>
      <c r="T47" s="53"/>
      <c r="U47" s="53"/>
      <c r="V47" s="53"/>
    </row>
    <row r="48" customFormat="false" ht="11.25" hidden="false" customHeight="false" outlineLevel="0" collapsed="false">
      <c r="A48" s="70" t="s">
        <v>103</v>
      </c>
      <c r="B48" s="53" t="n">
        <v>-2141</v>
      </c>
      <c r="C48" s="53" t="n">
        <v>4017</v>
      </c>
      <c r="D48" s="53" t="n">
        <v>-3780</v>
      </c>
      <c r="E48" s="53" t="n">
        <v>2162</v>
      </c>
      <c r="F48" s="53" t="n">
        <v>29050</v>
      </c>
      <c r="G48" s="53" t="n">
        <v>16330</v>
      </c>
      <c r="H48" s="53" t="n">
        <v>-30901</v>
      </c>
      <c r="I48" s="53" t="n">
        <v>73943</v>
      </c>
      <c r="J48" s="53" t="n">
        <v>39880</v>
      </c>
      <c r="K48" s="53" t="n">
        <v>14284</v>
      </c>
      <c r="L48" s="53" t="n">
        <v>0</v>
      </c>
      <c r="M48" s="53" t="n">
        <v>1860</v>
      </c>
      <c r="N48" s="53" t="n">
        <v>12517</v>
      </c>
      <c r="O48" s="53" t="n">
        <v>9224.574</v>
      </c>
      <c r="P48" s="53" t="n">
        <v>129733</v>
      </c>
      <c r="Q48" s="53" t="n">
        <v>78774</v>
      </c>
      <c r="R48" s="53" t="n">
        <v>51591</v>
      </c>
      <c r="S48" s="53" t="n">
        <v>118735</v>
      </c>
      <c r="T48" s="53" t="n">
        <v>81354</v>
      </c>
      <c r="U48" s="53" t="n">
        <v>173121.079</v>
      </c>
      <c r="V48" s="53" t="n">
        <v>112434.092</v>
      </c>
    </row>
    <row r="49" s="66" customFormat="true" ht="11.25" hidden="false" customHeight="false" outlineLevel="0" collapsed="false">
      <c r="A49" s="72" t="s">
        <v>104</v>
      </c>
      <c r="B49" s="53" t="n">
        <v>0</v>
      </c>
      <c r="C49" s="53" t="n">
        <v>0</v>
      </c>
      <c r="D49" s="53" t="n">
        <v>0</v>
      </c>
      <c r="E49" s="53" t="n">
        <v>0</v>
      </c>
      <c r="F49" s="53" t="n">
        <v>0</v>
      </c>
      <c r="G49" s="53" t="n">
        <v>0</v>
      </c>
      <c r="H49" s="53" t="n">
        <v>0</v>
      </c>
      <c r="I49" s="53" t="n">
        <v>0</v>
      </c>
      <c r="J49" s="53" t="n">
        <v>0</v>
      </c>
      <c r="K49" s="53" t="n">
        <v>0</v>
      </c>
      <c r="L49" s="53" t="n">
        <v>0</v>
      </c>
      <c r="M49" s="53" t="n">
        <v>0</v>
      </c>
      <c r="N49" s="53" t="n">
        <v>-29</v>
      </c>
      <c r="O49" s="53" t="n">
        <v>1081.627</v>
      </c>
      <c r="P49" s="53" t="n">
        <v>965</v>
      </c>
      <c r="Q49" s="53" t="n">
        <v>0</v>
      </c>
      <c r="R49" s="53" t="n">
        <v>546</v>
      </c>
      <c r="S49" s="53" t="n">
        <v>3798</v>
      </c>
      <c r="T49" s="53" t="n">
        <v>0</v>
      </c>
      <c r="U49" s="53" t="n">
        <v>0</v>
      </c>
      <c r="V49" s="53" t="n">
        <v>0</v>
      </c>
    </row>
    <row r="50" customFormat="false" ht="11.25" hidden="false" customHeight="false" outlineLevel="0" collapsed="false">
      <c r="A50" s="72" t="s">
        <v>105</v>
      </c>
      <c r="B50" s="53" t="n">
        <v>-2141</v>
      </c>
      <c r="C50" s="53" t="n">
        <v>4017</v>
      </c>
      <c r="D50" s="53" t="n">
        <v>-3780</v>
      </c>
      <c r="E50" s="53" t="n">
        <v>2162</v>
      </c>
      <c r="F50" s="53" t="n">
        <v>29050</v>
      </c>
      <c r="G50" s="53" t="n">
        <v>16330</v>
      </c>
      <c r="H50" s="53" t="n">
        <v>-30901</v>
      </c>
      <c r="I50" s="53" t="n">
        <v>73943</v>
      </c>
      <c r="J50" s="53" t="n">
        <v>39880</v>
      </c>
      <c r="K50" s="53" t="n">
        <v>14284</v>
      </c>
      <c r="L50" s="53" t="n">
        <v>0</v>
      </c>
      <c r="M50" s="53" t="n">
        <v>1860</v>
      </c>
      <c r="N50" s="53" t="n">
        <v>12546</v>
      </c>
      <c r="O50" s="53" t="n">
        <v>8142.947</v>
      </c>
      <c r="P50" s="53" t="n">
        <v>128768</v>
      </c>
      <c r="Q50" s="53" t="n">
        <v>78774</v>
      </c>
      <c r="R50" s="53" t="n">
        <v>51045</v>
      </c>
      <c r="S50" s="53" t="n">
        <v>114937</v>
      </c>
      <c r="T50" s="53" t="n">
        <v>81354</v>
      </c>
      <c r="U50" s="53" t="n">
        <v>173121.079</v>
      </c>
      <c r="V50" s="53" t="n">
        <v>112434.092</v>
      </c>
    </row>
    <row r="51" s="76" customFormat="true" ht="11.25" hidden="false" customHeight="false" outlineLevel="0" collapsed="false">
      <c r="A51" s="73" t="s">
        <v>106</v>
      </c>
      <c r="B51" s="74" t="n">
        <v>1450</v>
      </c>
      <c r="C51" s="74" t="n">
        <v>-2745</v>
      </c>
      <c r="D51" s="74" t="n">
        <v>-7853</v>
      </c>
      <c r="E51" s="74" t="n">
        <v>27139</v>
      </c>
      <c r="F51" s="74" t="n">
        <v>-79594</v>
      </c>
      <c r="G51" s="74" t="n">
        <v>19226</v>
      </c>
      <c r="H51" s="74" t="n">
        <v>-18247</v>
      </c>
      <c r="I51" s="74" t="n">
        <v>25350</v>
      </c>
      <c r="J51" s="74" t="n">
        <v>33474</v>
      </c>
      <c r="K51" s="74" t="n">
        <v>35742</v>
      </c>
      <c r="L51" s="74" t="n">
        <v>93368.97078</v>
      </c>
      <c r="M51" s="74" t="n">
        <v>7976.60165999999</v>
      </c>
      <c r="N51" s="74" t="n">
        <v>12257.9819999999</v>
      </c>
      <c r="O51" s="74" t="n">
        <v>272914.85307</v>
      </c>
      <c r="P51" s="74" t="n">
        <v>696726.224382</v>
      </c>
      <c r="Q51" s="74" t="n">
        <v>510773.4805018</v>
      </c>
      <c r="R51" s="74" t="n">
        <v>903543.935672755</v>
      </c>
      <c r="S51" s="74" t="n">
        <v>1098607.50323033</v>
      </c>
      <c r="T51" s="74" t="n">
        <v>976396.015819</v>
      </c>
      <c r="U51" s="74" t="n">
        <v>597561.089311</v>
      </c>
      <c r="V51" s="74" t="n">
        <v>499800.148571</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s="142" customFormat="true" ht="11.25" hidden="false" customHeight="true" outlineLevel="0" collapsed="false">
      <c r="A57" s="140" t="s">
        <v>235</v>
      </c>
      <c r="B57" s="140"/>
      <c r="C57" s="140"/>
      <c r="D57" s="140"/>
      <c r="E57" s="140"/>
      <c r="F57" s="140"/>
      <c r="G57" s="140"/>
      <c r="H57" s="140"/>
      <c r="I57" s="140"/>
      <c r="J57" s="140"/>
      <c r="K57" s="140"/>
      <c r="L57" s="140"/>
      <c r="M57" s="141"/>
      <c r="N57" s="141"/>
      <c r="O57" s="141"/>
      <c r="P57" s="141"/>
    </row>
    <row r="58" customFormat="false" ht="11.25" hidden="false" customHeight="false" outlineLevel="0" collapsed="false">
      <c r="A58" s="52" t="s">
        <v>236</v>
      </c>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B1" colorId="64" zoomScale="82" zoomScaleNormal="82" zoomScalePageLayoutView="100" workbookViewId="0">
      <selection pane="topLeft" activeCell="D27" activeCellId="0" sqref="D27"/>
    </sheetView>
  </sheetViews>
  <sheetFormatPr defaultColWidth="9.13671875" defaultRowHeight="20.1" zeroHeight="false" outlineLevelRow="0" outlineLevelCol="0"/>
  <cols>
    <col collapsed="false" customWidth="true" hidden="true" outlineLevel="0" max="1" min="1" style="94" width="7.7"/>
    <col collapsed="false" customWidth="true" hidden="false" outlineLevel="0" max="2" min="2" style="94" width="7.7"/>
    <col collapsed="false" customWidth="true" hidden="false" outlineLevel="0" max="3" min="3" style="95" width="49.28"/>
    <col collapsed="false" customWidth="true" hidden="false" outlineLevel="0" max="4" min="4" style="96" width="12.85"/>
    <col collapsed="false" customWidth="true" hidden="false" outlineLevel="0" max="8" min="5" style="97" width="12.7"/>
    <col collapsed="false" customWidth="true" hidden="false" outlineLevel="0" max="9" min="9" style="96" width="12.7"/>
    <col collapsed="false" customWidth="true" hidden="false" outlineLevel="0" max="12" min="10" style="97" width="12.7"/>
    <col collapsed="false" customWidth="true" hidden="false" outlineLevel="0" max="16" min="13" style="95" width="12.7"/>
    <col collapsed="false" customWidth="true" hidden="false" outlineLevel="0" max="17" min="17" style="95" width="13.7"/>
    <col collapsed="false" customWidth="false" hidden="false" outlineLevel="0" max="257" min="18" style="95" width="9.14"/>
  </cols>
  <sheetData>
    <row r="1" customFormat="false" ht="20.1" hidden="false" customHeight="true" outlineLevel="0" collapsed="false">
      <c r="C1" s="98"/>
      <c r="D1" s="99"/>
      <c r="E1" s="99"/>
      <c r="F1" s="99"/>
      <c r="G1" s="99"/>
      <c r="H1" s="99"/>
      <c r="I1" s="99"/>
      <c r="J1" s="99"/>
      <c r="K1" s="99"/>
      <c r="L1" s="99"/>
    </row>
    <row r="2" customFormat="false" ht="20.1" hidden="false" customHeight="true" outlineLevel="0" collapsed="false">
      <c r="C2" s="98"/>
      <c r="D2" s="99"/>
      <c r="E2" s="95"/>
      <c r="G2" s="99"/>
      <c r="I2" s="99"/>
      <c r="J2" s="99"/>
      <c r="K2" s="99"/>
      <c r="L2" s="99"/>
    </row>
    <row r="3" s="102" customFormat="true" ht="20.1" hidden="false" customHeight="true" outlineLevel="0" collapsed="false">
      <c r="A3" s="101"/>
      <c r="B3" s="143" t="s">
        <v>237</v>
      </c>
      <c r="C3" s="144"/>
      <c r="D3" s="144"/>
      <c r="E3" s="143"/>
      <c r="F3" s="143"/>
      <c r="G3" s="143"/>
      <c r="H3" s="103"/>
      <c r="I3" s="103"/>
      <c r="J3" s="143"/>
      <c r="K3" s="143"/>
      <c r="L3" s="143"/>
      <c r="M3" s="144"/>
      <c r="N3" s="144"/>
      <c r="O3" s="144"/>
      <c r="P3" s="144"/>
      <c r="Q3" s="144"/>
    </row>
    <row r="4" s="102" customFormat="true" ht="20.1" hidden="false" customHeight="true" outlineLevel="0" collapsed="false">
      <c r="A4" s="101"/>
      <c r="B4" s="145" t="s">
        <v>238</v>
      </c>
      <c r="C4" s="144"/>
      <c r="D4" s="143"/>
      <c r="E4" s="146"/>
      <c r="F4" s="146"/>
      <c r="G4" s="143"/>
      <c r="H4" s="147"/>
      <c r="I4" s="147"/>
      <c r="J4" s="143"/>
      <c r="K4" s="143"/>
      <c r="L4" s="143"/>
      <c r="M4" s="144"/>
      <c r="N4" s="144"/>
      <c r="O4" s="144"/>
      <c r="P4" s="144"/>
      <c r="Q4" s="144"/>
    </row>
    <row r="5" s="102" customFormat="true" ht="20.1" hidden="false" customHeight="true" outlineLevel="0" collapsed="false">
      <c r="A5" s="101"/>
      <c r="B5" s="148" t="s">
        <v>142</v>
      </c>
      <c r="C5" s="144"/>
      <c r="D5" s="143"/>
      <c r="E5" s="146"/>
      <c r="F5" s="146"/>
      <c r="G5" s="143"/>
      <c r="H5" s="147"/>
      <c r="I5" s="147"/>
      <c r="J5" s="143"/>
      <c r="K5" s="143"/>
      <c r="L5" s="143"/>
      <c r="M5" s="144"/>
      <c r="N5" s="144"/>
      <c r="O5" s="144"/>
      <c r="P5" s="144"/>
      <c r="Q5" s="144"/>
    </row>
    <row r="6" s="102" customFormat="true" ht="20.1" hidden="false" customHeight="true" outlineLevel="0" collapsed="false">
      <c r="B6" s="149"/>
      <c r="C6" s="150"/>
      <c r="D6" s="151"/>
      <c r="E6" s="152"/>
      <c r="F6" s="152"/>
      <c r="G6" s="151"/>
      <c r="H6" s="153"/>
      <c r="I6" s="153"/>
      <c r="J6" s="151"/>
      <c r="K6" s="151"/>
      <c r="L6" s="151"/>
      <c r="M6" s="151"/>
      <c r="N6" s="151"/>
      <c r="O6" s="151"/>
      <c r="P6" s="151"/>
      <c r="Q6" s="144"/>
    </row>
    <row r="7" s="102" customFormat="true" ht="20.1" hidden="false" customHeight="true" outlineLevel="0" collapsed="false">
      <c r="B7" s="154" t="s">
        <v>143</v>
      </c>
      <c r="C7" s="155" t="s">
        <v>144</v>
      </c>
      <c r="D7" s="156" t="s">
        <v>52</v>
      </c>
      <c r="E7" s="156" t="s">
        <v>53</v>
      </c>
      <c r="F7" s="156" t="s">
        <v>54</v>
      </c>
      <c r="G7" s="156" t="s">
        <v>55</v>
      </c>
      <c r="H7" s="156" t="s">
        <v>56</v>
      </c>
      <c r="I7" s="156" t="s">
        <v>57</v>
      </c>
      <c r="J7" s="156" t="s">
        <v>58</v>
      </c>
      <c r="K7" s="156" t="s">
        <v>59</v>
      </c>
      <c r="L7" s="156" t="s">
        <v>60</v>
      </c>
      <c r="M7" s="156" t="s">
        <v>62</v>
      </c>
      <c r="N7" s="156" t="s">
        <v>63</v>
      </c>
      <c r="O7" s="156" t="s">
        <v>64</v>
      </c>
      <c r="P7" s="156" t="s">
        <v>65</v>
      </c>
      <c r="Q7" s="156" t="s">
        <v>66</v>
      </c>
    </row>
    <row r="8" s="102" customFormat="true" ht="23.25" hidden="false" customHeight="true" outlineLevel="0" collapsed="false">
      <c r="A8" s="101"/>
      <c r="B8" s="157"/>
      <c r="C8" s="158"/>
      <c r="D8" s="159"/>
      <c r="E8" s="159"/>
      <c r="F8" s="159"/>
      <c r="G8" s="159"/>
      <c r="H8" s="159"/>
      <c r="I8" s="159"/>
      <c r="J8" s="159"/>
      <c r="K8" s="159"/>
      <c r="L8" s="159"/>
      <c r="M8" s="159"/>
      <c r="N8" s="159"/>
      <c r="O8" s="159"/>
      <c r="P8" s="159"/>
      <c r="Q8" s="144"/>
    </row>
    <row r="9" s="122" customFormat="true" ht="20.1" hidden="false" customHeight="true" outlineLevel="0" collapsed="false">
      <c r="A9" s="119"/>
      <c r="B9" s="157" t="s">
        <v>145</v>
      </c>
      <c r="C9" s="160" t="s">
        <v>239</v>
      </c>
      <c r="D9" s="161" t="n">
        <f aca="false">D10+D13-D15</f>
        <v>-52959</v>
      </c>
      <c r="E9" s="161" t="n">
        <f aca="false">E10+E13-E15</f>
        <v>-86503</v>
      </c>
      <c r="F9" s="161" t="n">
        <f aca="false">F10+F13-F15</f>
        <v>-116195</v>
      </c>
      <c r="G9" s="161" t="n">
        <f aca="false">G10+G13-G15</f>
        <v>-102303</v>
      </c>
      <c r="H9" s="161" t="n">
        <f aca="false">H10+H13-H15</f>
        <v>-108787</v>
      </c>
      <c r="I9" s="161" t="n">
        <f aca="false">I10+I13-I15</f>
        <v>-103201</v>
      </c>
      <c r="J9" s="161" t="n">
        <f aca="false">J10+J13-J15</f>
        <v>-112375</v>
      </c>
      <c r="K9" s="161" t="n">
        <f aca="false">K10+K13-K15</f>
        <v>-66555</v>
      </c>
      <c r="L9" s="161" t="n">
        <f aca="false">L10+L13-L15</f>
        <v>-36561</v>
      </c>
      <c r="M9" s="161" t="n">
        <f aca="false">M10+M13-M15</f>
        <v>0</v>
      </c>
      <c r="N9" s="161" t="n">
        <f aca="false">N10+N13-N15</f>
        <v>0</v>
      </c>
      <c r="O9" s="161" t="n">
        <f aca="false">O10+O13-O15</f>
        <v>0</v>
      </c>
      <c r="P9" s="161" t="n">
        <f aca="false">P10+P13-P15</f>
        <v>0</v>
      </c>
      <c r="Q9" s="161" t="n">
        <f aca="false">Q10+Q13-Q15</f>
        <v>0</v>
      </c>
    </row>
    <row r="10" s="122" customFormat="true" ht="20.1" hidden="false" customHeight="true" outlineLevel="0" collapsed="false">
      <c r="A10" s="119"/>
      <c r="B10" s="157" t="s">
        <v>147</v>
      </c>
      <c r="C10" s="160" t="s">
        <v>148</v>
      </c>
      <c r="D10" s="161" t="n">
        <v>-32923</v>
      </c>
      <c r="E10" s="161" t="n">
        <v>-65812</v>
      </c>
      <c r="F10" s="161" t="n">
        <v>-93576</v>
      </c>
      <c r="G10" s="161" t="n">
        <v>-80117</v>
      </c>
      <c r="H10" s="161" t="n">
        <v>-84580</v>
      </c>
      <c r="I10" s="161" t="n">
        <v>-78023</v>
      </c>
      <c r="J10" s="161" t="n">
        <v>-88384</v>
      </c>
      <c r="K10" s="161" t="n">
        <v>-36900</v>
      </c>
      <c r="L10" s="161" t="n">
        <v>-5019</v>
      </c>
      <c r="M10" s="161"/>
      <c r="N10" s="161"/>
      <c r="O10" s="161"/>
      <c r="P10" s="161"/>
      <c r="Q10" s="161"/>
    </row>
    <row r="11" s="122" customFormat="true" ht="20.1" hidden="false" customHeight="true" outlineLevel="0" collapsed="false">
      <c r="A11" s="119"/>
      <c r="B11" s="157" t="s">
        <v>149</v>
      </c>
      <c r="C11" s="144" t="s">
        <v>150</v>
      </c>
      <c r="D11" s="147"/>
      <c r="E11" s="147"/>
      <c r="F11" s="147"/>
      <c r="G11" s="147"/>
      <c r="H11" s="147"/>
      <c r="I11" s="147"/>
      <c r="J11" s="147"/>
      <c r="K11" s="147"/>
      <c r="L11" s="147"/>
      <c r="M11" s="147"/>
      <c r="N11" s="147"/>
      <c r="O11" s="147"/>
      <c r="P11" s="147"/>
      <c r="Q11" s="147"/>
    </row>
    <row r="12" s="122" customFormat="true" ht="20.1" hidden="false" customHeight="true" outlineLevel="0" collapsed="false">
      <c r="A12" s="119"/>
      <c r="B12" s="157" t="s">
        <v>151</v>
      </c>
      <c r="C12" s="144" t="s">
        <v>152</v>
      </c>
      <c r="D12" s="147" t="n">
        <f aca="false">D10-D11</f>
        <v>-32923</v>
      </c>
      <c r="E12" s="147" t="n">
        <f aca="false">E10-E11</f>
        <v>-65812</v>
      </c>
      <c r="F12" s="147" t="n">
        <f aca="false">F10-F11</f>
        <v>-93576</v>
      </c>
      <c r="G12" s="147" t="n">
        <f aca="false">G10-G11</f>
        <v>-80117</v>
      </c>
      <c r="H12" s="147" t="n">
        <f aca="false">H10-H11</f>
        <v>-84580</v>
      </c>
      <c r="I12" s="147" t="n">
        <f aca="false">I10-I11</f>
        <v>-78023</v>
      </c>
      <c r="J12" s="147" t="n">
        <f aca="false">J10-J11</f>
        <v>-88384</v>
      </c>
      <c r="K12" s="147" t="n">
        <f aca="false">K10-K11</f>
        <v>-36900</v>
      </c>
      <c r="L12" s="147" t="n">
        <f aca="false">L10-L11</f>
        <v>-5019</v>
      </c>
      <c r="M12" s="147" t="n">
        <f aca="false">M10-M11</f>
        <v>0</v>
      </c>
      <c r="N12" s="147" t="n">
        <f aca="false">N10-N11</f>
        <v>0</v>
      </c>
      <c r="O12" s="147" t="n">
        <f aca="false">O10-O11</f>
        <v>0</v>
      </c>
      <c r="P12" s="147" t="n">
        <f aca="false">P10-P11</f>
        <v>0</v>
      </c>
      <c r="Q12" s="147" t="n">
        <f aca="false">Q10-Q11</f>
        <v>0</v>
      </c>
    </row>
    <row r="13" s="122" customFormat="true" ht="20.1" hidden="false" customHeight="true" outlineLevel="0" collapsed="false">
      <c r="A13" s="119"/>
      <c r="B13" s="157" t="s">
        <v>153</v>
      </c>
      <c r="C13" s="160" t="s">
        <v>154</v>
      </c>
      <c r="D13" s="147"/>
      <c r="E13" s="161"/>
      <c r="F13" s="161"/>
      <c r="G13" s="161"/>
      <c r="H13" s="161"/>
      <c r="I13" s="161"/>
      <c r="J13" s="161"/>
      <c r="K13" s="161"/>
      <c r="L13" s="161"/>
      <c r="M13" s="161"/>
      <c r="N13" s="161"/>
      <c r="O13" s="161"/>
      <c r="P13" s="161"/>
      <c r="Q13" s="161"/>
    </row>
    <row r="14" s="122" customFormat="true" ht="20.1" hidden="false" customHeight="true" outlineLevel="0" collapsed="false">
      <c r="A14" s="119"/>
      <c r="B14" s="157" t="s">
        <v>155</v>
      </c>
      <c r="C14" s="145" t="s">
        <v>156</v>
      </c>
      <c r="D14" s="147"/>
      <c r="E14" s="161"/>
      <c r="F14" s="161"/>
      <c r="G14" s="161"/>
      <c r="H14" s="161"/>
      <c r="I14" s="161"/>
      <c r="J14" s="161"/>
      <c r="K14" s="161"/>
      <c r="L14" s="161"/>
      <c r="M14" s="161"/>
      <c r="N14" s="161"/>
      <c r="O14" s="161"/>
      <c r="P14" s="161"/>
      <c r="Q14" s="161"/>
    </row>
    <row r="15" s="122" customFormat="true" ht="20.1" hidden="false" customHeight="true" outlineLevel="0" collapsed="false">
      <c r="A15" s="119"/>
      <c r="B15" s="157" t="s">
        <v>157</v>
      </c>
      <c r="C15" s="160" t="s">
        <v>158</v>
      </c>
      <c r="D15" s="161" t="n">
        <f aca="false">D16+D17</f>
        <v>20036</v>
      </c>
      <c r="E15" s="161" t="n">
        <f aca="false">E16+E17</f>
        <v>20691</v>
      </c>
      <c r="F15" s="161" t="n">
        <f aca="false">F16+F17</f>
        <v>22619</v>
      </c>
      <c r="G15" s="161" t="n">
        <f aca="false">G16+G17</f>
        <v>22186</v>
      </c>
      <c r="H15" s="161" t="n">
        <f aca="false">H16+H17</f>
        <v>24207</v>
      </c>
      <c r="I15" s="161" t="n">
        <f aca="false">I16+I17</f>
        <v>25178</v>
      </c>
      <c r="J15" s="161" t="n">
        <f aca="false">J16+J17</f>
        <v>23991</v>
      </c>
      <c r="K15" s="161" t="n">
        <f aca="false">K16+K17</f>
        <v>29655</v>
      </c>
      <c r="L15" s="161" t="n">
        <f aca="false">L16+L17</f>
        <v>31542</v>
      </c>
      <c r="M15" s="161" t="n">
        <f aca="false">M16+M17</f>
        <v>0</v>
      </c>
      <c r="N15" s="161" t="n">
        <f aca="false">N16+N17</f>
        <v>0</v>
      </c>
      <c r="O15" s="161" t="n">
        <f aca="false">O16+O17</f>
        <v>0</v>
      </c>
      <c r="P15" s="161" t="n">
        <f aca="false">P16+P17</f>
        <v>0</v>
      </c>
      <c r="Q15" s="161" t="n">
        <f aca="false">Q16+Q17</f>
        <v>0</v>
      </c>
    </row>
    <row r="16" s="122" customFormat="true" ht="20.1" hidden="false" customHeight="true" outlineLevel="0" collapsed="false">
      <c r="A16" s="119"/>
      <c r="B16" s="157" t="s">
        <v>159</v>
      </c>
      <c r="C16" s="162" t="s">
        <v>160</v>
      </c>
      <c r="D16" s="147" t="n">
        <v>19612</v>
      </c>
      <c r="E16" s="147" t="n">
        <v>20162</v>
      </c>
      <c r="F16" s="147" t="n">
        <v>21626</v>
      </c>
      <c r="G16" s="147" t="n">
        <v>23860</v>
      </c>
      <c r="H16" s="147" t="n">
        <v>24428</v>
      </c>
      <c r="I16" s="147" t="n">
        <v>24976</v>
      </c>
      <c r="J16" s="147" t="n">
        <v>24029</v>
      </c>
      <c r="K16" s="147" t="n">
        <v>29656</v>
      </c>
      <c r="L16" s="147" t="n">
        <v>31581</v>
      </c>
      <c r="M16" s="147"/>
      <c r="N16" s="147"/>
      <c r="O16" s="147"/>
      <c r="P16" s="147"/>
      <c r="Q16" s="147"/>
    </row>
    <row r="17" s="122" customFormat="true" ht="20.1" hidden="false" customHeight="true" outlineLevel="0" collapsed="false">
      <c r="A17" s="119"/>
      <c r="B17" s="157" t="s">
        <v>161</v>
      </c>
      <c r="C17" s="162" t="s">
        <v>162</v>
      </c>
      <c r="D17" s="147" t="n">
        <v>424</v>
      </c>
      <c r="E17" s="147" t="n">
        <v>529</v>
      </c>
      <c r="F17" s="147" t="n">
        <v>993</v>
      </c>
      <c r="G17" s="147" t="n">
        <v>-1674</v>
      </c>
      <c r="H17" s="147" t="n">
        <v>-221</v>
      </c>
      <c r="I17" s="147" t="n">
        <v>202</v>
      </c>
      <c r="J17" s="147" t="n">
        <v>-38</v>
      </c>
      <c r="K17" s="147" t="n">
        <v>-1</v>
      </c>
      <c r="L17" s="147" t="n">
        <v>-39</v>
      </c>
      <c r="M17" s="147"/>
      <c r="N17" s="147"/>
      <c r="O17" s="147"/>
      <c r="P17" s="147"/>
      <c r="Q17" s="147"/>
    </row>
    <row r="18" s="129" customFormat="true" ht="20.1" hidden="false" customHeight="true" outlineLevel="0" collapsed="false">
      <c r="A18" s="127"/>
      <c r="B18" s="157" t="s">
        <v>163</v>
      </c>
      <c r="C18" s="163" t="s">
        <v>240</v>
      </c>
      <c r="D18" s="161" t="n">
        <f aca="false">D19-D37</f>
        <v>-59863</v>
      </c>
      <c r="E18" s="161" t="n">
        <f aca="false">E19-E37</f>
        <v>-82461</v>
      </c>
      <c r="F18" s="161" t="n">
        <f aca="false">F19-F37</f>
        <v>-115416</v>
      </c>
      <c r="G18" s="161" t="n">
        <f aca="false">G19-G37</f>
        <v>-117339</v>
      </c>
      <c r="H18" s="161" t="n">
        <f aca="false">H19-H37</f>
        <v>-38438</v>
      </c>
      <c r="I18" s="161" t="n">
        <f aca="false">I19-I37</f>
        <v>-103390</v>
      </c>
      <c r="J18" s="161" t="n">
        <f aca="false">J19-J37</f>
        <v>-121901</v>
      </c>
      <c r="K18" s="161" t="n">
        <f aca="false">K19-K37</f>
        <v>-96600</v>
      </c>
      <c r="L18" s="161" t="n">
        <f aca="false">L19-L37</f>
        <v>-65561</v>
      </c>
      <c r="M18" s="161" t="n">
        <f aca="false">M19-M37</f>
        <v>-152844</v>
      </c>
      <c r="N18" s="161" t="n">
        <f aca="false">N19-N37</f>
        <v>-104224</v>
      </c>
      <c r="O18" s="161" t="n">
        <f aca="false">O19-O37</f>
        <v>-330248</v>
      </c>
      <c r="P18" s="161" t="n">
        <f aca="false">P19-P37</f>
        <v>-768399</v>
      </c>
      <c r="Q18" s="161" t="n">
        <f aca="false">Q19-Q37</f>
        <v>-449397</v>
      </c>
    </row>
    <row r="19" customFormat="false" ht="15" hidden="false" customHeight="true" outlineLevel="0" collapsed="false">
      <c r="B19" s="157" t="s">
        <v>165</v>
      </c>
      <c r="C19" s="163" t="s">
        <v>241</v>
      </c>
      <c r="D19" s="164" t="n">
        <f aca="false">D20+D21+D25+D28+D31+D33+D34</f>
        <v>75720</v>
      </c>
      <c r="E19" s="164" t="n">
        <f aca="false">E20+E21+E25+E28+E31+E33+E34</f>
        <v>77769</v>
      </c>
      <c r="F19" s="164" t="n">
        <f aca="false">F20+F21+F25+F28+F31+F33+F34</f>
        <v>65508</v>
      </c>
      <c r="G19" s="164" t="n">
        <f aca="false">G20+G21+G25+G28+G31+G33+G34</f>
        <v>48565</v>
      </c>
      <c r="H19" s="164" t="n">
        <f aca="false">H20+H21+H25+H28+H31+H33+H34</f>
        <v>243391</v>
      </c>
      <c r="I19" s="164" t="n">
        <f aca="false">I20+I21+I25+I28+I31+I33+I34</f>
        <v>138683</v>
      </c>
      <c r="J19" s="164" t="n">
        <f aca="false">J20+J21+J25+J28+J31+J33+J34</f>
        <v>82453</v>
      </c>
      <c r="K19" s="164" t="n">
        <f aca="false">K20+K21+K25+K28+K31+K33+K34</f>
        <v>-56304</v>
      </c>
      <c r="L19" s="164" t="n">
        <f aca="false">L20+L21+L25+L28+L31+L33+L34</f>
        <v>126760</v>
      </c>
      <c r="M19" s="164" t="n">
        <f aca="false">M20+M21+M25+M28+M31+M32+M33+M34</f>
        <v>97704</v>
      </c>
      <c r="N19" s="164" t="n">
        <f aca="false">N20+N21+N25+N28+N31+N32+N33+N34</f>
        <v>138278</v>
      </c>
      <c r="O19" s="164" t="n">
        <f aca="false">O20+O21+O25+O28+O31+O32+O33+O34</f>
        <v>75479</v>
      </c>
      <c r="P19" s="164" t="n">
        <f aca="false">P20+P21+P25+P28+P31+P32+P33+P34</f>
        <v>-9853</v>
      </c>
      <c r="Q19" s="164" t="n">
        <f aca="false">Q20+Q21+Q25+Q28+Q31+Q32+Q33+Q34</f>
        <v>337529</v>
      </c>
    </row>
    <row r="20" s="129" customFormat="true" ht="20.1" hidden="false" customHeight="true" outlineLevel="0" collapsed="false">
      <c r="A20" s="127"/>
      <c r="B20" s="157" t="s">
        <v>167</v>
      </c>
      <c r="C20" s="165" t="s">
        <v>242</v>
      </c>
      <c r="D20" s="164"/>
      <c r="E20" s="164"/>
      <c r="F20" s="164"/>
      <c r="G20" s="164"/>
      <c r="H20" s="164"/>
      <c r="I20" s="164"/>
      <c r="J20" s="164"/>
      <c r="K20" s="164"/>
      <c r="L20" s="164"/>
      <c r="M20" s="164"/>
      <c r="N20" s="164"/>
      <c r="O20" s="164"/>
      <c r="P20" s="164"/>
      <c r="Q20" s="164"/>
    </row>
    <row r="21" s="129" customFormat="true" ht="20.1" hidden="false" customHeight="true" outlineLevel="0" collapsed="false">
      <c r="A21" s="127"/>
      <c r="B21" s="157" t="s">
        <v>169</v>
      </c>
      <c r="C21" s="165" t="s">
        <v>243</v>
      </c>
      <c r="D21" s="166" t="n">
        <f aca="false">D22+D23+D24</f>
        <v>8862</v>
      </c>
      <c r="E21" s="166" t="n">
        <f aca="false">E22+E23+E24</f>
        <v>5884</v>
      </c>
      <c r="F21" s="166" t="n">
        <f aca="false">F22+F23+F24</f>
        <v>-10955</v>
      </c>
      <c r="G21" s="166" t="n">
        <f aca="false">G22+G23+G24</f>
        <v>-19179</v>
      </c>
      <c r="H21" s="166" t="n">
        <f aca="false">H22+H23+H24</f>
        <v>143416</v>
      </c>
      <c r="I21" s="166" t="n">
        <f aca="false">I22+I23+I24</f>
        <v>48799</v>
      </c>
      <c r="J21" s="166" t="n">
        <f aca="false">J22+J23+J24</f>
        <v>53231</v>
      </c>
      <c r="K21" s="166" t="n">
        <f aca="false">K22+K23+K24</f>
        <v>-164218</v>
      </c>
      <c r="L21" s="166" t="n">
        <f aca="false">L22+L23+L24</f>
        <v>49211</v>
      </c>
      <c r="M21" s="166" t="n">
        <f aca="false">M22+M23+M24</f>
        <v>82720</v>
      </c>
      <c r="N21" s="166" t="n">
        <f aca="false">N22+N23+N24</f>
        <v>77955</v>
      </c>
      <c r="O21" s="166" t="n">
        <f aca="false">O22+O23+O24</f>
        <v>28159</v>
      </c>
      <c r="P21" s="166" t="n">
        <f aca="false">P22+P23+P24</f>
        <v>-19750</v>
      </c>
      <c r="Q21" s="166" t="n">
        <f aca="false">Q22+Q23+Q24</f>
        <v>53799</v>
      </c>
    </row>
    <row r="22" s="129" customFormat="true" ht="20.1" hidden="false" customHeight="true" outlineLevel="0" collapsed="false">
      <c r="A22" s="127"/>
      <c r="B22" s="157" t="s">
        <v>171</v>
      </c>
      <c r="C22" s="167" t="s">
        <v>244</v>
      </c>
      <c r="D22" s="168" t="n">
        <v>2</v>
      </c>
      <c r="E22" s="168" t="n">
        <v>-6</v>
      </c>
      <c r="F22" s="168"/>
      <c r="G22" s="168"/>
      <c r="H22" s="168" t="n">
        <v>110</v>
      </c>
      <c r="I22" s="168" t="n">
        <v>19</v>
      </c>
      <c r="J22" s="168" t="n">
        <v>22</v>
      </c>
      <c r="K22" s="168" t="n">
        <v>22</v>
      </c>
      <c r="L22" s="168" t="n">
        <v>-175</v>
      </c>
      <c r="M22" s="168" t="n">
        <v>0</v>
      </c>
      <c r="N22" s="168" t="n">
        <v>68</v>
      </c>
      <c r="O22" s="168" t="n">
        <v>134</v>
      </c>
      <c r="P22" s="168" t="n">
        <v>88</v>
      </c>
      <c r="Q22" s="168" t="n">
        <v>143</v>
      </c>
    </row>
    <row r="23" s="129" customFormat="true" ht="20.1" hidden="false" customHeight="true" outlineLevel="0" collapsed="false">
      <c r="A23" s="127"/>
      <c r="B23" s="157" t="s">
        <v>173</v>
      </c>
      <c r="C23" s="167" t="s">
        <v>245</v>
      </c>
      <c r="D23" s="168" t="n">
        <f aca="false">3589+5271</f>
        <v>8860</v>
      </c>
      <c r="E23" s="168" t="n">
        <f aca="false">-2946+8836</f>
        <v>5890</v>
      </c>
      <c r="F23" s="168" t="n">
        <v>-10955</v>
      </c>
      <c r="G23" s="168" t="n">
        <v>-19179</v>
      </c>
      <c r="H23" s="168" t="n">
        <f aca="false">104858+38448</f>
        <v>143306</v>
      </c>
      <c r="I23" s="168" t="n">
        <v>48780</v>
      </c>
      <c r="J23" s="168" t="n">
        <v>53209</v>
      </c>
      <c r="K23" s="168" t="n">
        <f aca="false">-181609+17369</f>
        <v>-164240</v>
      </c>
      <c r="L23" s="168" t="n">
        <v>49386</v>
      </c>
      <c r="M23" s="168" t="n">
        <v>46713</v>
      </c>
      <c r="N23" s="168" t="n">
        <v>50245</v>
      </c>
      <c r="O23" s="168" t="n">
        <v>15469</v>
      </c>
      <c r="P23" s="168" t="n">
        <v>-31418</v>
      </c>
      <c r="Q23" s="168" t="n">
        <v>44502</v>
      </c>
    </row>
    <row r="24" s="129" customFormat="true" ht="20.1" hidden="false" customHeight="true" outlineLevel="0" collapsed="false">
      <c r="A24" s="127"/>
      <c r="B24" s="157" t="s">
        <v>175</v>
      </c>
      <c r="C24" s="167" t="s">
        <v>246</v>
      </c>
      <c r="D24" s="168"/>
      <c r="E24" s="168"/>
      <c r="F24" s="168"/>
      <c r="G24" s="168"/>
      <c r="H24" s="168"/>
      <c r="I24" s="168"/>
      <c r="J24" s="168"/>
      <c r="K24" s="168"/>
      <c r="L24" s="168"/>
      <c r="M24" s="168" t="n">
        <v>36007</v>
      </c>
      <c r="N24" s="168" t="n">
        <v>27642</v>
      </c>
      <c r="O24" s="168" t="n">
        <v>12556</v>
      </c>
      <c r="P24" s="168" t="n">
        <v>11580</v>
      </c>
      <c r="Q24" s="168" t="n">
        <v>9154</v>
      </c>
    </row>
    <row r="25" s="129" customFormat="true" ht="20.1" hidden="false" customHeight="true" outlineLevel="0" collapsed="false">
      <c r="A25" s="127"/>
      <c r="B25" s="157" t="s">
        <v>177</v>
      </c>
      <c r="C25" s="165" t="s">
        <v>247</v>
      </c>
      <c r="D25" s="164" t="n">
        <f aca="false">D26+D27</f>
        <v>0</v>
      </c>
      <c r="E25" s="164" t="n">
        <f aca="false">E26+E27</f>
        <v>0</v>
      </c>
      <c r="F25" s="164" t="n">
        <f aca="false">F26+F27</f>
        <v>0</v>
      </c>
      <c r="G25" s="164" t="n">
        <f aca="false">G26+G27</f>
        <v>0</v>
      </c>
      <c r="H25" s="164" t="n">
        <f aca="false">H26+H27</f>
        <v>0</v>
      </c>
      <c r="I25" s="164" t="n">
        <f aca="false">I26+I27</f>
        <v>0</v>
      </c>
      <c r="J25" s="164" t="n">
        <f aca="false">J26+J27</f>
        <v>0</v>
      </c>
      <c r="K25" s="164" t="n">
        <f aca="false">K26+K27</f>
        <v>0</v>
      </c>
      <c r="L25" s="164" t="n">
        <f aca="false">L26+L27</f>
        <v>0</v>
      </c>
      <c r="M25" s="164" t="n">
        <f aca="false">M26+M27</f>
        <v>0</v>
      </c>
      <c r="N25" s="164" t="n">
        <f aca="false">N26+N27</f>
        <v>770</v>
      </c>
      <c r="O25" s="164" t="n">
        <f aca="false">O26+O27</f>
        <v>6807</v>
      </c>
      <c r="P25" s="164" t="n">
        <f aca="false">P26+P27</f>
        <v>3513</v>
      </c>
      <c r="Q25" s="164" t="n">
        <f aca="false">Q26+Q27</f>
        <v>21534</v>
      </c>
    </row>
    <row r="26" customFormat="false" ht="20.1" hidden="false" customHeight="true" outlineLevel="0" collapsed="false">
      <c r="B26" s="157" t="s">
        <v>179</v>
      </c>
      <c r="C26" s="167" t="s">
        <v>248</v>
      </c>
      <c r="D26" s="168"/>
      <c r="E26" s="168"/>
      <c r="F26" s="168"/>
      <c r="G26" s="168"/>
      <c r="H26" s="168"/>
      <c r="I26" s="168"/>
      <c r="J26" s="168"/>
      <c r="K26" s="168"/>
      <c r="L26" s="168"/>
      <c r="M26" s="168" t="n">
        <v>0</v>
      </c>
      <c r="N26" s="168" t="n">
        <v>0</v>
      </c>
      <c r="O26" s="168" t="n">
        <v>0</v>
      </c>
      <c r="P26" s="168" t="n">
        <v>1191</v>
      </c>
      <c r="Q26" s="168" t="n">
        <v>6902</v>
      </c>
    </row>
    <row r="27" customFormat="false" ht="20.1" hidden="false" customHeight="true" outlineLevel="0" collapsed="false">
      <c r="B27" s="157" t="s">
        <v>181</v>
      </c>
      <c r="C27" s="167" t="s">
        <v>249</v>
      </c>
      <c r="D27" s="168"/>
      <c r="E27" s="168"/>
      <c r="F27" s="168"/>
      <c r="G27" s="168"/>
      <c r="H27" s="168"/>
      <c r="I27" s="168"/>
      <c r="J27" s="168"/>
      <c r="K27" s="168"/>
      <c r="L27" s="168"/>
      <c r="M27" s="168" t="n">
        <v>0</v>
      </c>
      <c r="N27" s="168" t="n">
        <v>770</v>
      </c>
      <c r="O27" s="168" t="n">
        <v>6807</v>
      </c>
      <c r="P27" s="168" t="n">
        <v>2322</v>
      </c>
      <c r="Q27" s="168" t="n">
        <v>14632</v>
      </c>
    </row>
    <row r="28" customFormat="false" ht="20.1" hidden="false" customHeight="true" outlineLevel="0" collapsed="false">
      <c r="B28" s="157" t="s">
        <v>183</v>
      </c>
      <c r="C28" s="165" t="s">
        <v>250</v>
      </c>
      <c r="D28" s="164" t="n">
        <f aca="false">D29+D30</f>
        <v>58082</v>
      </c>
      <c r="E28" s="164" t="n">
        <f aca="false">E29+E30</f>
        <v>64462</v>
      </c>
      <c r="F28" s="164" t="n">
        <f aca="false">F29+F30</f>
        <v>66403</v>
      </c>
      <c r="G28" s="164" t="n">
        <f aca="false">G29+G30</f>
        <v>65390</v>
      </c>
      <c r="H28" s="164" t="n">
        <f aca="false">H29+H30</f>
        <v>84408</v>
      </c>
      <c r="I28" s="164" t="n">
        <f aca="false">I29+I30</f>
        <v>29019</v>
      </c>
      <c r="J28" s="164" t="n">
        <f aca="false">J29+J30</f>
        <v>22316</v>
      </c>
      <c r="K28" s="164" t="n">
        <f aca="false">K29+K30</f>
        <v>-13203</v>
      </c>
      <c r="L28" s="164" t="n">
        <f aca="false">L29+L30</f>
        <v>21535</v>
      </c>
      <c r="M28" s="164" t="n">
        <f aca="false">M29+M30</f>
        <v>14953</v>
      </c>
      <c r="N28" s="164" t="n">
        <f aca="false">N29+N30</f>
        <v>37333</v>
      </c>
      <c r="O28" s="164" t="n">
        <f aca="false">O29+O30</f>
        <v>39492</v>
      </c>
      <c r="P28" s="164" t="n">
        <f aca="false">P29+P30</f>
        <v>-1237</v>
      </c>
      <c r="Q28" s="164" t="n">
        <f aca="false">Q29+Q30</f>
        <v>120377</v>
      </c>
    </row>
    <row r="29" s="129" customFormat="true" ht="20.1" hidden="false" customHeight="true" outlineLevel="0" collapsed="false">
      <c r="A29" s="127"/>
      <c r="B29" s="157" t="s">
        <v>185</v>
      </c>
      <c r="C29" s="167" t="s">
        <v>248</v>
      </c>
      <c r="D29" s="168"/>
      <c r="E29" s="168"/>
      <c r="F29" s="168"/>
      <c r="G29" s="168"/>
      <c r="H29" s="168"/>
      <c r="I29" s="168"/>
      <c r="J29" s="168"/>
      <c r="K29" s="168"/>
      <c r="L29" s="168"/>
      <c r="M29" s="168" t="n">
        <v>-748</v>
      </c>
      <c r="N29" s="168" t="n">
        <v>0</v>
      </c>
      <c r="O29" s="168" t="n">
        <v>-8</v>
      </c>
      <c r="P29" s="168" t="n">
        <v>-5953</v>
      </c>
      <c r="Q29" s="168" t="n">
        <v>-21</v>
      </c>
    </row>
    <row r="30" customFormat="false" ht="20.1" hidden="false" customHeight="true" outlineLevel="0" collapsed="false">
      <c r="B30" s="157" t="s">
        <v>186</v>
      </c>
      <c r="C30" s="167" t="s">
        <v>249</v>
      </c>
      <c r="D30" s="168" t="n">
        <v>58082</v>
      </c>
      <c r="E30" s="168" t="n">
        <v>64462</v>
      </c>
      <c r="F30" s="168" t="n">
        <v>66403</v>
      </c>
      <c r="G30" s="168" t="n">
        <v>65390</v>
      </c>
      <c r="H30" s="168" t="n">
        <v>84408</v>
      </c>
      <c r="I30" s="168" t="n">
        <v>29019</v>
      </c>
      <c r="J30" s="168" t="n">
        <v>22316</v>
      </c>
      <c r="K30" s="168" t="n">
        <v>-13203</v>
      </c>
      <c r="L30" s="168" t="n">
        <v>21535</v>
      </c>
      <c r="M30" s="168" t="n">
        <v>15701</v>
      </c>
      <c r="N30" s="168" t="n">
        <v>37333</v>
      </c>
      <c r="O30" s="168" t="n">
        <v>39500</v>
      </c>
      <c r="P30" s="168" t="n">
        <v>4716</v>
      </c>
      <c r="Q30" s="168" t="n">
        <v>120398</v>
      </c>
    </row>
    <row r="31" customFormat="false" ht="20.1" hidden="false" customHeight="true" outlineLevel="0" collapsed="false">
      <c r="B31" s="157" t="s">
        <v>187</v>
      </c>
      <c r="C31" s="165" t="s">
        <v>251</v>
      </c>
      <c r="D31" s="164" t="n">
        <v>6018</v>
      </c>
      <c r="E31" s="164" t="n">
        <v>7224</v>
      </c>
      <c r="F31" s="164" t="n">
        <v>3998</v>
      </c>
      <c r="G31" s="164" t="n">
        <v>4692</v>
      </c>
      <c r="H31" s="164" t="n">
        <v>6524</v>
      </c>
      <c r="I31" s="164" t="n">
        <v>39450</v>
      </c>
      <c r="J31" s="164" t="n">
        <v>3747</v>
      </c>
      <c r="K31" s="164" t="n">
        <v>95008</v>
      </c>
      <c r="L31" s="164" t="n">
        <v>36509</v>
      </c>
      <c r="M31" s="164" t="n">
        <v>31</v>
      </c>
      <c r="N31" s="164" t="n">
        <v>8951</v>
      </c>
      <c r="O31" s="164" t="n">
        <v>5552</v>
      </c>
      <c r="P31" s="164" t="n">
        <v>9595</v>
      </c>
      <c r="Q31" s="164" t="n">
        <v>145108</v>
      </c>
    </row>
    <row r="32" s="129" customFormat="true" ht="20.1" hidden="false" customHeight="true" outlineLevel="0" collapsed="false">
      <c r="A32" s="127"/>
      <c r="B32" s="157" t="s">
        <v>189</v>
      </c>
      <c r="C32" s="165" t="s">
        <v>252</v>
      </c>
      <c r="D32" s="164"/>
      <c r="E32" s="164"/>
      <c r="F32" s="164"/>
      <c r="G32" s="164"/>
      <c r="H32" s="164"/>
      <c r="I32" s="164"/>
      <c r="J32" s="164"/>
      <c r="K32" s="164"/>
      <c r="L32" s="164"/>
      <c r="M32" s="164" t="n">
        <v>0</v>
      </c>
      <c r="N32" s="164" t="n">
        <v>0</v>
      </c>
      <c r="O32" s="164" t="n">
        <v>0</v>
      </c>
      <c r="P32" s="164" t="n">
        <v>10</v>
      </c>
      <c r="Q32" s="164" t="n">
        <v>0</v>
      </c>
    </row>
    <row r="33" customFormat="false" ht="20.1" hidden="false" customHeight="true" outlineLevel="0" collapsed="false">
      <c r="B33" s="157" t="s">
        <v>191</v>
      </c>
      <c r="C33" s="165" t="s">
        <v>192</v>
      </c>
      <c r="D33" s="164"/>
      <c r="E33" s="164"/>
      <c r="F33" s="164"/>
      <c r="G33" s="164"/>
      <c r="H33" s="164"/>
      <c r="I33" s="164"/>
      <c r="J33" s="164"/>
      <c r="K33" s="164"/>
      <c r="L33" s="164"/>
      <c r="M33" s="164" t="n">
        <v>0</v>
      </c>
      <c r="N33" s="164" t="n">
        <v>0</v>
      </c>
      <c r="O33" s="164" t="n">
        <v>0</v>
      </c>
      <c r="P33" s="164" t="n">
        <v>0</v>
      </c>
      <c r="Q33" s="164" t="n">
        <v>0</v>
      </c>
    </row>
    <row r="34" s="129" customFormat="true" ht="20.1" hidden="false" customHeight="true" outlineLevel="0" collapsed="false">
      <c r="A34" s="127"/>
      <c r="B34" s="157" t="s">
        <v>193</v>
      </c>
      <c r="C34" s="165" t="s">
        <v>253</v>
      </c>
      <c r="D34" s="164" t="n">
        <f aca="false">D35+D36</f>
        <v>2758</v>
      </c>
      <c r="E34" s="164" t="n">
        <f aca="false">E35+E36</f>
        <v>199</v>
      </c>
      <c r="F34" s="164" t="n">
        <f aca="false">F35+F36</f>
        <v>6062</v>
      </c>
      <c r="G34" s="164" t="n">
        <f aca="false">G35+G36</f>
        <v>-2338</v>
      </c>
      <c r="H34" s="164" t="n">
        <f aca="false">H35+H36</f>
        <v>9043</v>
      </c>
      <c r="I34" s="164" t="n">
        <f aca="false">I35+I36</f>
        <v>21415</v>
      </c>
      <c r="J34" s="164" t="n">
        <f aca="false">J35+J36</f>
        <v>3159</v>
      </c>
      <c r="K34" s="164" t="n">
        <f aca="false">K35+K36</f>
        <v>26109</v>
      </c>
      <c r="L34" s="164" t="n">
        <f aca="false">L35+L36</f>
        <v>19505</v>
      </c>
      <c r="M34" s="164" t="n">
        <f aca="false">M35+M36</f>
        <v>0</v>
      </c>
      <c r="N34" s="164" t="n">
        <f aca="false">N35+N36</f>
        <v>13269</v>
      </c>
      <c r="O34" s="164" t="n">
        <f aca="false">O35+O36</f>
        <v>-4531</v>
      </c>
      <c r="P34" s="164" t="n">
        <f aca="false">P35+P36</f>
        <v>-1984</v>
      </c>
      <c r="Q34" s="164" t="n">
        <f aca="false">Q35+Q36</f>
        <v>-3289</v>
      </c>
    </row>
    <row r="35" customFormat="false" ht="20.1" hidden="false" customHeight="true" outlineLevel="0" collapsed="false">
      <c r="B35" s="157" t="s">
        <v>195</v>
      </c>
      <c r="C35" s="167" t="s">
        <v>254</v>
      </c>
      <c r="D35" s="168"/>
      <c r="E35" s="168"/>
      <c r="F35" s="168"/>
      <c r="G35" s="168"/>
      <c r="H35" s="168"/>
      <c r="I35" s="168"/>
      <c r="J35" s="168"/>
      <c r="K35" s="168"/>
      <c r="L35" s="168"/>
      <c r="M35" s="168" t="n">
        <v>0</v>
      </c>
      <c r="N35" s="168" t="n">
        <v>-705</v>
      </c>
      <c r="O35" s="168" t="n">
        <v>1</v>
      </c>
      <c r="P35" s="168" t="n">
        <v>-1884</v>
      </c>
      <c r="Q35" s="168" t="n">
        <v>-2476</v>
      </c>
    </row>
    <row r="36" customFormat="false" ht="20.1" hidden="false" customHeight="true" outlineLevel="0" collapsed="false">
      <c r="B36" s="157" t="s">
        <v>197</v>
      </c>
      <c r="C36" s="167" t="s">
        <v>255</v>
      </c>
      <c r="D36" s="168" t="n">
        <v>2758</v>
      </c>
      <c r="E36" s="168" t="n">
        <v>199</v>
      </c>
      <c r="F36" s="168" t="n">
        <v>6062</v>
      </c>
      <c r="G36" s="168" t="n">
        <v>-2338</v>
      </c>
      <c r="H36" s="168" t="n">
        <v>9043</v>
      </c>
      <c r="I36" s="168" t="n">
        <v>21415</v>
      </c>
      <c r="J36" s="168" t="n">
        <v>3159</v>
      </c>
      <c r="K36" s="168" t="n">
        <v>26109</v>
      </c>
      <c r="L36" s="168" t="n">
        <v>19505</v>
      </c>
      <c r="M36" s="168" t="n">
        <v>0</v>
      </c>
      <c r="N36" s="168" t="n">
        <v>13974</v>
      </c>
      <c r="O36" s="168" t="n">
        <v>-4532</v>
      </c>
      <c r="P36" s="168" t="n">
        <v>-100</v>
      </c>
      <c r="Q36" s="168" t="n">
        <v>-813</v>
      </c>
    </row>
    <row r="37" customFormat="false" ht="20.1" hidden="false" customHeight="true" outlineLevel="0" collapsed="false">
      <c r="B37" s="157" t="s">
        <v>198</v>
      </c>
      <c r="C37" s="163" t="s">
        <v>256</v>
      </c>
      <c r="D37" s="164" t="n">
        <f aca="false">D38+D39+D43+D46+D49+D51+D52</f>
        <v>135583</v>
      </c>
      <c r="E37" s="164" t="n">
        <f aca="false">E38+E39+E43+E46+E49+E51+E52</f>
        <v>160230</v>
      </c>
      <c r="F37" s="164" t="n">
        <f aca="false">F38+F39+F43+F46+F49+F51+F52</f>
        <v>180924</v>
      </c>
      <c r="G37" s="164" t="n">
        <f aca="false">G38+G39+G43+G46+G49+G51+G52</f>
        <v>165904</v>
      </c>
      <c r="H37" s="164" t="n">
        <f aca="false">H38+H39+H43+H46+H49+H51+H52</f>
        <v>281829</v>
      </c>
      <c r="I37" s="164" t="n">
        <f aca="false">I38+I39+I43+I46+I49+I51+I52</f>
        <v>242073</v>
      </c>
      <c r="J37" s="164" t="n">
        <f aca="false">J38+J39+J43+J46+J49+J51+J52</f>
        <v>204354</v>
      </c>
      <c r="K37" s="164" t="n">
        <f aca="false">K38+K39+K43+K46+K49+K51+K52</f>
        <v>40296</v>
      </c>
      <c r="L37" s="164" t="n">
        <f aca="false">L38+L39+L43+L46+L49+L51+L52</f>
        <v>192321</v>
      </c>
      <c r="M37" s="164" t="n">
        <f aca="false">M38+M39+M43+M46+M49+M50+M51+M52</f>
        <v>250548</v>
      </c>
      <c r="N37" s="164" t="n">
        <f aca="false">N38+N39+N43+N46+N49+N50+N51+N52</f>
        <v>242502</v>
      </c>
      <c r="O37" s="164" t="n">
        <f aca="false">O38+O39+O43+O46+O49+O50+O51+O52</f>
        <v>405727</v>
      </c>
      <c r="P37" s="164" t="n">
        <f aca="false">P38+P39+P43+P46+P49+P50+P51+P52</f>
        <v>758546</v>
      </c>
      <c r="Q37" s="164" t="n">
        <f aca="false">Q38+Q39+Q43+Q46+Q49+Q50+Q51+Q52</f>
        <v>786926</v>
      </c>
    </row>
    <row r="38" customFormat="false" ht="20.1" hidden="false" customHeight="true" outlineLevel="0" collapsed="false">
      <c r="B38" s="157" t="s">
        <v>200</v>
      </c>
      <c r="C38" s="165" t="s">
        <v>242</v>
      </c>
      <c r="D38" s="168"/>
      <c r="E38" s="168"/>
      <c r="F38" s="168"/>
      <c r="G38" s="168"/>
      <c r="H38" s="168"/>
      <c r="I38" s="164"/>
      <c r="J38" s="164"/>
      <c r="K38" s="164"/>
      <c r="L38" s="164"/>
      <c r="M38" s="164"/>
      <c r="N38" s="164"/>
      <c r="O38" s="164"/>
      <c r="P38" s="164"/>
      <c r="Q38" s="164"/>
    </row>
    <row r="39" customFormat="false" ht="20.1" hidden="false" customHeight="true" outlineLevel="0" collapsed="false">
      <c r="B39" s="157" t="s">
        <v>202</v>
      </c>
      <c r="C39" s="165" t="s">
        <v>243</v>
      </c>
      <c r="D39" s="164" t="n">
        <f aca="false">D40+D41+D42</f>
        <v>730</v>
      </c>
      <c r="E39" s="164" t="n">
        <f aca="false">E40+E41+E42</f>
        <v>1145</v>
      </c>
      <c r="F39" s="164" t="n">
        <f aca="false">F40+F41+F42</f>
        <v>-24</v>
      </c>
      <c r="G39" s="164" t="n">
        <f aca="false">G40+G41+G42</f>
        <v>851</v>
      </c>
      <c r="H39" s="164" t="n">
        <f aca="false">H40+H41+H42</f>
        <v>5113</v>
      </c>
      <c r="I39" s="166" t="n">
        <f aca="false">I40+I41+I42</f>
        <v>4081</v>
      </c>
      <c r="J39" s="166" t="n">
        <f aca="false">J40+J41+J42</f>
        <v>3608</v>
      </c>
      <c r="K39" s="166" t="n">
        <f aca="false">K40+K41+K42</f>
        <v>11823</v>
      </c>
      <c r="L39" s="166" t="n">
        <f aca="false">L40+L41+L42</f>
        <v>7424</v>
      </c>
      <c r="M39" s="166" t="n">
        <f aca="false">M40+M41+M42</f>
        <v>22798</v>
      </c>
      <c r="N39" s="166" t="n">
        <f aca="false">N40+N41+N42</f>
        <v>13755</v>
      </c>
      <c r="O39" s="166" t="n">
        <f aca="false">O40+O41+O42</f>
        <v>40717</v>
      </c>
      <c r="P39" s="166" t="n">
        <f aca="false">P40+P41+P42</f>
        <v>55861</v>
      </c>
      <c r="Q39" s="166" t="n">
        <f aca="false">Q40+Q41+Q42</f>
        <v>36994</v>
      </c>
    </row>
    <row r="40" customFormat="false" ht="20.1" hidden="false" customHeight="true" outlineLevel="0" collapsed="false">
      <c r="B40" s="157" t="s">
        <v>204</v>
      </c>
      <c r="C40" s="167" t="s">
        <v>244</v>
      </c>
      <c r="D40" s="168" t="n">
        <v>15</v>
      </c>
      <c r="E40" s="168" t="n">
        <v>12</v>
      </c>
      <c r="F40" s="168" t="n">
        <v>-62</v>
      </c>
      <c r="G40" s="168" t="n">
        <v>39</v>
      </c>
      <c r="H40" s="168" t="n">
        <v>-49</v>
      </c>
      <c r="I40" s="168" t="n">
        <v>41</v>
      </c>
      <c r="J40" s="168" t="n">
        <v>177</v>
      </c>
      <c r="K40" s="168" t="n">
        <v>332</v>
      </c>
      <c r="L40" s="168" t="n">
        <v>901</v>
      </c>
      <c r="M40" s="168" t="n">
        <v>0</v>
      </c>
      <c r="N40" s="168" t="n">
        <v>0</v>
      </c>
      <c r="O40" s="168" t="n">
        <v>0</v>
      </c>
      <c r="P40" s="168" t="n">
        <v>0</v>
      </c>
      <c r="Q40" s="168" t="n">
        <v>0</v>
      </c>
    </row>
    <row r="41" customFormat="false" ht="20.1" hidden="false" customHeight="true" outlineLevel="0" collapsed="false">
      <c r="B41" s="157" t="s">
        <v>206</v>
      </c>
      <c r="C41" s="167" t="s">
        <v>245</v>
      </c>
      <c r="D41" s="168" t="n">
        <v>407</v>
      </c>
      <c r="E41" s="168" t="n">
        <v>763</v>
      </c>
      <c r="F41" s="168" t="n">
        <v>-308</v>
      </c>
      <c r="G41" s="168" t="n">
        <v>400</v>
      </c>
      <c r="H41" s="168" t="n">
        <v>2548</v>
      </c>
      <c r="I41" s="168" t="n">
        <v>4131</v>
      </c>
      <c r="J41" s="168" t="n">
        <v>5056</v>
      </c>
      <c r="K41" s="168" t="n">
        <v>6291</v>
      </c>
      <c r="L41" s="168" t="n">
        <v>6023</v>
      </c>
      <c r="M41" s="168" t="n">
        <v>0</v>
      </c>
      <c r="N41" s="168" t="n">
        <v>0</v>
      </c>
      <c r="O41" s="168" t="n">
        <v>0</v>
      </c>
      <c r="P41" s="168" t="n">
        <v>0</v>
      </c>
      <c r="Q41" s="168" t="n">
        <v>0</v>
      </c>
    </row>
    <row r="42" customFormat="false" ht="20.1" hidden="false" customHeight="true" outlineLevel="0" collapsed="false">
      <c r="B42" s="157" t="s">
        <v>208</v>
      </c>
      <c r="C42" s="167" t="s">
        <v>246</v>
      </c>
      <c r="D42" s="168" t="n">
        <v>308</v>
      </c>
      <c r="E42" s="168" t="n">
        <v>370</v>
      </c>
      <c r="F42" s="168" t="n">
        <v>346</v>
      </c>
      <c r="G42" s="168" t="n">
        <v>412</v>
      </c>
      <c r="H42" s="168" t="n">
        <v>2614</v>
      </c>
      <c r="I42" s="168" t="n">
        <v>-91</v>
      </c>
      <c r="J42" s="168" t="n">
        <v>-1625</v>
      </c>
      <c r="K42" s="168" t="n">
        <v>5200</v>
      </c>
      <c r="L42" s="168" t="n">
        <v>500</v>
      </c>
      <c r="M42" s="168" t="n">
        <v>22798</v>
      </c>
      <c r="N42" s="168" t="n">
        <v>13755</v>
      </c>
      <c r="O42" s="168" t="n">
        <v>40717</v>
      </c>
      <c r="P42" s="168" t="n">
        <v>55861</v>
      </c>
      <c r="Q42" s="168" t="n">
        <v>36994</v>
      </c>
    </row>
    <row r="43" customFormat="false" ht="20.1" hidden="false" customHeight="true" outlineLevel="0" collapsed="false">
      <c r="B43" s="157" t="s">
        <v>210</v>
      </c>
      <c r="C43" s="165" t="s">
        <v>247</v>
      </c>
      <c r="D43" s="164" t="n">
        <f aca="false">D44+D45</f>
        <v>96206</v>
      </c>
      <c r="E43" s="164" t="n">
        <f aca="false">E44+E45</f>
        <v>112178</v>
      </c>
      <c r="F43" s="164" t="n">
        <f aca="false">F44+F45</f>
        <v>134687</v>
      </c>
      <c r="G43" s="164" t="n">
        <f aca="false">G44+G45</f>
        <v>112157</v>
      </c>
      <c r="H43" s="164" t="n">
        <f aca="false">H44+H45</f>
        <v>152822</v>
      </c>
      <c r="I43" s="164" t="n">
        <f aca="false">I44+I45</f>
        <v>179505</v>
      </c>
      <c r="J43" s="164" t="n">
        <f aca="false">J44+J45</f>
        <v>147963</v>
      </c>
      <c r="K43" s="164" t="n">
        <f aca="false">K44+K45</f>
        <v>-19726</v>
      </c>
      <c r="L43" s="164" t="n">
        <f aca="false">L44+L45</f>
        <v>128213</v>
      </c>
      <c r="M43" s="164" t="n">
        <f aca="false">M44+M45</f>
        <v>152110</v>
      </c>
      <c r="N43" s="164" t="n">
        <f aca="false">N44+N45</f>
        <v>177065</v>
      </c>
      <c r="O43" s="164" t="n">
        <f aca="false">O44+O45</f>
        <v>278229</v>
      </c>
      <c r="P43" s="164" t="n">
        <f aca="false">P44+P45</f>
        <v>559335</v>
      </c>
      <c r="Q43" s="164" t="n">
        <f aca="false">Q44+Q45</f>
        <v>513131</v>
      </c>
    </row>
    <row r="44" customFormat="false" ht="20.1" hidden="false" customHeight="true" outlineLevel="0" collapsed="false">
      <c r="B44" s="157" t="s">
        <v>212</v>
      </c>
      <c r="C44" s="167" t="s">
        <v>248</v>
      </c>
      <c r="D44" s="168" t="n">
        <v>37032</v>
      </c>
      <c r="E44" s="168" t="n">
        <v>67414</v>
      </c>
      <c r="F44" s="168" t="n">
        <v>72855</v>
      </c>
      <c r="G44" s="168" t="n">
        <v>40076</v>
      </c>
      <c r="H44" s="168" t="n">
        <v>87532</v>
      </c>
      <c r="I44" s="168" t="n">
        <v>85176</v>
      </c>
      <c r="J44" s="168" t="n">
        <v>90124</v>
      </c>
      <c r="K44" s="168" t="n">
        <v>-180131</v>
      </c>
      <c r="L44" s="168" t="n">
        <v>-41601</v>
      </c>
      <c r="M44" s="168" t="n">
        <v>238948</v>
      </c>
      <c r="N44" s="168" t="n">
        <v>163502</v>
      </c>
      <c r="O44" s="168" t="n">
        <v>171279</v>
      </c>
      <c r="P44" s="168" t="n">
        <v>526698</v>
      </c>
      <c r="Q44" s="168" t="n">
        <v>274829</v>
      </c>
    </row>
    <row r="45" customFormat="false" ht="20.1" hidden="false" customHeight="true" outlineLevel="0" collapsed="false">
      <c r="B45" s="157" t="s">
        <v>214</v>
      </c>
      <c r="C45" s="167" t="s">
        <v>249</v>
      </c>
      <c r="D45" s="168" t="n">
        <f aca="false">25065+34109</f>
        <v>59174</v>
      </c>
      <c r="E45" s="168" t="n">
        <f aca="false">2690+42074</f>
        <v>44764</v>
      </c>
      <c r="F45" s="168" t="n">
        <f aca="false">58889+2943</f>
        <v>61832</v>
      </c>
      <c r="G45" s="168" t="n">
        <f aca="false">-4025+76106</f>
        <v>72081</v>
      </c>
      <c r="H45" s="168" t="n">
        <v>65290</v>
      </c>
      <c r="I45" s="168" t="n">
        <f aca="false">91403+2926</f>
        <v>94329</v>
      </c>
      <c r="J45" s="168" t="n">
        <f aca="false">36359+21480</f>
        <v>57839</v>
      </c>
      <c r="K45" s="168" t="n">
        <f aca="false">73336+87069</f>
        <v>160405</v>
      </c>
      <c r="L45" s="168" t="n">
        <f aca="false">109012+60802</f>
        <v>169814</v>
      </c>
      <c r="M45" s="168" t="n">
        <v>-86838</v>
      </c>
      <c r="N45" s="168" t="n">
        <v>13563</v>
      </c>
      <c r="O45" s="168" t="n">
        <v>106950</v>
      </c>
      <c r="P45" s="168" t="n">
        <v>32637</v>
      </c>
      <c r="Q45" s="168" t="n">
        <v>238302</v>
      </c>
    </row>
    <row r="46" customFormat="false" ht="20.1" hidden="false" customHeight="true" outlineLevel="0" collapsed="false">
      <c r="B46" s="157" t="s">
        <v>216</v>
      </c>
      <c r="C46" s="165" t="s">
        <v>250</v>
      </c>
      <c r="D46" s="164" t="n">
        <f aca="false">D47+D48</f>
        <v>39830</v>
      </c>
      <c r="E46" s="164" t="n">
        <f aca="false">E47+E48</f>
        <v>42297</v>
      </c>
      <c r="F46" s="164" t="n">
        <f aca="false">F47+F48</f>
        <v>49083</v>
      </c>
      <c r="G46" s="164" t="n">
        <f aca="false">G47+G48</f>
        <v>52018</v>
      </c>
      <c r="H46" s="164" t="n">
        <f aca="false">H47+H48</f>
        <v>96713</v>
      </c>
      <c r="I46" s="164" t="n">
        <f aca="false">I47+I48</f>
        <v>41837</v>
      </c>
      <c r="J46" s="164" t="n">
        <f aca="false">J47+J48</f>
        <v>76239</v>
      </c>
      <c r="K46" s="164" t="n">
        <f aca="false">K47+K48</f>
        <v>-17025</v>
      </c>
      <c r="L46" s="164" t="n">
        <f aca="false">L47+L48</f>
        <v>18750</v>
      </c>
      <c r="M46" s="164" t="n">
        <f aca="false">M47+M48</f>
        <v>75640</v>
      </c>
      <c r="N46" s="164" t="n">
        <f aca="false">N47+N48</f>
        <v>51333</v>
      </c>
      <c r="O46" s="164" t="n">
        <f aca="false">O47+O48</f>
        <v>86420</v>
      </c>
      <c r="P46" s="164" t="n">
        <f aca="false">P47+P48</f>
        <v>141019</v>
      </c>
      <c r="Q46" s="164" t="n">
        <f aca="false">Q47+Q48</f>
        <v>237374</v>
      </c>
    </row>
    <row r="47" customFormat="false" ht="20.1" hidden="false" customHeight="true" outlineLevel="0" collapsed="false">
      <c r="B47" s="157" t="s">
        <v>218</v>
      </c>
      <c r="C47" s="167" t="s">
        <v>248</v>
      </c>
      <c r="D47" s="168"/>
      <c r="E47" s="168"/>
      <c r="F47" s="168"/>
      <c r="G47" s="168"/>
      <c r="H47" s="168"/>
      <c r="I47" s="168"/>
      <c r="J47" s="168"/>
      <c r="K47" s="168"/>
      <c r="L47" s="168"/>
      <c r="M47" s="168" t="n">
        <v>27561</v>
      </c>
      <c r="N47" s="168" t="n">
        <v>3739</v>
      </c>
      <c r="O47" s="168" t="n">
        <v>4707</v>
      </c>
      <c r="P47" s="168" t="n">
        <v>29984</v>
      </c>
      <c r="Q47" s="168" t="n">
        <v>82518</v>
      </c>
    </row>
    <row r="48" customFormat="false" ht="20.1" hidden="false" customHeight="true" outlineLevel="0" collapsed="false">
      <c r="B48" s="157" t="s">
        <v>219</v>
      </c>
      <c r="C48" s="167" t="s">
        <v>249</v>
      </c>
      <c r="D48" s="168" t="n">
        <v>39830</v>
      </c>
      <c r="E48" s="168" t="n">
        <v>42297</v>
      </c>
      <c r="F48" s="168" t="n">
        <v>49083</v>
      </c>
      <c r="G48" s="168" t="n">
        <v>52018</v>
      </c>
      <c r="H48" s="168" t="n">
        <v>96713</v>
      </c>
      <c r="I48" s="168" t="n">
        <v>41837</v>
      </c>
      <c r="J48" s="168" t="n">
        <v>76239</v>
      </c>
      <c r="K48" s="168" t="n">
        <v>-17025</v>
      </c>
      <c r="L48" s="168" t="n">
        <v>18750</v>
      </c>
      <c r="M48" s="168" t="n">
        <v>48079</v>
      </c>
      <c r="N48" s="168" t="n">
        <v>47594</v>
      </c>
      <c r="O48" s="168" t="n">
        <v>81713</v>
      </c>
      <c r="P48" s="168" t="n">
        <v>111035</v>
      </c>
      <c r="Q48" s="168" t="n">
        <v>154856</v>
      </c>
    </row>
    <row r="49" customFormat="false" ht="20.1" hidden="false" customHeight="true" outlineLevel="0" collapsed="false">
      <c r="B49" s="157" t="s">
        <v>220</v>
      </c>
      <c r="C49" s="165" t="s">
        <v>251</v>
      </c>
      <c r="D49" s="164"/>
      <c r="E49" s="164"/>
      <c r="F49" s="164"/>
      <c r="G49" s="164"/>
      <c r="H49" s="164"/>
      <c r="I49" s="164"/>
      <c r="J49" s="164"/>
      <c r="K49" s="164"/>
      <c r="L49" s="164"/>
      <c r="M49" s="164" t="n">
        <v>0</v>
      </c>
      <c r="N49" s="164" t="n">
        <v>0</v>
      </c>
      <c r="O49" s="164" t="n">
        <v>0</v>
      </c>
      <c r="P49" s="164" t="n">
        <v>0</v>
      </c>
      <c r="Q49" s="164" t="n">
        <v>0</v>
      </c>
    </row>
    <row r="50" s="129" customFormat="true" ht="20.1" hidden="false" customHeight="true" outlineLevel="0" collapsed="false">
      <c r="A50" s="127"/>
      <c r="B50" s="157" t="s">
        <v>222</v>
      </c>
      <c r="C50" s="165" t="s">
        <v>252</v>
      </c>
      <c r="D50" s="164"/>
      <c r="E50" s="164"/>
      <c r="F50" s="164"/>
      <c r="G50" s="164"/>
      <c r="H50" s="164"/>
      <c r="I50" s="164"/>
      <c r="J50" s="164"/>
      <c r="K50" s="164"/>
      <c r="L50" s="164"/>
      <c r="M50" s="164" t="n">
        <v>0</v>
      </c>
      <c r="N50" s="164" t="n">
        <v>0</v>
      </c>
      <c r="O50" s="164" t="n">
        <v>0</v>
      </c>
      <c r="P50" s="164" t="n">
        <v>0</v>
      </c>
      <c r="Q50" s="164" t="n">
        <v>0</v>
      </c>
    </row>
    <row r="51" customFormat="false" ht="20.25" hidden="false" customHeight="true" outlineLevel="0" collapsed="false">
      <c r="B51" s="157" t="s">
        <v>224</v>
      </c>
      <c r="C51" s="165" t="s">
        <v>192</v>
      </c>
      <c r="D51" s="164"/>
      <c r="E51" s="164"/>
      <c r="F51" s="164"/>
      <c r="G51" s="164"/>
      <c r="H51" s="164"/>
      <c r="I51" s="164"/>
      <c r="J51" s="164"/>
      <c r="K51" s="164"/>
      <c r="L51" s="164"/>
      <c r="M51" s="164" t="n">
        <v>0</v>
      </c>
      <c r="N51" s="164" t="n">
        <v>0</v>
      </c>
      <c r="O51" s="164" t="n">
        <v>0</v>
      </c>
      <c r="P51" s="164" t="n">
        <v>0</v>
      </c>
      <c r="Q51" s="164" t="n">
        <v>0</v>
      </c>
    </row>
    <row r="52" customFormat="false" ht="20.1" hidden="false" customHeight="true" outlineLevel="0" collapsed="false">
      <c r="B52" s="157" t="s">
        <v>225</v>
      </c>
      <c r="C52" s="165" t="s">
        <v>253</v>
      </c>
      <c r="D52" s="164" t="n">
        <f aca="false">D53+D54</f>
        <v>-1183</v>
      </c>
      <c r="E52" s="164" t="n">
        <f aca="false">E53+E54</f>
        <v>4610</v>
      </c>
      <c r="F52" s="164" t="n">
        <f aca="false">F53+F54</f>
        <v>-2822</v>
      </c>
      <c r="G52" s="164" t="n">
        <f aca="false">G53+G54</f>
        <v>878</v>
      </c>
      <c r="H52" s="164" t="n">
        <f aca="false">H53+H54</f>
        <v>27181</v>
      </c>
      <c r="I52" s="164" t="n">
        <f aca="false">I53+I54</f>
        <v>16650</v>
      </c>
      <c r="J52" s="164" t="n">
        <f aca="false">J53+J54</f>
        <v>-23456</v>
      </c>
      <c r="K52" s="164" t="n">
        <f aca="false">K53+K54</f>
        <v>65224</v>
      </c>
      <c r="L52" s="164" t="n">
        <f aca="false">L53+L54</f>
        <v>37934</v>
      </c>
      <c r="M52" s="164" t="n">
        <f aca="false">M53+M54</f>
        <v>0</v>
      </c>
      <c r="N52" s="164" t="n">
        <f aca="false">N53+N54</f>
        <v>349</v>
      </c>
      <c r="O52" s="164" t="n">
        <f aca="false">O53+O54</f>
        <v>361</v>
      </c>
      <c r="P52" s="164" t="n">
        <f aca="false">P53+P54</f>
        <v>2331</v>
      </c>
      <c r="Q52" s="164" t="n">
        <f aca="false">Q53+Q54</f>
        <v>-573</v>
      </c>
    </row>
    <row r="53" s="129" customFormat="true" ht="20.1" hidden="false" customHeight="true" outlineLevel="0" collapsed="false">
      <c r="A53" s="127"/>
      <c r="B53" s="157" t="s">
        <v>227</v>
      </c>
      <c r="C53" s="167" t="s">
        <v>254</v>
      </c>
      <c r="D53" s="168"/>
      <c r="E53" s="168"/>
      <c r="F53" s="168"/>
      <c r="G53" s="168"/>
      <c r="H53" s="168"/>
      <c r="I53" s="168"/>
      <c r="J53" s="168"/>
      <c r="K53" s="168"/>
      <c r="L53" s="168"/>
      <c r="M53" s="168" t="n">
        <v>0</v>
      </c>
      <c r="N53" s="168" t="n">
        <v>0</v>
      </c>
      <c r="O53" s="168" t="n">
        <v>0</v>
      </c>
      <c r="P53" s="168" t="n">
        <v>1079</v>
      </c>
      <c r="Q53" s="168" t="n">
        <v>962</v>
      </c>
    </row>
    <row r="54" customFormat="false" ht="20.1" hidden="false" customHeight="true" outlineLevel="0" collapsed="false">
      <c r="B54" s="157" t="s">
        <v>229</v>
      </c>
      <c r="C54" s="167" t="s">
        <v>257</v>
      </c>
      <c r="D54" s="168" t="n">
        <v>-1183</v>
      </c>
      <c r="E54" s="168" t="n">
        <v>4610</v>
      </c>
      <c r="F54" s="168" t="n">
        <v>-2822</v>
      </c>
      <c r="G54" s="168" t="n">
        <v>878</v>
      </c>
      <c r="H54" s="168" t="n">
        <v>27181</v>
      </c>
      <c r="I54" s="168" t="n">
        <v>16650</v>
      </c>
      <c r="J54" s="168" t="n">
        <v>-23456</v>
      </c>
      <c r="K54" s="168" t="n">
        <v>65224</v>
      </c>
      <c r="L54" s="168" t="n">
        <v>37934</v>
      </c>
      <c r="M54" s="168" t="n">
        <v>0</v>
      </c>
      <c r="N54" s="168" t="n">
        <v>349</v>
      </c>
      <c r="O54" s="168" t="n">
        <v>361</v>
      </c>
      <c r="P54" s="168" t="n">
        <v>1252</v>
      </c>
      <c r="Q54" s="168" t="n">
        <v>-1535</v>
      </c>
    </row>
    <row r="55" customFormat="false" ht="20.1" hidden="false" customHeight="true" outlineLevel="0" collapsed="false">
      <c r="B55" s="157" t="s">
        <v>230</v>
      </c>
      <c r="C55" s="169" t="s">
        <v>258</v>
      </c>
      <c r="D55" s="170" t="n">
        <f aca="false">D9-D18</f>
        <v>6904</v>
      </c>
      <c r="E55" s="170" t="n">
        <f aca="false">E9-E18</f>
        <v>-4042</v>
      </c>
      <c r="F55" s="170" t="n">
        <f aca="false">F9-F18</f>
        <v>-779</v>
      </c>
      <c r="G55" s="170" t="n">
        <f aca="false">G9-G18</f>
        <v>15036</v>
      </c>
      <c r="H55" s="170" t="n">
        <f aca="false">H9-H18</f>
        <v>-70349</v>
      </c>
      <c r="I55" s="170" t="n">
        <f aca="false">I9-I18</f>
        <v>189</v>
      </c>
      <c r="J55" s="170" t="n">
        <f aca="false">J9-J18</f>
        <v>9526</v>
      </c>
      <c r="K55" s="170" t="n">
        <f aca="false">K9-K18</f>
        <v>30045</v>
      </c>
      <c r="L55" s="170" t="n">
        <f aca="false">L9-L18</f>
        <v>29000</v>
      </c>
      <c r="M55" s="170" t="n">
        <f aca="false">M9-M18</f>
        <v>152844</v>
      </c>
      <c r="N55" s="170" t="n">
        <f aca="false">N9-N18</f>
        <v>104224</v>
      </c>
      <c r="O55" s="170" t="n">
        <f aca="false">O9-O18</f>
        <v>330248</v>
      </c>
      <c r="P55" s="170" t="n">
        <f aca="false">P9-P18</f>
        <v>768399</v>
      </c>
      <c r="Q55" s="170" t="n">
        <f aca="false">Q9-Q18</f>
        <v>449397</v>
      </c>
    </row>
    <row r="56" customFormat="false" ht="20.1" hidden="false" customHeight="true" outlineLevel="0" collapsed="false">
      <c r="E56" s="96"/>
      <c r="I56" s="134"/>
      <c r="L56" s="137"/>
    </row>
    <row r="57" customFormat="false" ht="20.1" hidden="false" customHeight="true" outlineLevel="0" collapsed="false">
      <c r="L57" s="138"/>
    </row>
    <row r="58" customFormat="false" ht="20.1" hidden="false" customHeight="true" outlineLevel="0" collapsed="false">
      <c r="L58" s="137"/>
    </row>
    <row r="59" customFormat="false" ht="20.1" hidden="false" customHeight="true" outlineLevel="0" collapsed="false">
      <c r="L59" s="139"/>
    </row>
    <row r="65" customFormat="false" ht="20.1" hidden="false" customHeight="true" outlineLevel="0" collapsed="false">
      <c r="C65" s="102"/>
    </row>
  </sheetData>
  <printOptions headings="false" gridLines="false" gridLinesSet="true" horizontalCentered="false" verticalCentered="false"/>
  <pageMargins left="0.25" right="0.3" top="0.609722222222222" bottom="0.7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9.99"/>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259</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116</v>
      </c>
      <c r="U4" s="59" t="s">
        <v>71</v>
      </c>
      <c r="V4" s="59" t="s">
        <v>72</v>
      </c>
    </row>
    <row r="5" customFormat="false" ht="11.25" hidden="false" customHeight="false" outlineLevel="0" collapsed="false">
      <c r="A5" s="60" t="s">
        <v>73</v>
      </c>
      <c r="B5" s="61" t="n">
        <v>166825</v>
      </c>
      <c r="C5" s="61" t="n">
        <v>182579</v>
      </c>
      <c r="D5" s="61" t="n">
        <v>237014</v>
      </c>
      <c r="E5" s="61" t="n">
        <v>318822</v>
      </c>
      <c r="F5" s="61" t="n">
        <v>-20164</v>
      </c>
      <c r="G5" s="61" t="n">
        <v>262867</v>
      </c>
      <c r="H5" s="61" t="n">
        <v>105534</v>
      </c>
      <c r="I5" s="61" t="n">
        <v>280215</v>
      </c>
      <c r="J5" s="61" t="n">
        <v>178657</v>
      </c>
      <c r="K5" s="61" t="n">
        <v>88327</v>
      </c>
      <c r="L5" s="61" t="n">
        <v>185875</v>
      </c>
      <c r="M5" s="61" t="n">
        <v>-30981</v>
      </c>
      <c r="N5" s="61" t="n">
        <v>41811</v>
      </c>
      <c r="O5" s="61" t="n">
        <v>-71732</v>
      </c>
      <c r="P5" s="61" t="n">
        <v>-81472</v>
      </c>
      <c r="Q5" s="61" t="n">
        <v>504808</v>
      </c>
      <c r="R5" s="61" t="n">
        <v>573141</v>
      </c>
      <c r="S5" s="61" t="n">
        <v>444754</v>
      </c>
      <c r="T5" s="61" t="n">
        <v>713171</v>
      </c>
      <c r="U5" s="61" t="n">
        <v>143985</v>
      </c>
      <c r="V5" s="61" t="n">
        <v>490869</v>
      </c>
      <c r="W5" s="62"/>
      <c r="X5" s="63"/>
      <c r="Y5" s="63"/>
    </row>
    <row r="6" customFormat="false" ht="11.25" hidden="false" customHeight="false" outlineLevel="0" collapsed="false">
      <c r="A6" s="64" t="s">
        <v>74</v>
      </c>
      <c r="B6" s="65" t="n">
        <v>118168</v>
      </c>
      <c r="C6" s="65" t="n">
        <v>220475</v>
      </c>
      <c r="D6" s="65" t="n">
        <v>252302</v>
      </c>
      <c r="E6" s="65" t="n">
        <v>365472</v>
      </c>
      <c r="F6" s="65" t="n">
        <v>283930</v>
      </c>
      <c r="G6" s="65" t="n">
        <v>379449</v>
      </c>
      <c r="H6" s="65" t="n">
        <v>677813</v>
      </c>
      <c r="I6" s="65" t="n">
        <v>763810</v>
      </c>
      <c r="J6" s="65" t="n">
        <v>695054</v>
      </c>
      <c r="K6" s="65" t="n">
        <v>430485</v>
      </c>
      <c r="L6" s="65" t="n">
        <v>598584</v>
      </c>
      <c r="M6" s="65" t="n">
        <v>637854</v>
      </c>
      <c r="N6" s="65" t="n">
        <v>790374</v>
      </c>
      <c r="O6" s="65" t="n">
        <v>943770</v>
      </c>
      <c r="P6" s="65" t="n">
        <v>946675</v>
      </c>
      <c r="Q6" s="65" t="n">
        <v>1418872</v>
      </c>
      <c r="R6" s="65" t="n">
        <v>1474849</v>
      </c>
      <c r="S6" s="65" t="n">
        <v>1853922</v>
      </c>
      <c r="T6" s="65" t="n">
        <v>2769443</v>
      </c>
      <c r="U6" s="65" t="n">
        <v>2330835</v>
      </c>
      <c r="V6" s="65" t="n">
        <v>3301613</v>
      </c>
    </row>
    <row r="7" customFormat="false" ht="11.25" hidden="false" customHeight="false" outlineLevel="0" collapsed="false">
      <c r="A7" s="64" t="s">
        <v>75</v>
      </c>
      <c r="B7" s="65" t="n">
        <v>61146</v>
      </c>
      <c r="C7" s="65" t="n">
        <v>78645</v>
      </c>
      <c r="D7" s="65" t="n">
        <v>91094</v>
      </c>
      <c r="E7" s="65" t="n">
        <v>91160</v>
      </c>
      <c r="F7" s="65" t="n">
        <v>170698</v>
      </c>
      <c r="G7" s="65" t="n">
        <v>75474</v>
      </c>
      <c r="H7" s="65" t="n">
        <v>281781</v>
      </c>
      <c r="I7" s="65" t="n">
        <v>279025</v>
      </c>
      <c r="J7" s="65" t="n">
        <v>335189</v>
      </c>
      <c r="K7" s="65" t="n">
        <v>162690</v>
      </c>
      <c r="L7" s="65" t="n">
        <v>373683</v>
      </c>
      <c r="M7" s="65" t="n">
        <v>355088</v>
      </c>
      <c r="N7" s="65" t="n">
        <v>405982.279</v>
      </c>
      <c r="O7" s="65" t="n">
        <v>469503</v>
      </c>
      <c r="P7" s="65" t="n">
        <v>508814</v>
      </c>
      <c r="Q7" s="65" t="n">
        <v>588566</v>
      </c>
      <c r="R7" s="65" t="n">
        <v>641990</v>
      </c>
      <c r="S7" s="65" t="n">
        <v>718411</v>
      </c>
      <c r="T7" s="65" t="n">
        <v>718411</v>
      </c>
      <c r="U7" s="65" t="n">
        <v>989989</v>
      </c>
      <c r="V7" s="65" t="n">
        <v>0</v>
      </c>
    </row>
    <row r="8" customFormat="false" ht="11.25" hidden="false" customHeight="false" outlineLevel="0" collapsed="false">
      <c r="A8" s="64" t="s">
        <v>76</v>
      </c>
      <c r="B8" s="65" t="n">
        <v>57022</v>
      </c>
      <c r="C8" s="65" t="n">
        <v>141830</v>
      </c>
      <c r="D8" s="65" t="n">
        <v>161208</v>
      </c>
      <c r="E8" s="65" t="n">
        <v>274312</v>
      </c>
      <c r="F8" s="65" t="n">
        <v>113232</v>
      </c>
      <c r="G8" s="65" t="n">
        <v>303975</v>
      </c>
      <c r="H8" s="65" t="n">
        <v>396032</v>
      </c>
      <c r="I8" s="65" t="n">
        <v>484785</v>
      </c>
      <c r="J8" s="65" t="n">
        <v>359865</v>
      </c>
      <c r="K8" s="65" t="n">
        <v>267795</v>
      </c>
      <c r="L8" s="65" t="n">
        <v>224901</v>
      </c>
      <c r="M8" s="65" t="n">
        <v>282766</v>
      </c>
      <c r="N8" s="65" t="n">
        <v>384391.721</v>
      </c>
      <c r="O8" s="65" t="n">
        <v>474267</v>
      </c>
      <c r="P8" s="65" t="n">
        <v>437861</v>
      </c>
      <c r="Q8" s="65" t="n">
        <v>830306</v>
      </c>
      <c r="R8" s="65" t="n">
        <v>832859</v>
      </c>
      <c r="S8" s="65" t="n">
        <v>1135511</v>
      </c>
      <c r="T8" s="65" t="n">
        <v>2051032</v>
      </c>
      <c r="U8" s="65" t="n">
        <v>1340846</v>
      </c>
      <c r="V8" s="65" t="n">
        <v>3301613</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48657</v>
      </c>
      <c r="C11" s="61" t="n">
        <v>37896</v>
      </c>
      <c r="D11" s="61" t="n">
        <v>15288</v>
      </c>
      <c r="E11" s="61" t="n">
        <v>46650</v>
      </c>
      <c r="F11" s="61" t="n">
        <v>304094</v>
      </c>
      <c r="G11" s="61" t="n">
        <v>116582</v>
      </c>
      <c r="H11" s="61" t="n">
        <v>572279</v>
      </c>
      <c r="I11" s="61" t="n">
        <v>483595</v>
      </c>
      <c r="J11" s="61" t="n">
        <v>516397</v>
      </c>
      <c r="K11" s="61" t="n">
        <v>342158</v>
      </c>
      <c r="L11" s="61" t="n">
        <v>412709</v>
      </c>
      <c r="M11" s="61" t="n">
        <v>668835</v>
      </c>
      <c r="N11" s="61" t="n">
        <v>748563</v>
      </c>
      <c r="O11" s="61" t="n">
        <v>1015502</v>
      </c>
      <c r="P11" s="61" t="n">
        <v>1028147</v>
      </c>
      <c r="Q11" s="61" t="n">
        <v>914064</v>
      </c>
      <c r="R11" s="61" t="n">
        <v>901708</v>
      </c>
      <c r="S11" s="61" t="n">
        <v>1409168</v>
      </c>
      <c r="T11" s="61" t="n">
        <v>2056272</v>
      </c>
      <c r="U11" s="61" t="n">
        <v>2186850</v>
      </c>
      <c r="V11" s="61" t="n">
        <v>2810744</v>
      </c>
      <c r="W11" s="62"/>
      <c r="X11" s="63"/>
      <c r="Y11" s="63"/>
    </row>
    <row r="12" customFormat="false" ht="11.25" hidden="false" customHeight="false" outlineLevel="0" collapsed="false">
      <c r="A12" s="64" t="s">
        <v>80</v>
      </c>
      <c r="B12" s="65" t="n">
        <v>-66240</v>
      </c>
      <c r="C12" s="65" t="n">
        <v>36840</v>
      </c>
      <c r="D12" s="65" t="n">
        <v>24772</v>
      </c>
      <c r="E12" s="65" t="n">
        <v>-32088</v>
      </c>
      <c r="F12" s="65" t="n">
        <v>277482</v>
      </c>
      <c r="G12" s="65" t="n">
        <v>101308</v>
      </c>
      <c r="H12" s="65" t="n">
        <v>542549</v>
      </c>
      <c r="I12" s="65" t="n">
        <v>439146</v>
      </c>
      <c r="J12" s="65" t="n">
        <v>482844</v>
      </c>
      <c r="K12" s="65" t="n">
        <v>315768</v>
      </c>
      <c r="L12" s="65" t="n">
        <v>404846</v>
      </c>
      <c r="M12" s="65" t="n">
        <v>645342</v>
      </c>
      <c r="N12" s="65" t="n">
        <v>712231</v>
      </c>
      <c r="O12" s="65" t="n">
        <v>1062357</v>
      </c>
      <c r="P12" s="65" t="n">
        <v>853593</v>
      </c>
      <c r="Q12" s="65" t="n">
        <v>726651</v>
      </c>
      <c r="R12" s="65" t="n">
        <v>967373</v>
      </c>
      <c r="S12" s="65" t="n">
        <v>1118838</v>
      </c>
      <c r="T12" s="65" t="n">
        <v>1931141</v>
      </c>
      <c r="U12" s="65" t="n">
        <v>1952599</v>
      </c>
      <c r="V12" s="65" t="n">
        <v>2546136</v>
      </c>
    </row>
    <row r="13" customFormat="false" ht="11.25" hidden="false" customHeight="false" outlineLevel="0" collapsed="false">
      <c r="A13" s="64" t="s">
        <v>81</v>
      </c>
      <c r="B13" s="65" t="n">
        <v>17583</v>
      </c>
      <c r="C13" s="65" t="n">
        <v>1056</v>
      </c>
      <c r="D13" s="65" t="n">
        <v>-9484</v>
      </c>
      <c r="E13" s="65" t="n">
        <v>78738</v>
      </c>
      <c r="F13" s="65" t="n">
        <v>26612</v>
      </c>
      <c r="G13" s="65" t="n">
        <v>15274</v>
      </c>
      <c r="H13" s="65" t="n">
        <v>29730</v>
      </c>
      <c r="I13" s="65" t="n">
        <v>44449</v>
      </c>
      <c r="J13" s="65" t="n">
        <v>33553</v>
      </c>
      <c r="K13" s="65" t="n">
        <v>26390</v>
      </c>
      <c r="L13" s="65" t="n">
        <v>7863</v>
      </c>
      <c r="M13" s="65" t="n">
        <v>23493</v>
      </c>
      <c r="N13" s="65" t="n">
        <v>36332</v>
      </c>
      <c r="O13" s="65" t="n">
        <v>-46855</v>
      </c>
      <c r="P13" s="65" t="n">
        <v>174554</v>
      </c>
      <c r="Q13" s="65" t="n">
        <v>187413</v>
      </c>
      <c r="R13" s="65" t="n">
        <v>-65665</v>
      </c>
      <c r="S13" s="65" t="n">
        <v>290330</v>
      </c>
      <c r="T13" s="65" t="n">
        <v>125131</v>
      </c>
      <c r="U13" s="65" t="n">
        <v>234251</v>
      </c>
      <c r="V13" s="65" t="n">
        <v>264608</v>
      </c>
    </row>
    <row r="14" s="66" customFormat="true" ht="10.5" hidden="false" customHeight="false" outlineLevel="0" collapsed="false">
      <c r="A14" s="67" t="s">
        <v>82</v>
      </c>
      <c r="B14" s="61" t="n">
        <v>178371</v>
      </c>
      <c r="C14" s="61" t="n">
        <v>141250</v>
      </c>
      <c r="D14" s="61" t="n">
        <v>164770</v>
      </c>
      <c r="E14" s="61" t="n">
        <v>270863</v>
      </c>
      <c r="F14" s="61" t="n">
        <v>127459</v>
      </c>
      <c r="G14" s="61" t="n">
        <v>195241</v>
      </c>
      <c r="H14" s="61" t="n">
        <v>67511</v>
      </c>
      <c r="I14" s="61" t="n">
        <v>291152</v>
      </c>
      <c r="J14" s="61" t="n">
        <v>108872</v>
      </c>
      <c r="K14" s="61" t="n">
        <v>46270</v>
      </c>
      <c r="L14" s="61" t="n">
        <v>195020.41494</v>
      </c>
      <c r="M14" s="61" t="n">
        <v>62654.1306968309</v>
      </c>
      <c r="N14" s="61" t="n">
        <v>130037.738</v>
      </c>
      <c r="O14" s="61" t="n">
        <v>271621.763748</v>
      </c>
      <c r="P14" s="61" t="n">
        <v>692007.144374</v>
      </c>
      <c r="Q14" s="61" t="n">
        <v>934685.5076322</v>
      </c>
      <c r="R14" s="61" t="n">
        <v>1440273.263232</v>
      </c>
      <c r="S14" s="61" t="n">
        <v>1605796.65294498</v>
      </c>
      <c r="T14" s="61" t="n">
        <v>1610136.531791</v>
      </c>
      <c r="U14" s="61" t="n">
        <v>726237.677707</v>
      </c>
      <c r="V14" s="61" t="n">
        <v>1108302.446535</v>
      </c>
      <c r="W14" s="68"/>
      <c r="X14" s="62"/>
      <c r="Y14" s="62"/>
    </row>
    <row r="15" customFormat="false" ht="11.25" hidden="false" customHeight="false" outlineLevel="0" collapsed="false">
      <c r="A15" s="67" t="s">
        <v>83</v>
      </c>
      <c r="B15" s="69" t="n">
        <v>187154</v>
      </c>
      <c r="C15" s="69" t="n">
        <v>156595</v>
      </c>
      <c r="D15" s="69" t="n">
        <v>178739</v>
      </c>
      <c r="E15" s="69" t="n">
        <v>265133</v>
      </c>
      <c r="F15" s="69" t="n">
        <v>132874</v>
      </c>
      <c r="G15" s="69" t="n">
        <v>200244</v>
      </c>
      <c r="H15" s="69" t="n">
        <v>141543</v>
      </c>
      <c r="I15" s="69" t="n">
        <v>234050</v>
      </c>
      <c r="J15" s="69" t="n">
        <v>243983</v>
      </c>
      <c r="K15" s="69" t="n">
        <v>96078</v>
      </c>
      <c r="L15" s="69" t="n">
        <v>332621.37532</v>
      </c>
      <c r="M15" s="69" t="n">
        <v>569826.747476831</v>
      </c>
      <c r="N15" s="69" t="n">
        <v>464579.421</v>
      </c>
      <c r="O15" s="69" t="n">
        <v>481210.862748</v>
      </c>
      <c r="P15" s="69" t="n">
        <v>668750.273374</v>
      </c>
      <c r="Q15" s="69" t="n">
        <v>927066.9622884</v>
      </c>
      <c r="R15" s="69" t="n">
        <v>1125928.98715</v>
      </c>
      <c r="S15" s="69" t="n">
        <v>1665282.55376855</v>
      </c>
      <c r="T15" s="69" t="n">
        <v>1614993.164759</v>
      </c>
      <c r="U15" s="69" t="n">
        <v>950096.251685</v>
      </c>
      <c r="V15" s="69" t="n">
        <v>1063869.391346</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116231</v>
      </c>
      <c r="C17" s="71" t="n">
        <v>105536</v>
      </c>
      <c r="D17" s="71" t="n">
        <v>130705</v>
      </c>
      <c r="E17" s="71" t="n">
        <v>170720</v>
      </c>
      <c r="F17" s="71" t="n">
        <v>58477</v>
      </c>
      <c r="G17" s="71" t="n">
        <v>100780</v>
      </c>
      <c r="H17" s="71" t="n">
        <v>125122</v>
      </c>
      <c r="I17" s="71" t="n">
        <v>154492</v>
      </c>
      <c r="J17" s="71" t="n">
        <v>234572</v>
      </c>
      <c r="K17" s="71" t="n">
        <v>122960</v>
      </c>
      <c r="L17" s="71" t="n">
        <v>313754.77246</v>
      </c>
      <c r="M17" s="71" t="n">
        <v>317940.15846</v>
      </c>
      <c r="N17" s="71" t="n">
        <v>428162.219</v>
      </c>
      <c r="O17" s="71" t="n">
        <v>357293.588748</v>
      </c>
      <c r="P17" s="71" t="n">
        <v>495286.764374</v>
      </c>
      <c r="Q17" s="71" t="n">
        <v>450575.1897804</v>
      </c>
      <c r="R17" s="71" t="n">
        <v>617691.137814</v>
      </c>
      <c r="S17" s="71" t="n">
        <v>724950.866200658</v>
      </c>
      <c r="T17" s="71" t="n">
        <v>1015423.856711</v>
      </c>
      <c r="U17" s="71" t="n">
        <v>796541.003685</v>
      </c>
      <c r="V17" s="71" t="n">
        <v>1010070.054346</v>
      </c>
    </row>
    <row r="18" s="66" customFormat="true" ht="11.25" hidden="false" customHeight="false" outlineLevel="0" collapsed="false">
      <c r="A18" s="72" t="s">
        <v>86</v>
      </c>
      <c r="B18" s="53" t="n">
        <v>21674</v>
      </c>
      <c r="C18" s="53" t="n">
        <v>24797</v>
      </c>
      <c r="D18" s="53" t="n">
        <v>11218</v>
      </c>
      <c r="E18" s="53" t="n">
        <v>25754</v>
      </c>
      <c r="F18" s="53" t="n">
        <v>16395</v>
      </c>
      <c r="G18" s="53" t="n">
        <v>48600</v>
      </c>
      <c r="H18" s="53" t="n">
        <v>28901</v>
      </c>
      <c r="I18" s="53" t="n">
        <v>66070</v>
      </c>
      <c r="J18" s="53" t="n">
        <v>49351</v>
      </c>
      <c r="K18" s="53" t="n">
        <v>32529</v>
      </c>
      <c r="L18" s="53" t="n">
        <v>93105</v>
      </c>
      <c r="M18" s="53" t="n">
        <v>61955</v>
      </c>
      <c r="N18" s="53" t="n">
        <v>92732</v>
      </c>
      <c r="O18" s="53" t="n">
        <v>137484</v>
      </c>
      <c r="P18" s="53" t="n">
        <v>167691</v>
      </c>
      <c r="Q18" s="53" t="n">
        <v>141123</v>
      </c>
      <c r="R18" s="53" t="n">
        <v>207295.029</v>
      </c>
      <c r="S18" s="53" t="n">
        <v>171760</v>
      </c>
      <c r="T18" s="53" t="n">
        <v>274115</v>
      </c>
      <c r="U18" s="53" t="n">
        <v>253624</v>
      </c>
      <c r="V18" s="53" t="n">
        <v>384000</v>
      </c>
    </row>
    <row r="19" s="66" customFormat="true" ht="11.25" hidden="false" customHeight="false" outlineLevel="0" collapsed="false">
      <c r="A19" s="72" t="s">
        <v>87</v>
      </c>
      <c r="B19" s="53" t="n">
        <v>92984</v>
      </c>
      <c r="C19" s="53" t="n">
        <v>79056</v>
      </c>
      <c r="D19" s="53" t="n">
        <v>115560</v>
      </c>
      <c r="E19" s="53" t="n">
        <v>141777</v>
      </c>
      <c r="F19" s="53" t="n">
        <v>35583</v>
      </c>
      <c r="G19" s="53" t="n">
        <v>42420</v>
      </c>
      <c r="H19" s="53" t="n">
        <v>95908</v>
      </c>
      <c r="I19" s="53" t="n">
        <v>80042</v>
      </c>
      <c r="J19" s="53" t="n">
        <v>182926</v>
      </c>
      <c r="K19" s="53" t="n">
        <v>86251</v>
      </c>
      <c r="L19" s="53" t="n">
        <v>112805.088</v>
      </c>
      <c r="M19" s="53" t="n">
        <v>98816</v>
      </c>
      <c r="N19" s="53" t="n">
        <v>214304.592</v>
      </c>
      <c r="O19" s="53" t="n">
        <v>49589.201423</v>
      </c>
      <c r="P19" s="53" t="n">
        <v>142999.928875</v>
      </c>
      <c r="Q19" s="53" t="n">
        <v>224875.713298</v>
      </c>
      <c r="R19" s="53" t="n">
        <v>243959.749845</v>
      </c>
      <c r="S19" s="53" t="n">
        <v>331292.57005</v>
      </c>
      <c r="T19" s="53" t="n">
        <v>535321.180012</v>
      </c>
      <c r="U19" s="53" t="n">
        <v>449421.568081</v>
      </c>
      <c r="V19" s="53" t="n">
        <v>407168.828</v>
      </c>
    </row>
    <row r="20" s="66" customFormat="true" ht="11.25" hidden="false" customHeight="false" outlineLevel="0" collapsed="false">
      <c r="A20" s="72" t="s">
        <v>88</v>
      </c>
      <c r="B20" s="53" t="n">
        <v>1573</v>
      </c>
      <c r="C20" s="53" t="n">
        <v>1683</v>
      </c>
      <c r="D20" s="53" t="n">
        <v>3927</v>
      </c>
      <c r="E20" s="53" t="n">
        <v>3189</v>
      </c>
      <c r="F20" s="53" t="n">
        <v>6499</v>
      </c>
      <c r="G20" s="53" t="n">
        <v>9760</v>
      </c>
      <c r="H20" s="53" t="n">
        <v>313</v>
      </c>
      <c r="I20" s="53" t="n">
        <v>8380</v>
      </c>
      <c r="J20" s="53" t="n">
        <v>2295</v>
      </c>
      <c r="K20" s="53" t="n">
        <v>4180</v>
      </c>
      <c r="L20" s="53" t="n">
        <v>107844.68446</v>
      </c>
      <c r="M20" s="53" t="n">
        <v>157169.15846</v>
      </c>
      <c r="N20" s="53" t="n">
        <v>121125.627</v>
      </c>
      <c r="O20" s="53" t="n">
        <v>170220.387325</v>
      </c>
      <c r="P20" s="53" t="n">
        <v>184595.835499</v>
      </c>
      <c r="Q20" s="53" t="n">
        <v>84576.4764824</v>
      </c>
      <c r="R20" s="53" t="n">
        <v>166436.358969</v>
      </c>
      <c r="S20" s="53" t="n">
        <v>221898.296150658</v>
      </c>
      <c r="T20" s="53" t="n">
        <v>205987.676699</v>
      </c>
      <c r="U20" s="53" t="n">
        <v>93495.435604</v>
      </c>
      <c r="V20" s="53" t="n">
        <v>218901.226346</v>
      </c>
    </row>
    <row r="21" s="66" customFormat="true" ht="11.25" hidden="false" customHeight="false" outlineLevel="0" collapsed="false">
      <c r="A21" s="70" t="s">
        <v>89</v>
      </c>
      <c r="B21" s="53" t="n">
        <v>56108</v>
      </c>
      <c r="C21" s="53" t="n">
        <v>25911</v>
      </c>
      <c r="D21" s="53" t="n">
        <v>50641</v>
      </c>
      <c r="E21" s="53" t="n">
        <v>60988</v>
      </c>
      <c r="F21" s="53" t="n">
        <v>62341</v>
      </c>
      <c r="G21" s="53" t="n">
        <v>92840</v>
      </c>
      <c r="H21" s="53" t="n">
        <v>72856</v>
      </c>
      <c r="I21" s="53" t="n">
        <v>133008</v>
      </c>
      <c r="J21" s="53" t="n">
        <v>109192</v>
      </c>
      <c r="K21" s="53" t="n">
        <v>-13526</v>
      </c>
      <c r="L21" s="53" t="n">
        <v>7922.41226000001</v>
      </c>
      <c r="M21" s="53" t="n">
        <v>-55051.5072</v>
      </c>
      <c r="N21" s="53" t="n">
        <v>13511.705</v>
      </c>
      <c r="O21" s="53" t="n">
        <v>56687.368</v>
      </c>
      <c r="P21" s="53" t="n">
        <v>196422.646</v>
      </c>
      <c r="Q21" s="53" t="n">
        <v>300471.394</v>
      </c>
      <c r="R21" s="53" t="n">
        <v>336307.835476</v>
      </c>
      <c r="S21" s="53" t="n">
        <v>171803.362067889</v>
      </c>
      <c r="T21" s="53" t="n">
        <v>151506.202</v>
      </c>
      <c r="U21" s="53" t="n">
        <v>409522.542</v>
      </c>
      <c r="V21" s="53" t="n">
        <v>750.864000000001</v>
      </c>
    </row>
    <row r="22" customFormat="false" ht="11.25" hidden="false" customHeight="false" outlineLevel="0" collapsed="false">
      <c r="A22" s="72" t="s">
        <v>90</v>
      </c>
      <c r="C22" s="53"/>
      <c r="D22" s="53"/>
      <c r="E22" s="53"/>
      <c r="F22" s="53"/>
      <c r="H22" s="53"/>
      <c r="I22" s="53"/>
      <c r="J22" s="53"/>
      <c r="K22" s="53"/>
      <c r="L22" s="53" t="n">
        <v>34363.43852</v>
      </c>
      <c r="M22" s="53" t="n">
        <v>-30662.72646</v>
      </c>
      <c r="N22" s="53" t="n">
        <v>-29110.766</v>
      </c>
      <c r="O22" s="53" t="n">
        <v>8107.998</v>
      </c>
      <c r="P22" s="53" t="n">
        <v>-11261.261</v>
      </c>
      <c r="Q22" s="53" t="n">
        <v>95559</v>
      </c>
      <c r="R22" s="53" t="n">
        <v>144142</v>
      </c>
      <c r="S22" s="53" t="n">
        <v>11954</v>
      </c>
      <c r="T22" s="53" t="n">
        <v>-87787</v>
      </c>
      <c r="U22" s="53" t="n">
        <v>-45463</v>
      </c>
      <c r="V22" s="53" t="n">
        <v>81652</v>
      </c>
    </row>
    <row r="23" customFormat="false" ht="11.25" hidden="false" customHeight="false" outlineLevel="0" collapsed="false">
      <c r="A23" s="72" t="s">
        <v>91</v>
      </c>
      <c r="B23" s="53" t="n">
        <v>56108</v>
      </c>
      <c r="C23" s="53" t="n">
        <v>25911</v>
      </c>
      <c r="D23" s="53" t="n">
        <v>50641</v>
      </c>
      <c r="E23" s="53" t="n">
        <v>60988</v>
      </c>
      <c r="F23" s="53" t="n">
        <v>62341</v>
      </c>
      <c r="G23" s="53" t="n">
        <v>92840</v>
      </c>
      <c r="H23" s="53" t="n">
        <v>72856</v>
      </c>
      <c r="I23" s="53" t="n">
        <v>133008</v>
      </c>
      <c r="J23" s="53" t="n">
        <v>109192</v>
      </c>
      <c r="K23" s="53" t="n">
        <v>-13526</v>
      </c>
      <c r="L23" s="53" t="n">
        <v>-26441.02626</v>
      </c>
      <c r="M23" s="53" t="n">
        <v>-24388.78074</v>
      </c>
      <c r="N23" s="53" t="n">
        <v>42622.471</v>
      </c>
      <c r="O23" s="53" t="n">
        <v>48579.37</v>
      </c>
      <c r="P23" s="53" t="n">
        <v>207683.907</v>
      </c>
      <c r="Q23" s="53" t="n">
        <v>204912.394</v>
      </c>
      <c r="R23" s="53" t="n">
        <v>192165.835476</v>
      </c>
      <c r="S23" s="53" t="n">
        <v>159849.362067889</v>
      </c>
      <c r="T23" s="53" t="n">
        <v>239293.202</v>
      </c>
      <c r="U23" s="53" t="n">
        <v>454985.542</v>
      </c>
      <c r="V23" s="53" t="n">
        <v>-80901.136</v>
      </c>
    </row>
    <row r="24" customFormat="false" ht="11.25" hidden="false" customHeight="false" outlineLevel="0" collapsed="false">
      <c r="A24" s="70" t="s">
        <v>92</v>
      </c>
      <c r="B24" s="53" t="n">
        <v>914</v>
      </c>
      <c r="C24" s="53" t="n">
        <v>-768</v>
      </c>
      <c r="D24" s="53" t="n">
        <v>1994</v>
      </c>
      <c r="E24" s="53" t="n">
        <v>2951</v>
      </c>
      <c r="F24" s="53" t="n">
        <v>2983</v>
      </c>
      <c r="G24" s="53" t="n">
        <v>1847</v>
      </c>
      <c r="H24" s="53" t="n">
        <v>3281</v>
      </c>
      <c r="I24" s="53" t="n">
        <v>1840</v>
      </c>
      <c r="J24" s="53" t="n">
        <v>-2027</v>
      </c>
      <c r="K24" s="53" t="n">
        <v>1446</v>
      </c>
      <c r="L24" s="53" t="n">
        <v>-11686.24982</v>
      </c>
      <c r="M24" s="53" t="n">
        <v>4823.95686</v>
      </c>
      <c r="N24" s="53" t="n">
        <v>-1695.26</v>
      </c>
      <c r="O24" s="53" t="n">
        <v>-513.490000000001</v>
      </c>
      <c r="P24" s="53" t="n">
        <v>8133.36</v>
      </c>
      <c r="Q24" s="53" t="n">
        <v>-5995.0593488</v>
      </c>
      <c r="R24" s="53" t="n">
        <v>5669.62567</v>
      </c>
      <c r="S24" s="53" t="n">
        <v>2052.176</v>
      </c>
      <c r="T24" s="53" t="n">
        <v>4041.032156</v>
      </c>
      <c r="U24" s="53" t="n">
        <v>2215.771</v>
      </c>
      <c r="V24" s="53" t="n">
        <v>45941.224</v>
      </c>
    </row>
    <row r="25" s="66" customFormat="true" ht="11.25" hidden="false" customHeight="false" outlineLevel="0" collapsed="false">
      <c r="A25" s="72" t="s">
        <v>90</v>
      </c>
      <c r="B25" s="53"/>
      <c r="C25" s="53"/>
      <c r="D25" s="53"/>
      <c r="E25" s="53"/>
      <c r="F25" s="53"/>
      <c r="G25" s="53"/>
      <c r="H25" s="53"/>
      <c r="I25" s="53"/>
      <c r="J25" s="53"/>
      <c r="K25" s="53"/>
      <c r="L25" s="53" t="n">
        <v>-423.76582</v>
      </c>
      <c r="M25" s="53" t="n">
        <v>1463.3685</v>
      </c>
      <c r="N25" s="53" t="n">
        <v>180.18</v>
      </c>
      <c r="O25" s="53" t="n">
        <v>462.83</v>
      </c>
      <c r="P25" s="53" t="n">
        <v>2477.36</v>
      </c>
      <c r="Q25" s="53" t="n">
        <v>-679.471964</v>
      </c>
      <c r="R25" s="53" t="n">
        <v>0.0769900000000234</v>
      </c>
      <c r="S25" s="53" t="n">
        <v>-54.19</v>
      </c>
      <c r="T25" s="53" t="n">
        <v>349.069396</v>
      </c>
      <c r="U25" s="53" t="n">
        <v>167.412</v>
      </c>
      <c r="V25" s="53" t="n">
        <v>7670.88</v>
      </c>
    </row>
    <row r="26" customFormat="false" ht="11.25" hidden="false" customHeight="false" outlineLevel="0" collapsed="false">
      <c r="A26" s="72" t="s">
        <v>91</v>
      </c>
      <c r="B26" s="53" t="n">
        <v>914</v>
      </c>
      <c r="C26" s="53" t="n">
        <v>-768</v>
      </c>
      <c r="D26" s="53" t="n">
        <v>1994</v>
      </c>
      <c r="E26" s="53" t="n">
        <v>2951</v>
      </c>
      <c r="F26" s="53" t="n">
        <v>2983</v>
      </c>
      <c r="G26" s="53" t="n">
        <v>1847</v>
      </c>
      <c r="H26" s="53" t="n">
        <v>3281</v>
      </c>
      <c r="I26" s="53" t="n">
        <v>1840</v>
      </c>
      <c r="J26" s="53" t="n">
        <v>-2027</v>
      </c>
      <c r="K26" s="53" t="n">
        <v>1446</v>
      </c>
      <c r="L26" s="53" t="n">
        <v>-11262.484</v>
      </c>
      <c r="M26" s="53" t="n">
        <v>3360.58836</v>
      </c>
      <c r="N26" s="53" t="n">
        <v>-1875.44</v>
      </c>
      <c r="O26" s="53" t="n">
        <v>-976.320000000001</v>
      </c>
      <c r="P26" s="53" t="n">
        <v>5656</v>
      </c>
      <c r="Q26" s="53" t="n">
        <v>-5315.5873848</v>
      </c>
      <c r="R26" s="53" t="n">
        <v>5669.54868</v>
      </c>
      <c r="S26" s="53" t="n">
        <v>2106.366</v>
      </c>
      <c r="T26" s="53" t="n">
        <v>3691.96276</v>
      </c>
      <c r="U26" s="53" t="n">
        <v>2048.359</v>
      </c>
      <c r="V26" s="53" t="n">
        <v>38270.344</v>
      </c>
    </row>
    <row r="27" customFormat="false" ht="11.25" hidden="false" customHeight="false" outlineLevel="0" collapsed="false">
      <c r="A27" s="70" t="s">
        <v>93</v>
      </c>
      <c r="B27" s="53" t="n">
        <v>13901</v>
      </c>
      <c r="C27" s="53" t="n">
        <v>25916</v>
      </c>
      <c r="D27" s="53" t="n">
        <v>-4601</v>
      </c>
      <c r="E27" s="53" t="n">
        <v>30474</v>
      </c>
      <c r="F27" s="53" t="n">
        <v>9073</v>
      </c>
      <c r="G27" s="53" t="n">
        <v>4777</v>
      </c>
      <c r="H27" s="53" t="n">
        <v>-59716</v>
      </c>
      <c r="I27" s="53" t="n">
        <v>-55290</v>
      </c>
      <c r="J27" s="53" t="n">
        <v>-97754</v>
      </c>
      <c r="K27" s="53" t="n">
        <v>-14802</v>
      </c>
      <c r="L27" s="53" t="n">
        <v>22615.29942</v>
      </c>
      <c r="M27" s="53" t="n">
        <v>16584.8223568309</v>
      </c>
      <c r="N27" s="53" t="n">
        <v>20283.145</v>
      </c>
      <c r="O27" s="53" t="n">
        <v>36212.396</v>
      </c>
      <c r="P27" s="53" t="n">
        <v>22641.73</v>
      </c>
      <c r="Q27" s="53" t="n">
        <v>48836.6438568</v>
      </c>
      <c r="R27" s="53" t="n">
        <v>29999.50119</v>
      </c>
      <c r="S27" s="53" t="n">
        <v>22965.6115</v>
      </c>
      <c r="T27" s="53" t="n">
        <v>1901.255892</v>
      </c>
      <c r="U27" s="53" t="n">
        <v>11646.836</v>
      </c>
      <c r="V27" s="53" t="n">
        <v>25163.249</v>
      </c>
    </row>
    <row r="28" s="66" customFormat="true" ht="11.25" hidden="false" customHeight="false" outlineLevel="0" collapsed="false">
      <c r="A28" s="70" t="s">
        <v>94</v>
      </c>
      <c r="B28" s="53" t="n">
        <v>5223</v>
      </c>
      <c r="C28" s="53" t="n">
        <v>5820</v>
      </c>
      <c r="D28" s="53" t="n">
        <v>6282</v>
      </c>
      <c r="E28" s="53" t="n">
        <v>5477</v>
      </c>
      <c r="F28" s="53" t="n">
        <v>4558</v>
      </c>
      <c r="G28" s="53" t="n">
        <v>7181</v>
      </c>
      <c r="H28" s="53" t="n">
        <v>6019</v>
      </c>
      <c r="I28" s="53" t="n">
        <v>7568</v>
      </c>
      <c r="J28" s="53" t="n">
        <v>11671</v>
      </c>
      <c r="K28" s="53" t="n">
        <v>6644</v>
      </c>
      <c r="L28" s="53" t="n">
        <v>0</v>
      </c>
      <c r="M28" s="53" t="n">
        <v>0</v>
      </c>
      <c r="N28" s="53" t="n">
        <v>0</v>
      </c>
      <c r="O28" s="53" t="n">
        <v>0</v>
      </c>
      <c r="P28" s="53" t="n">
        <v>0</v>
      </c>
      <c r="Q28" s="53" t="n">
        <v>0</v>
      </c>
      <c r="R28" s="53" t="n">
        <v>0</v>
      </c>
      <c r="S28" s="53" t="n">
        <v>0</v>
      </c>
      <c r="T28" s="53" t="n">
        <v>44129</v>
      </c>
      <c r="U28" s="53" t="n">
        <v>-290113</v>
      </c>
      <c r="V28" s="53" t="n">
        <v>0</v>
      </c>
    </row>
    <row r="29" customFormat="false" ht="11.25" hidden="false" customHeight="false" outlineLevel="0" collapsed="false">
      <c r="A29" s="70" t="s">
        <v>95</v>
      </c>
      <c r="C29" s="53"/>
      <c r="D29" s="53"/>
      <c r="E29" s="53"/>
      <c r="F29" s="53"/>
      <c r="H29" s="53"/>
      <c r="I29" s="53"/>
      <c r="J29" s="53"/>
      <c r="K29" s="53"/>
      <c r="L29" s="53" t="n">
        <v>15.141</v>
      </c>
      <c r="M29" s="53" t="n">
        <v>16193.317</v>
      </c>
      <c r="N29" s="53" t="n">
        <v>2879.039</v>
      </c>
      <c r="O29" s="53" t="n">
        <v>8630</v>
      </c>
      <c r="P29" s="53" t="n">
        <v>34807.773</v>
      </c>
      <c r="Q29" s="53" t="n">
        <v>42320.794</v>
      </c>
      <c r="R29" s="53" t="n">
        <v>41042.887</v>
      </c>
      <c r="S29" s="53" t="n">
        <v>60750.538</v>
      </c>
      <c r="T29" s="53" t="n">
        <v>0</v>
      </c>
      <c r="U29" s="53" t="n">
        <v>0</v>
      </c>
      <c r="V29" s="53" t="n">
        <v>15573</v>
      </c>
    </row>
    <row r="30" s="66" customFormat="true" ht="11.25" hidden="false" customHeight="false" outlineLevel="0" collapsed="false">
      <c r="A30" s="70" t="s">
        <v>96</v>
      </c>
      <c r="B30" s="53"/>
      <c r="C30" s="53"/>
      <c r="D30" s="53"/>
      <c r="E30" s="53"/>
      <c r="F30" s="53"/>
      <c r="G30" s="53"/>
      <c r="H30" s="53"/>
      <c r="I30" s="53"/>
      <c r="J30" s="53"/>
      <c r="K30" s="53"/>
      <c r="L30" s="53" t="n">
        <v>0</v>
      </c>
      <c r="M30" s="53" t="n">
        <v>269336</v>
      </c>
      <c r="N30" s="53" t="n">
        <v>1438.573</v>
      </c>
      <c r="O30" s="53" t="n">
        <v>22901</v>
      </c>
      <c r="P30" s="53" t="n">
        <v>-88542</v>
      </c>
      <c r="Q30" s="53" t="n">
        <v>90858</v>
      </c>
      <c r="R30" s="53" t="n">
        <v>95218</v>
      </c>
      <c r="S30" s="53" t="n">
        <v>682760</v>
      </c>
      <c r="T30" s="53" t="n">
        <v>397992</v>
      </c>
      <c r="U30" s="53" t="n">
        <v>20283</v>
      </c>
      <c r="V30" s="53" t="n">
        <v>-33629</v>
      </c>
    </row>
    <row r="31" customFormat="false" ht="11.25" hidden="false" customHeight="false" outlineLevel="0" collapsed="false">
      <c r="A31" s="72" t="s">
        <v>97</v>
      </c>
      <c r="C31" s="53"/>
      <c r="D31" s="53"/>
      <c r="E31" s="53"/>
      <c r="F31" s="53"/>
      <c r="H31" s="53"/>
      <c r="I31" s="53"/>
      <c r="J31" s="53"/>
      <c r="K31" s="53"/>
      <c r="L31" s="53" t="n">
        <v>0</v>
      </c>
      <c r="M31" s="53" t="n">
        <v>0</v>
      </c>
      <c r="N31" s="53" t="n">
        <v>0</v>
      </c>
      <c r="O31" s="53" t="n">
        <v>0</v>
      </c>
      <c r="P31" s="53" t="n">
        <v>0</v>
      </c>
      <c r="Q31" s="53" t="n">
        <v>0</v>
      </c>
      <c r="R31" s="53" t="n">
        <v>28072</v>
      </c>
      <c r="S31" s="53" t="n">
        <v>0</v>
      </c>
      <c r="T31" s="53" t="n">
        <v>120558</v>
      </c>
      <c r="U31" s="53" t="n">
        <v>0</v>
      </c>
      <c r="V31" s="53" t="n">
        <v>0</v>
      </c>
    </row>
    <row r="32" customFormat="false" ht="11.25" hidden="false" customHeight="false" outlineLevel="0" collapsed="false">
      <c r="A32" s="72" t="s">
        <v>98</v>
      </c>
      <c r="C32" s="53"/>
      <c r="D32" s="53"/>
      <c r="E32" s="53"/>
      <c r="F32" s="53"/>
      <c r="H32" s="53"/>
      <c r="I32" s="53"/>
      <c r="J32" s="53"/>
      <c r="K32" s="53"/>
      <c r="L32" s="53" t="n">
        <v>0</v>
      </c>
      <c r="M32" s="53" t="n">
        <v>269336</v>
      </c>
      <c r="N32" s="53" t="n">
        <v>1438.573</v>
      </c>
      <c r="O32" s="53" t="n">
        <v>22901</v>
      </c>
      <c r="P32" s="53" t="n">
        <v>-88542</v>
      </c>
      <c r="Q32" s="53" t="n">
        <v>90858</v>
      </c>
      <c r="R32" s="53" t="n">
        <v>67146</v>
      </c>
      <c r="S32" s="53" t="n">
        <v>682760</v>
      </c>
      <c r="T32" s="53" t="n">
        <v>277434</v>
      </c>
      <c r="U32" s="53" t="n">
        <v>20283</v>
      </c>
      <c r="V32" s="53" t="n">
        <v>-33629</v>
      </c>
    </row>
    <row r="33" customFormat="false" ht="11.25" hidden="false" customHeight="false" outlineLevel="0" collapsed="false">
      <c r="A33" s="67" t="s">
        <v>99</v>
      </c>
      <c r="B33" s="69" t="n">
        <v>8783</v>
      </c>
      <c r="C33" s="69" t="n">
        <v>15345</v>
      </c>
      <c r="D33" s="69" t="n">
        <v>13969</v>
      </c>
      <c r="E33" s="69" t="n">
        <v>-5730</v>
      </c>
      <c r="F33" s="69" t="n">
        <v>5415</v>
      </c>
      <c r="G33" s="69" t="n">
        <v>5003</v>
      </c>
      <c r="H33" s="69" t="n">
        <v>74032</v>
      </c>
      <c r="I33" s="69" t="n">
        <v>-57102</v>
      </c>
      <c r="J33" s="69" t="n">
        <v>135111</v>
      </c>
      <c r="K33" s="69" t="n">
        <v>49808</v>
      </c>
      <c r="L33" s="69" t="n">
        <v>137600.96038</v>
      </c>
      <c r="M33" s="69" t="n">
        <v>507172.61678</v>
      </c>
      <c r="N33" s="69" t="n">
        <v>334541.683</v>
      </c>
      <c r="O33" s="69" t="n">
        <v>209589.099</v>
      </c>
      <c r="P33" s="69" t="n">
        <v>-23256.871</v>
      </c>
      <c r="Q33" s="69" t="n">
        <v>-7618.5453438</v>
      </c>
      <c r="R33" s="69" t="n">
        <v>-314344.276082</v>
      </c>
      <c r="S33" s="69" t="n">
        <v>59485.9008235689</v>
      </c>
      <c r="T33" s="69" t="n">
        <v>4856.63296799999</v>
      </c>
      <c r="U33" s="69" t="n">
        <v>223858.573978</v>
      </c>
      <c r="V33" s="69" t="n">
        <v>-44433.055189</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C35" s="53"/>
      <c r="D35" s="53"/>
      <c r="E35" s="53"/>
      <c r="F35" s="53"/>
      <c r="G35" s="71"/>
      <c r="H35" s="71"/>
      <c r="I35" s="71"/>
      <c r="J35" s="71"/>
      <c r="K35" s="71"/>
      <c r="L35" s="53"/>
      <c r="M35" s="53"/>
      <c r="N35" s="53"/>
      <c r="O35" s="53"/>
      <c r="P35" s="53"/>
      <c r="Q35" s="53"/>
      <c r="R35" s="53"/>
      <c r="S35" s="53"/>
      <c r="T35" s="53"/>
      <c r="U35" s="53"/>
      <c r="V35" s="53"/>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C37" s="53"/>
      <c r="D37" s="53"/>
      <c r="E37" s="53"/>
      <c r="F37" s="53"/>
      <c r="H37" s="53"/>
      <c r="I37" s="53"/>
      <c r="J37" s="53"/>
      <c r="K37" s="53"/>
      <c r="L37" s="53"/>
      <c r="M37" s="53"/>
      <c r="N37" s="53"/>
      <c r="O37" s="53"/>
      <c r="P37" s="53"/>
      <c r="Q37" s="53"/>
      <c r="R37" s="53"/>
      <c r="S37" s="53"/>
      <c r="T37" s="53"/>
      <c r="U37" s="53"/>
      <c r="V37" s="53"/>
    </row>
    <row r="38" customFormat="false" ht="11.25" hidden="false" customHeight="false" outlineLevel="0" collapsed="false">
      <c r="A38" s="72" t="s">
        <v>88</v>
      </c>
      <c r="C38" s="53"/>
      <c r="D38" s="53"/>
      <c r="E38" s="53"/>
      <c r="F38" s="53"/>
      <c r="H38" s="53"/>
      <c r="I38" s="53"/>
      <c r="J38" s="53"/>
      <c r="K38" s="53"/>
      <c r="L38" s="53"/>
      <c r="M38" s="53"/>
      <c r="N38" s="53"/>
      <c r="O38" s="53"/>
      <c r="P38" s="53"/>
      <c r="Q38" s="53"/>
      <c r="R38" s="53"/>
      <c r="S38" s="53"/>
      <c r="T38" s="53"/>
      <c r="U38" s="53"/>
      <c r="V38" s="53"/>
    </row>
    <row r="39" customFormat="false" ht="11.25" hidden="false" customHeight="false" outlineLevel="0" collapsed="false">
      <c r="A39" s="70" t="s">
        <v>89</v>
      </c>
      <c r="C39" s="53"/>
      <c r="D39" s="53"/>
      <c r="E39" s="53"/>
      <c r="F39" s="53"/>
      <c r="H39" s="53"/>
      <c r="I39" s="53"/>
      <c r="J39" s="53"/>
      <c r="K39" s="53"/>
      <c r="L39" s="53"/>
      <c r="M39" s="53"/>
      <c r="N39" s="53"/>
      <c r="O39" s="53"/>
      <c r="P39" s="53"/>
      <c r="Q39" s="53"/>
      <c r="R39" s="53"/>
      <c r="S39" s="53"/>
      <c r="T39" s="53"/>
      <c r="U39" s="53"/>
      <c r="V39" s="53"/>
    </row>
    <row r="40" customFormat="false" ht="11.25" hidden="false" customHeight="false" outlineLevel="0" collapsed="false">
      <c r="A40" s="72" t="s">
        <v>90</v>
      </c>
      <c r="C40" s="53"/>
      <c r="D40" s="53"/>
      <c r="E40" s="53"/>
      <c r="F40" s="53"/>
      <c r="H40" s="53"/>
      <c r="I40" s="53"/>
      <c r="J40" s="53"/>
      <c r="K40" s="53"/>
      <c r="L40" s="53"/>
      <c r="M40" s="53"/>
      <c r="N40" s="53"/>
      <c r="O40" s="53"/>
      <c r="P40" s="53"/>
      <c r="Q40" s="53"/>
      <c r="R40" s="53"/>
      <c r="S40" s="53"/>
      <c r="T40" s="53"/>
      <c r="U40" s="53"/>
      <c r="V40" s="53"/>
    </row>
    <row r="41" customFormat="false" ht="11.25" hidden="false" customHeight="false" outlineLevel="0" collapsed="false">
      <c r="A41" s="72" t="s">
        <v>91</v>
      </c>
      <c r="C41" s="53"/>
      <c r="D41" s="53"/>
      <c r="E41" s="53"/>
      <c r="F41" s="53"/>
      <c r="H41" s="53"/>
      <c r="I41" s="53"/>
      <c r="J41" s="53"/>
      <c r="K41" s="53"/>
      <c r="L41" s="53"/>
      <c r="M41" s="53"/>
      <c r="N41" s="53"/>
      <c r="O41" s="53"/>
      <c r="P41" s="53"/>
      <c r="Q41" s="53"/>
      <c r="R41" s="53"/>
      <c r="S41" s="53"/>
      <c r="T41" s="53"/>
      <c r="U41" s="53"/>
      <c r="V41" s="53"/>
    </row>
    <row r="42" customFormat="false" ht="11.25" hidden="false" customHeight="false" outlineLevel="0" collapsed="false">
      <c r="A42" s="70" t="s">
        <v>92</v>
      </c>
      <c r="B42" s="53" t="n">
        <v>8783</v>
      </c>
      <c r="C42" s="53" t="n">
        <v>15345</v>
      </c>
      <c r="D42" s="53" t="n">
        <v>13969</v>
      </c>
      <c r="E42" s="53" t="n">
        <v>-5730</v>
      </c>
      <c r="F42" s="53" t="n">
        <v>5415</v>
      </c>
      <c r="G42" s="53" t="n">
        <v>5003</v>
      </c>
      <c r="H42" s="53" t="n">
        <v>74032</v>
      </c>
      <c r="I42" s="53" t="n">
        <v>-57102</v>
      </c>
      <c r="J42" s="53" t="n">
        <v>135111</v>
      </c>
      <c r="K42" s="53" t="n">
        <v>49808</v>
      </c>
      <c r="L42" s="53" t="n">
        <v>137600.96038</v>
      </c>
      <c r="M42" s="53" t="n">
        <v>84445.61678</v>
      </c>
      <c r="N42" s="53" t="n">
        <v>88541.683</v>
      </c>
      <c r="O42" s="53" t="n">
        <v>60740.099</v>
      </c>
      <c r="P42" s="53" t="n">
        <v>-23256.871</v>
      </c>
      <c r="Q42" s="53" t="n">
        <v>-32360.5453438</v>
      </c>
      <c r="R42" s="53" t="n">
        <v>-72014.276082</v>
      </c>
      <c r="S42" s="53" t="n">
        <v>8834.90082356888</v>
      </c>
      <c r="T42" s="53" t="n">
        <v>41755.632968</v>
      </c>
      <c r="U42" s="53" t="n">
        <v>-41932.426022</v>
      </c>
      <c r="V42" s="53" t="n">
        <v>90566.9448110001</v>
      </c>
    </row>
    <row r="43" customFormat="false" ht="11.25" hidden="false" customHeight="false" outlineLevel="0" collapsed="false">
      <c r="A43" s="72" t="s">
        <v>90</v>
      </c>
      <c r="C43" s="53"/>
      <c r="D43" s="53"/>
      <c r="E43" s="53"/>
      <c r="F43" s="53"/>
      <c r="H43" s="53"/>
      <c r="I43" s="53"/>
      <c r="J43" s="53"/>
      <c r="K43" s="53"/>
      <c r="L43" s="53" t="n">
        <v>80204.98936</v>
      </c>
      <c r="M43" s="53" t="n">
        <v>38787.28078</v>
      </c>
      <c r="N43" s="53" t="n">
        <v>14707.514</v>
      </c>
      <c r="O43" s="53" t="n">
        <v>17326.24</v>
      </c>
      <c r="P43" s="53" t="n">
        <v>2018.531</v>
      </c>
      <c r="Q43" s="53" t="n">
        <v>-26273.4284832</v>
      </c>
      <c r="R43" s="53" t="n">
        <v>-34828.2337</v>
      </c>
      <c r="S43" s="53" t="n">
        <v>10007.165737</v>
      </c>
      <c r="T43" s="53" t="n">
        <v>14724.978868</v>
      </c>
      <c r="U43" s="53" t="n">
        <v>26175.050078</v>
      </c>
      <c r="V43" s="53" t="n">
        <v>29548.325</v>
      </c>
    </row>
    <row r="44" customFormat="false" ht="11.25" hidden="false" customHeight="false" outlineLevel="0" collapsed="false">
      <c r="A44" s="72" t="s">
        <v>91</v>
      </c>
      <c r="B44" s="53" t="n">
        <v>8783</v>
      </c>
      <c r="C44" s="53" t="n">
        <v>15345</v>
      </c>
      <c r="D44" s="53" t="n">
        <v>13969</v>
      </c>
      <c r="E44" s="53" t="n">
        <v>-5730</v>
      </c>
      <c r="F44" s="53" t="n">
        <v>5415</v>
      </c>
      <c r="G44" s="53" t="n">
        <v>5003</v>
      </c>
      <c r="H44" s="53" t="n">
        <v>74032</v>
      </c>
      <c r="I44" s="53" t="n">
        <v>-57102</v>
      </c>
      <c r="J44" s="53" t="n">
        <v>135111</v>
      </c>
      <c r="K44" s="53" t="n">
        <v>49808</v>
      </c>
      <c r="L44" s="53" t="n">
        <v>57395.97102</v>
      </c>
      <c r="M44" s="53" t="n">
        <v>45658.336</v>
      </c>
      <c r="N44" s="53" t="n">
        <v>73834.169</v>
      </c>
      <c r="O44" s="53" t="n">
        <v>43413.859</v>
      </c>
      <c r="P44" s="53" t="n">
        <v>-25275.402</v>
      </c>
      <c r="Q44" s="53" t="n">
        <v>-6087.1168606</v>
      </c>
      <c r="R44" s="53" t="n">
        <v>-37186.042382</v>
      </c>
      <c r="S44" s="53" t="n">
        <v>-1172.26491343111</v>
      </c>
      <c r="T44" s="53" t="n">
        <v>27030.6541</v>
      </c>
      <c r="U44" s="53" t="n">
        <v>-68107.4761</v>
      </c>
      <c r="V44" s="53" t="n">
        <v>61018.6198110001</v>
      </c>
    </row>
    <row r="45" customFormat="false" ht="11.25" hidden="false" customHeight="false" outlineLevel="0" collapsed="false">
      <c r="A45" s="70" t="s">
        <v>100</v>
      </c>
      <c r="C45" s="53"/>
      <c r="D45" s="53"/>
      <c r="E45" s="53"/>
      <c r="F45" s="53"/>
      <c r="H45" s="53"/>
      <c r="I45" s="53"/>
      <c r="J45" s="53"/>
      <c r="K45" s="53"/>
      <c r="L45" s="53"/>
      <c r="M45" s="53"/>
      <c r="N45" s="53"/>
      <c r="O45" s="53"/>
      <c r="P45" s="53"/>
      <c r="Q45" s="53"/>
      <c r="R45" s="53"/>
      <c r="S45" s="53"/>
      <c r="T45" s="53"/>
      <c r="U45" s="53"/>
      <c r="V45" s="53"/>
    </row>
    <row r="46" s="66" customFormat="true" ht="11.25" hidden="false" customHeight="false" outlineLevel="0" collapsed="false">
      <c r="A46" s="70" t="s">
        <v>101</v>
      </c>
      <c r="B46" s="53"/>
      <c r="C46" s="53"/>
      <c r="D46" s="53"/>
      <c r="E46" s="53"/>
      <c r="F46" s="53"/>
      <c r="G46" s="53"/>
      <c r="H46" s="53"/>
      <c r="I46" s="53"/>
      <c r="J46" s="53"/>
      <c r="K46" s="53"/>
      <c r="L46" s="53"/>
      <c r="M46" s="53"/>
      <c r="N46" s="53"/>
      <c r="O46" s="53"/>
      <c r="P46" s="53"/>
      <c r="Q46" s="53"/>
      <c r="R46" s="53"/>
      <c r="S46" s="53"/>
      <c r="T46" s="53"/>
      <c r="U46" s="53"/>
      <c r="V46" s="53"/>
    </row>
    <row r="47" customFormat="false" ht="11.25" hidden="false" customHeight="false" outlineLevel="0" collapsed="false">
      <c r="A47" s="70" t="s">
        <v>102</v>
      </c>
      <c r="C47" s="53"/>
      <c r="D47" s="53"/>
      <c r="E47" s="53"/>
      <c r="F47" s="53"/>
      <c r="H47" s="53"/>
      <c r="I47" s="53"/>
      <c r="J47" s="53"/>
      <c r="K47" s="53"/>
      <c r="L47" s="53"/>
      <c r="M47" s="53"/>
      <c r="N47" s="53"/>
      <c r="O47" s="53"/>
      <c r="P47" s="53"/>
      <c r="Q47" s="53"/>
      <c r="R47" s="53"/>
      <c r="S47" s="53"/>
      <c r="T47" s="53"/>
      <c r="U47" s="53"/>
      <c r="V47" s="53"/>
    </row>
    <row r="48" customFormat="false" ht="11.25" hidden="false" customHeight="false" outlineLevel="0" collapsed="false">
      <c r="A48" s="70" t="s">
        <v>103</v>
      </c>
      <c r="C48" s="53"/>
      <c r="D48" s="53"/>
      <c r="E48" s="53"/>
      <c r="F48" s="53"/>
      <c r="H48" s="53"/>
      <c r="I48" s="53"/>
      <c r="J48" s="53"/>
      <c r="K48" s="53"/>
      <c r="L48" s="53" t="n">
        <v>0</v>
      </c>
      <c r="M48" s="53" t="n">
        <v>422727</v>
      </c>
      <c r="N48" s="53" t="n">
        <v>246000</v>
      </c>
      <c r="O48" s="53" t="n">
        <v>148849</v>
      </c>
      <c r="P48" s="53" t="n">
        <v>0</v>
      </c>
      <c r="Q48" s="53" t="n">
        <v>24742</v>
      </c>
      <c r="R48" s="53" t="n">
        <v>-242330</v>
      </c>
      <c r="S48" s="53" t="n">
        <v>50651</v>
      </c>
      <c r="T48" s="53" t="n">
        <v>-36899</v>
      </c>
      <c r="U48" s="53" t="n">
        <v>265791</v>
      </c>
      <c r="V48" s="53" t="n">
        <v>-135000</v>
      </c>
    </row>
    <row r="49" s="66" customFormat="true" ht="11.25" hidden="false" customHeight="false" outlineLevel="0" collapsed="false">
      <c r="A49" s="72" t="s">
        <v>104</v>
      </c>
      <c r="B49" s="53"/>
      <c r="C49" s="53"/>
      <c r="D49" s="53"/>
      <c r="E49" s="53"/>
      <c r="F49" s="53"/>
      <c r="G49" s="53"/>
      <c r="H49" s="53"/>
      <c r="I49" s="53"/>
      <c r="J49" s="53"/>
      <c r="K49" s="53"/>
      <c r="L49" s="53" t="n">
        <v>0</v>
      </c>
      <c r="M49" s="53" t="n">
        <v>108732</v>
      </c>
      <c r="N49" s="53" t="n">
        <v>0</v>
      </c>
      <c r="O49" s="53" t="n">
        <v>2402</v>
      </c>
      <c r="P49" s="53" t="n">
        <v>0</v>
      </c>
      <c r="Q49" s="53" t="n">
        <v>0</v>
      </c>
      <c r="R49" s="53" t="n">
        <v>142348</v>
      </c>
      <c r="S49" s="53" t="n">
        <v>-68983</v>
      </c>
      <c r="T49" s="53" t="n">
        <v>-36899</v>
      </c>
      <c r="U49" s="53" t="n">
        <v>517121</v>
      </c>
      <c r="V49" s="53" t="n">
        <v>-135000</v>
      </c>
    </row>
    <row r="50" customFormat="false" ht="11.25" hidden="false" customHeight="false" outlineLevel="0" collapsed="false">
      <c r="A50" s="72" t="s">
        <v>105</v>
      </c>
      <c r="C50" s="53"/>
      <c r="D50" s="53"/>
      <c r="E50" s="53"/>
      <c r="F50" s="53"/>
      <c r="H50" s="53"/>
      <c r="I50" s="53"/>
      <c r="J50" s="53"/>
      <c r="K50" s="53"/>
      <c r="L50" s="53" t="n">
        <v>0</v>
      </c>
      <c r="M50" s="53" t="n">
        <v>313995</v>
      </c>
      <c r="N50" s="53" t="n">
        <v>246000</v>
      </c>
      <c r="O50" s="53" t="n">
        <v>146447</v>
      </c>
      <c r="P50" s="53" t="n">
        <v>0</v>
      </c>
      <c r="Q50" s="53" t="n">
        <v>24742</v>
      </c>
      <c r="R50" s="53" t="n">
        <v>-384678</v>
      </c>
      <c r="S50" s="53" t="n">
        <v>119634</v>
      </c>
      <c r="T50" s="53" t="n">
        <v>0</v>
      </c>
      <c r="U50" s="53" t="n">
        <v>-251330</v>
      </c>
      <c r="V50" s="53" t="n">
        <v>0</v>
      </c>
    </row>
    <row r="51" s="76" customFormat="true" ht="11.25" hidden="false" customHeight="false" outlineLevel="0" collapsed="false">
      <c r="A51" s="73" t="s">
        <v>106</v>
      </c>
      <c r="B51" s="74" t="n">
        <v>-11546</v>
      </c>
      <c r="C51" s="74" t="n">
        <v>41329</v>
      </c>
      <c r="D51" s="74" t="n">
        <v>72244</v>
      </c>
      <c r="E51" s="74" t="n">
        <v>47959</v>
      </c>
      <c r="F51" s="74" t="n">
        <v>-147623</v>
      </c>
      <c r="G51" s="74" t="n">
        <v>67626</v>
      </c>
      <c r="H51" s="74" t="n">
        <v>38023</v>
      </c>
      <c r="I51" s="74" t="n">
        <v>-10937</v>
      </c>
      <c r="J51" s="74" t="n">
        <v>69785</v>
      </c>
      <c r="K51" s="74" t="n">
        <v>42057</v>
      </c>
      <c r="L51" s="74" t="n">
        <v>-9145.41493999999</v>
      </c>
      <c r="M51" s="74" t="n">
        <v>-93635.1306968309</v>
      </c>
      <c r="N51" s="74" t="n">
        <v>-88226.7380000001</v>
      </c>
      <c r="O51" s="74" t="n">
        <v>-343353.763748</v>
      </c>
      <c r="P51" s="74" t="n">
        <v>-773479.144374</v>
      </c>
      <c r="Q51" s="74" t="n">
        <v>-429877.5076322</v>
      </c>
      <c r="R51" s="74" t="n">
        <v>-867132.263232</v>
      </c>
      <c r="S51" s="74" t="n">
        <v>-1161042.65294498</v>
      </c>
      <c r="T51" s="74" t="n">
        <v>-896965.531791</v>
      </c>
      <c r="U51" s="74" t="n">
        <v>-582252.677707</v>
      </c>
      <c r="V51" s="74" t="n">
        <v>-617433.446535</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s="142" customFormat="true" ht="11.25" hidden="false" customHeight="true" outlineLevel="0" collapsed="false">
      <c r="A57" s="140" t="s">
        <v>260</v>
      </c>
      <c r="B57" s="140"/>
      <c r="C57" s="140"/>
      <c r="D57" s="140"/>
      <c r="E57" s="140"/>
      <c r="F57" s="140"/>
      <c r="G57" s="140"/>
      <c r="H57" s="140"/>
      <c r="I57" s="140"/>
      <c r="J57" s="140"/>
      <c r="K57" s="140"/>
      <c r="L57" s="140"/>
      <c r="M57" s="141"/>
      <c r="N57" s="141"/>
      <c r="O57" s="141"/>
      <c r="P57" s="141"/>
    </row>
    <row r="58" customFormat="false" ht="11.25" hidden="false" customHeight="true" outlineLevel="0" collapsed="false">
      <c r="A58" s="140" t="s">
        <v>261</v>
      </c>
      <c r="B58" s="140"/>
      <c r="C58" s="140"/>
      <c r="D58" s="140"/>
      <c r="E58" s="140"/>
      <c r="F58" s="140"/>
      <c r="G58" s="140"/>
      <c r="H58" s="140"/>
      <c r="I58" s="140"/>
      <c r="J58" s="140"/>
      <c r="K58" s="140"/>
      <c r="L58" s="140"/>
    </row>
  </sheetData>
  <mergeCells count="7">
    <mergeCell ref="A1:S1"/>
    <mergeCell ref="A2:U2"/>
    <mergeCell ref="A54:J54"/>
    <mergeCell ref="A55:J55"/>
    <mergeCell ref="A56:L56"/>
    <mergeCell ref="A57:L57"/>
    <mergeCell ref="A58:L58"/>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IV1"/>
    </sheetView>
  </sheetViews>
  <sheetFormatPr defaultColWidth="9.13671875" defaultRowHeight="11.25" zeroHeight="false" outlineLevelRow="0" outlineLevelCol="0"/>
  <cols>
    <col collapsed="false" customWidth="true" hidden="false" outlineLevel="0" max="1" min="1" style="52" width="41.85"/>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0.56"/>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262</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116</v>
      </c>
      <c r="U4" s="59" t="s">
        <v>71</v>
      </c>
      <c r="V4" s="59" t="s">
        <v>72</v>
      </c>
    </row>
    <row r="5" customFormat="false" ht="11.25" hidden="false" customHeight="false" outlineLevel="0" collapsed="false">
      <c r="A5" s="60" t="s">
        <v>73</v>
      </c>
      <c r="B5" s="61" t="n">
        <v>66359</v>
      </c>
      <c r="C5" s="61" t="n">
        <v>138125</v>
      </c>
      <c r="D5" s="61" t="n">
        <v>136178</v>
      </c>
      <c r="E5" s="61" t="n">
        <v>73624</v>
      </c>
      <c r="F5" s="61" t="n">
        <v>84586</v>
      </c>
      <c r="G5" s="61" t="n">
        <v>10871</v>
      </c>
      <c r="H5" s="61" t="n">
        <v>-22897</v>
      </c>
      <c r="I5" s="61" t="n">
        <v>-171799</v>
      </c>
      <c r="J5" s="61" t="n">
        <v>-245745</v>
      </c>
      <c r="K5" s="61" t="n">
        <v>-104267</v>
      </c>
      <c r="L5" s="61" t="n">
        <v>91601</v>
      </c>
      <c r="M5" s="61" t="n">
        <v>298583</v>
      </c>
      <c r="N5" s="61" t="n">
        <v>416549</v>
      </c>
      <c r="O5" s="61" t="n">
        <v>872270</v>
      </c>
      <c r="P5" s="61" t="n">
        <v>715090</v>
      </c>
      <c r="Q5" s="61" t="n">
        <v>325743</v>
      </c>
      <c r="R5" s="61" t="n">
        <v>-18296</v>
      </c>
      <c r="S5" s="61" t="n">
        <v>415955</v>
      </c>
      <c r="T5" s="61" t="n">
        <v>245532</v>
      </c>
      <c r="U5" s="61" t="n">
        <v>323134</v>
      </c>
      <c r="V5" s="61" t="n">
        <v>235581</v>
      </c>
      <c r="W5" s="62"/>
      <c r="X5" s="63"/>
      <c r="Y5" s="63"/>
    </row>
    <row r="6" customFormat="false" ht="11.25" hidden="false" customHeight="false" outlineLevel="0" collapsed="false">
      <c r="A6" s="64" t="s">
        <v>74</v>
      </c>
      <c r="B6" s="65" t="n">
        <v>66359</v>
      </c>
      <c r="C6" s="65" t="n">
        <v>138125</v>
      </c>
      <c r="D6" s="65" t="n">
        <v>136178</v>
      </c>
      <c r="E6" s="65" t="n">
        <v>73624</v>
      </c>
      <c r="F6" s="65" t="n">
        <v>84586</v>
      </c>
      <c r="G6" s="65" t="n">
        <v>10871</v>
      </c>
      <c r="H6" s="65" t="n">
        <v>-22897</v>
      </c>
      <c r="I6" s="65" t="n">
        <v>-171799</v>
      </c>
      <c r="J6" s="65" t="n">
        <v>-245745</v>
      </c>
      <c r="K6" s="65" t="n">
        <v>-104267</v>
      </c>
      <c r="L6" s="65" t="n">
        <v>91601</v>
      </c>
      <c r="M6" s="65" t="n">
        <v>298583</v>
      </c>
      <c r="N6" s="65" t="n">
        <v>416549</v>
      </c>
      <c r="O6" s="65" t="n">
        <v>872270</v>
      </c>
      <c r="P6" s="65" t="n">
        <v>715090</v>
      </c>
      <c r="Q6" s="65" t="n">
        <v>325743</v>
      </c>
      <c r="R6" s="65" t="n">
        <v>-18296</v>
      </c>
      <c r="S6" s="65" t="n">
        <v>415955</v>
      </c>
      <c r="T6" s="65" t="n">
        <v>245532</v>
      </c>
      <c r="U6" s="65" t="n">
        <v>323134</v>
      </c>
      <c r="V6" s="65" t="n">
        <v>273636</v>
      </c>
    </row>
    <row r="7" customFormat="false" ht="11.25" hidden="false" customHeight="false" outlineLevel="0" collapsed="false">
      <c r="A7" s="64" t="s">
        <v>75</v>
      </c>
      <c r="B7" s="65"/>
      <c r="C7" s="65"/>
      <c r="D7" s="65"/>
      <c r="E7" s="65"/>
      <c r="F7" s="65"/>
      <c r="G7" s="65"/>
      <c r="H7" s="65"/>
      <c r="I7" s="65"/>
      <c r="J7" s="65"/>
      <c r="K7" s="65"/>
      <c r="L7" s="65"/>
      <c r="M7" s="65"/>
      <c r="N7" s="65"/>
      <c r="O7" s="65"/>
      <c r="P7" s="65"/>
      <c r="Q7" s="65"/>
      <c r="R7" s="65"/>
      <c r="S7" s="65"/>
      <c r="T7" s="65"/>
      <c r="U7" s="65"/>
      <c r="V7" s="65"/>
    </row>
    <row r="8" customFormat="false" ht="11.25" hidden="false" customHeight="false" outlineLevel="0" collapsed="false">
      <c r="A8" s="64" t="s">
        <v>76</v>
      </c>
      <c r="B8" s="65" t="n">
        <v>66359</v>
      </c>
      <c r="C8" s="65" t="n">
        <v>138125</v>
      </c>
      <c r="D8" s="65" t="n">
        <v>136178</v>
      </c>
      <c r="E8" s="65" t="n">
        <v>73624</v>
      </c>
      <c r="F8" s="65" t="n">
        <v>84586</v>
      </c>
      <c r="G8" s="65" t="n">
        <v>10871</v>
      </c>
      <c r="H8" s="65" t="n">
        <v>-22897</v>
      </c>
      <c r="I8" s="65" t="n">
        <v>-171799</v>
      </c>
      <c r="J8" s="65" t="n">
        <v>-245745</v>
      </c>
      <c r="K8" s="65" t="n">
        <v>-104267</v>
      </c>
      <c r="L8" s="65" t="n">
        <v>91601</v>
      </c>
      <c r="M8" s="65" t="n">
        <v>298583</v>
      </c>
      <c r="N8" s="65" t="n">
        <v>416549</v>
      </c>
      <c r="O8" s="65" t="n">
        <v>872270</v>
      </c>
      <c r="P8" s="65" t="n">
        <v>715090</v>
      </c>
      <c r="Q8" s="65" t="n">
        <v>325743</v>
      </c>
      <c r="R8" s="65" t="n">
        <v>-18296</v>
      </c>
      <c r="S8" s="65" t="n">
        <v>415955</v>
      </c>
      <c r="T8" s="65" t="n">
        <v>245532</v>
      </c>
      <c r="U8" s="65" t="n">
        <v>323134</v>
      </c>
      <c r="V8" s="65" t="n">
        <v>273636</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t="n">
        <v>-38055</v>
      </c>
    </row>
    <row r="10" customFormat="false" ht="11.25" hidden="false" customHeight="false" outlineLevel="0" collapsed="false">
      <c r="A10" s="64" t="s">
        <v>78</v>
      </c>
      <c r="B10" s="65" t="n">
        <v>66359</v>
      </c>
      <c r="C10" s="65" t="n">
        <v>138125</v>
      </c>
      <c r="D10" s="65" t="n">
        <v>136178</v>
      </c>
      <c r="E10" s="65" t="n">
        <v>73624</v>
      </c>
      <c r="F10" s="65" t="n">
        <v>84586</v>
      </c>
      <c r="G10" s="65" t="n">
        <v>10871</v>
      </c>
      <c r="H10" s="65" t="n">
        <v>-22897</v>
      </c>
      <c r="I10" s="65" t="n">
        <v>-171799</v>
      </c>
      <c r="J10" s="65" t="n">
        <v>-245745</v>
      </c>
      <c r="K10" s="65" t="n">
        <v>-104267</v>
      </c>
      <c r="L10" s="65" t="n">
        <v>91601</v>
      </c>
      <c r="M10" s="65" t="n">
        <v>298583</v>
      </c>
      <c r="N10" s="65" t="n">
        <v>416549</v>
      </c>
      <c r="O10" s="65" t="n">
        <v>872276</v>
      </c>
      <c r="P10" s="65" t="n">
        <v>715090</v>
      </c>
      <c r="Q10" s="65" t="n">
        <v>325743.189</v>
      </c>
      <c r="R10" s="65" t="n">
        <v>-18295.7820405796</v>
      </c>
      <c r="S10" s="65" t="n">
        <v>415955.03998354</v>
      </c>
      <c r="T10" s="65" t="n">
        <v>245532.331419921</v>
      </c>
      <c r="U10" s="65" t="n">
        <v>323134</v>
      </c>
      <c r="V10" s="65" t="n">
        <v>273636</v>
      </c>
    </row>
    <row r="11" customFormat="false" ht="11.25" hidden="false" customHeight="false" outlineLevel="0" collapsed="false">
      <c r="A11" s="66" t="s">
        <v>79</v>
      </c>
      <c r="B11" s="61"/>
      <c r="C11" s="61"/>
      <c r="D11" s="61"/>
      <c r="E11" s="61"/>
      <c r="F11" s="61"/>
      <c r="G11" s="61"/>
      <c r="H11" s="61"/>
      <c r="I11" s="61"/>
      <c r="J11" s="61"/>
      <c r="K11" s="61"/>
      <c r="L11" s="61"/>
      <c r="M11" s="61"/>
      <c r="N11" s="61"/>
      <c r="O11" s="61"/>
      <c r="P11" s="61"/>
      <c r="Q11" s="61"/>
      <c r="R11" s="61"/>
      <c r="S11" s="61"/>
      <c r="T11" s="61"/>
      <c r="U11" s="61"/>
      <c r="V11" s="61"/>
      <c r="W11" s="62"/>
      <c r="X11" s="63"/>
      <c r="Y11" s="63"/>
    </row>
    <row r="12" customFormat="false" ht="11.25" hidden="false" customHeight="false" outlineLevel="0" collapsed="false">
      <c r="A12" s="64" t="s">
        <v>80</v>
      </c>
      <c r="B12" s="65"/>
      <c r="C12" s="65"/>
      <c r="D12" s="65"/>
      <c r="E12" s="65"/>
      <c r="F12" s="65"/>
      <c r="G12" s="65"/>
      <c r="H12" s="65"/>
      <c r="I12" s="65"/>
      <c r="J12" s="65"/>
      <c r="K12" s="65"/>
      <c r="L12" s="65"/>
      <c r="M12" s="65"/>
      <c r="N12" s="65"/>
      <c r="O12" s="65"/>
      <c r="P12" s="65"/>
      <c r="Q12" s="65"/>
      <c r="R12" s="65"/>
      <c r="S12" s="65"/>
      <c r="T12" s="65"/>
      <c r="U12" s="65"/>
      <c r="V12" s="65"/>
    </row>
    <row r="13" customFormat="false" ht="11.25" hidden="false" customHeight="false" outlineLevel="0" collapsed="false">
      <c r="A13" s="64" t="s">
        <v>81</v>
      </c>
      <c r="B13" s="65"/>
      <c r="C13" s="65"/>
      <c r="D13" s="65"/>
      <c r="E13" s="65"/>
      <c r="F13" s="65"/>
      <c r="G13" s="65"/>
      <c r="H13" s="65"/>
      <c r="I13" s="65"/>
      <c r="J13" s="65"/>
      <c r="K13" s="65"/>
      <c r="L13" s="65"/>
      <c r="M13" s="65"/>
      <c r="N13" s="65"/>
      <c r="O13" s="65"/>
      <c r="P13" s="65"/>
      <c r="Q13" s="65"/>
      <c r="R13" s="65"/>
      <c r="S13" s="65"/>
      <c r="T13" s="65"/>
      <c r="U13" s="65"/>
      <c r="V13" s="65"/>
    </row>
    <row r="14" s="66" customFormat="true" ht="10.5" hidden="false" customHeight="false" outlineLevel="0" collapsed="false">
      <c r="A14" s="67" t="s">
        <v>82</v>
      </c>
      <c r="B14" s="61" t="n">
        <v>66359</v>
      </c>
      <c r="C14" s="61" t="n">
        <v>138125</v>
      </c>
      <c r="D14" s="61" t="n">
        <v>136178</v>
      </c>
      <c r="E14" s="61" t="n">
        <v>73624</v>
      </c>
      <c r="F14" s="61" t="n">
        <v>84586</v>
      </c>
      <c r="G14" s="61" t="n">
        <v>10871</v>
      </c>
      <c r="H14" s="61" t="n">
        <v>-22897</v>
      </c>
      <c r="I14" s="61" t="n">
        <v>-171799</v>
      </c>
      <c r="J14" s="61" t="n">
        <v>-245745</v>
      </c>
      <c r="K14" s="61" t="n">
        <v>-104267.0920607</v>
      </c>
      <c r="L14" s="61" t="n">
        <v>91601</v>
      </c>
      <c r="M14" s="61" t="n">
        <v>298583</v>
      </c>
      <c r="N14" s="61" t="n">
        <v>416549</v>
      </c>
      <c r="O14" s="61" t="n">
        <v>872276</v>
      </c>
      <c r="P14" s="61" t="n">
        <v>715090</v>
      </c>
      <c r="Q14" s="61" t="n">
        <v>325743.189</v>
      </c>
      <c r="R14" s="61" t="n">
        <v>-18295.7820405796</v>
      </c>
      <c r="S14" s="61" t="n">
        <v>415955.03998354</v>
      </c>
      <c r="T14" s="61" t="n">
        <v>245532.331419921</v>
      </c>
      <c r="U14" s="61" t="n">
        <v>323134</v>
      </c>
      <c r="V14" s="61" t="n">
        <v>235580.599033333</v>
      </c>
      <c r="W14" s="68"/>
      <c r="X14" s="62"/>
      <c r="Y14" s="62"/>
    </row>
    <row r="15" customFormat="false" ht="11.25" hidden="false" customHeight="false" outlineLevel="0" collapsed="false">
      <c r="A15" s="67" t="s">
        <v>83</v>
      </c>
      <c r="B15" s="69" t="n">
        <v>79599</v>
      </c>
      <c r="C15" s="69" t="n">
        <v>130195</v>
      </c>
      <c r="D15" s="69" t="n">
        <v>97946</v>
      </c>
      <c r="E15" s="69" t="n">
        <v>86835</v>
      </c>
      <c r="F15" s="69" t="n">
        <v>147552</v>
      </c>
      <c r="G15" s="69" t="n">
        <v>22874</v>
      </c>
      <c r="H15" s="69" t="n">
        <v>66639</v>
      </c>
      <c r="I15" s="69" t="n">
        <v>-108</v>
      </c>
      <c r="J15" s="69" t="n">
        <v>107636</v>
      </c>
      <c r="K15" s="69" t="n">
        <v>-39035.1835607</v>
      </c>
      <c r="L15" s="69" t="n">
        <v>138864</v>
      </c>
      <c r="M15" s="69" t="n">
        <v>361387</v>
      </c>
      <c r="N15" s="69" t="n">
        <v>684806</v>
      </c>
      <c r="O15" s="69" t="n">
        <v>519160</v>
      </c>
      <c r="P15" s="69" t="n">
        <v>748796</v>
      </c>
      <c r="Q15" s="69" t="n">
        <v>669601.691</v>
      </c>
      <c r="R15" s="69" t="n">
        <v>254894.60025942</v>
      </c>
      <c r="S15" s="69" t="n">
        <v>28494.60468354</v>
      </c>
      <c r="T15" s="69" t="n">
        <v>-137464.93628</v>
      </c>
      <c r="U15" s="69" t="n">
        <v>633914</v>
      </c>
      <c r="V15" s="69" t="n">
        <v>690815.9</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11760</v>
      </c>
      <c r="C17" s="71" t="n">
        <v>23476</v>
      </c>
      <c r="D17" s="71" t="n">
        <v>-10732</v>
      </c>
      <c r="E17" s="71" t="n">
        <v>-3663</v>
      </c>
      <c r="F17" s="71" t="n">
        <v>-46334</v>
      </c>
      <c r="G17" s="71" t="n">
        <v>-12780</v>
      </c>
      <c r="H17" s="71" t="n">
        <v>-440</v>
      </c>
      <c r="I17" s="71" t="n">
        <v>3605</v>
      </c>
      <c r="J17" s="71" t="n">
        <v>2701</v>
      </c>
      <c r="K17" s="71" t="n">
        <v>5815.0245</v>
      </c>
      <c r="L17" s="71" t="n">
        <v>-2356</v>
      </c>
      <c r="M17" s="71" t="n">
        <v>-1491</v>
      </c>
      <c r="N17" s="71" t="n">
        <v>6991</v>
      </c>
      <c r="O17" s="71" t="n">
        <v>34986</v>
      </c>
      <c r="P17" s="71" t="n">
        <v>21122</v>
      </c>
      <c r="Q17" s="71" t="n">
        <v>86420.7411</v>
      </c>
      <c r="R17" s="71" t="n">
        <v>7633.7428</v>
      </c>
      <c r="S17" s="71" t="n">
        <v>6207.2377</v>
      </c>
      <c r="T17" s="71" t="n">
        <v>-37218</v>
      </c>
      <c r="U17" s="71" t="n">
        <v>-6991</v>
      </c>
      <c r="V17" s="71" t="n">
        <v>107302</v>
      </c>
    </row>
    <row r="18" s="66" customFormat="true" ht="11.25" hidden="false" customHeight="false" outlineLevel="0" collapsed="false">
      <c r="A18" s="72" t="s">
        <v>86</v>
      </c>
      <c r="B18" s="53"/>
      <c r="C18" s="53"/>
      <c r="D18" s="53"/>
      <c r="E18" s="53"/>
      <c r="F18" s="53"/>
      <c r="G18" s="53"/>
      <c r="H18" s="53"/>
      <c r="I18" s="53"/>
      <c r="J18" s="53"/>
      <c r="K18" s="53"/>
      <c r="L18" s="53"/>
      <c r="M18" s="53"/>
      <c r="N18" s="53"/>
      <c r="O18" s="53"/>
      <c r="P18" s="53"/>
      <c r="Q18" s="53"/>
      <c r="R18" s="53"/>
      <c r="S18" s="53"/>
      <c r="T18" s="53"/>
      <c r="U18" s="53"/>
      <c r="V18" s="53"/>
    </row>
    <row r="19" s="66" customFormat="true" ht="11.25" hidden="false" customHeight="false" outlineLevel="0" collapsed="false">
      <c r="A19" s="72" t="s">
        <v>87</v>
      </c>
      <c r="B19" s="53" t="n">
        <v>-11760</v>
      </c>
      <c r="C19" s="53" t="n">
        <v>23476</v>
      </c>
      <c r="D19" s="53" t="n">
        <v>-10732</v>
      </c>
      <c r="E19" s="53" t="n">
        <v>-3663</v>
      </c>
      <c r="F19" s="53" t="n">
        <v>-46334</v>
      </c>
      <c r="G19" s="53" t="n">
        <v>-12780</v>
      </c>
      <c r="H19" s="53" t="n">
        <v>-440</v>
      </c>
      <c r="I19" s="53" t="n">
        <v>3605</v>
      </c>
      <c r="J19" s="53" t="n">
        <v>2701</v>
      </c>
      <c r="K19" s="53" t="n">
        <v>0</v>
      </c>
      <c r="L19" s="53" t="n">
        <v>0</v>
      </c>
      <c r="M19" s="53" t="n">
        <v>0</v>
      </c>
      <c r="N19" s="53" t="n">
        <v>0</v>
      </c>
      <c r="O19" s="53" t="n">
        <v>0</v>
      </c>
      <c r="P19" s="53" t="n">
        <v>0</v>
      </c>
      <c r="Q19" s="53" t="n">
        <v>0</v>
      </c>
      <c r="R19" s="53" t="n">
        <v>0</v>
      </c>
      <c r="S19" s="53" t="n">
        <v>0</v>
      </c>
      <c r="T19" s="53" t="n">
        <v>0</v>
      </c>
      <c r="U19" s="53" t="n">
        <v>0</v>
      </c>
      <c r="V19" s="53" t="n">
        <v>0</v>
      </c>
    </row>
    <row r="20" s="66" customFormat="true" ht="11.25" hidden="false" customHeight="false" outlineLevel="0" collapsed="false">
      <c r="A20" s="72" t="s">
        <v>88</v>
      </c>
      <c r="B20" s="53"/>
      <c r="C20" s="53"/>
      <c r="D20" s="53"/>
      <c r="E20" s="53"/>
      <c r="F20" s="53"/>
      <c r="G20" s="53"/>
      <c r="H20" s="53"/>
      <c r="I20" s="53"/>
      <c r="J20" s="53"/>
      <c r="K20" s="53" t="n">
        <v>5815.0245</v>
      </c>
      <c r="L20" s="53" t="n">
        <v>-2356</v>
      </c>
      <c r="M20" s="53" t="n">
        <v>-1491</v>
      </c>
      <c r="N20" s="53" t="n">
        <v>6991</v>
      </c>
      <c r="O20" s="53" t="n">
        <v>34986</v>
      </c>
      <c r="P20" s="53" t="n">
        <v>21122</v>
      </c>
      <c r="Q20" s="53" t="n">
        <v>86420.7411</v>
      </c>
      <c r="R20" s="53" t="n">
        <v>7633.7428</v>
      </c>
      <c r="S20" s="53" t="n">
        <v>6207.2377</v>
      </c>
      <c r="T20" s="53" t="n">
        <v>-37218</v>
      </c>
      <c r="U20" s="53" t="n">
        <v>-6991</v>
      </c>
      <c r="V20" s="53" t="n">
        <v>107302</v>
      </c>
    </row>
    <row r="21" s="66" customFormat="true" ht="11.25" hidden="false" customHeight="false" outlineLevel="0" collapsed="false">
      <c r="A21" s="70" t="s">
        <v>89</v>
      </c>
      <c r="B21" s="53" t="n">
        <v>6210</v>
      </c>
      <c r="C21" s="53" t="n">
        <v>-1153</v>
      </c>
      <c r="D21" s="53" t="n">
        <v>16379</v>
      </c>
      <c r="E21" s="53" t="n">
        <v>-8019</v>
      </c>
      <c r="F21" s="53" t="n">
        <v>6146</v>
      </c>
      <c r="G21" s="53" t="n">
        <v>-1293</v>
      </c>
      <c r="H21" s="53" t="n">
        <v>-223</v>
      </c>
      <c r="I21" s="53" t="n">
        <v>-29472</v>
      </c>
      <c r="J21" s="53" t="n">
        <v>-15466</v>
      </c>
      <c r="K21" s="53" t="n">
        <v>19715.074179</v>
      </c>
      <c r="L21" s="53" t="n">
        <v>27245</v>
      </c>
      <c r="M21" s="53" t="n">
        <v>36693</v>
      </c>
      <c r="N21" s="53" t="n">
        <v>59351</v>
      </c>
      <c r="O21" s="53" t="n">
        <v>1383</v>
      </c>
      <c r="P21" s="53" t="n">
        <v>-50631</v>
      </c>
      <c r="Q21" s="53" t="n">
        <v>-54922</v>
      </c>
      <c r="R21" s="53" t="n">
        <v>-1710.66164057971</v>
      </c>
      <c r="S21" s="53" t="n">
        <v>-4661.79795027765</v>
      </c>
      <c r="T21" s="53" t="n">
        <v>445</v>
      </c>
      <c r="U21" s="53" t="n">
        <v>206027</v>
      </c>
      <c r="V21" s="53" t="n">
        <v>93900</v>
      </c>
    </row>
    <row r="22" customFormat="false" ht="11.25" hidden="false" customHeight="false" outlineLevel="0" collapsed="false">
      <c r="A22" s="72" t="s">
        <v>90</v>
      </c>
      <c r="B22" s="53" t="n">
        <v>376</v>
      </c>
      <c r="C22" s="53" t="n">
        <v>409</v>
      </c>
      <c r="D22" s="53" t="n">
        <v>320</v>
      </c>
      <c r="E22" s="53" t="n">
        <v>59</v>
      </c>
      <c r="F22" s="53" t="n">
        <v>-208</v>
      </c>
      <c r="G22" s="53" t="n">
        <v>-662</v>
      </c>
      <c r="H22" s="53" t="n">
        <v>-223</v>
      </c>
      <c r="I22" s="53" t="n">
        <v>-163</v>
      </c>
      <c r="J22" s="53" t="n">
        <v>-62</v>
      </c>
      <c r="K22" s="53" t="n">
        <v>0</v>
      </c>
      <c r="L22" s="53" t="n">
        <v>0</v>
      </c>
      <c r="M22" s="53" t="n">
        <v>0</v>
      </c>
      <c r="N22" s="53" t="n">
        <v>0</v>
      </c>
      <c r="O22" s="53" t="n">
        <v>0</v>
      </c>
      <c r="P22" s="53" t="n">
        <v>0</v>
      </c>
      <c r="Q22" s="53" t="n">
        <v>0</v>
      </c>
      <c r="R22" s="53" t="n">
        <v>0</v>
      </c>
      <c r="S22" s="53" t="n">
        <v>0</v>
      </c>
      <c r="T22" s="53" t="n">
        <v>0</v>
      </c>
      <c r="U22" s="53" t="n">
        <v>0</v>
      </c>
      <c r="V22" s="53" t="n">
        <v>0</v>
      </c>
    </row>
    <row r="23" customFormat="false" ht="11.25" hidden="false" customHeight="false" outlineLevel="0" collapsed="false">
      <c r="A23" s="72" t="s">
        <v>91</v>
      </c>
      <c r="B23" s="53" t="n">
        <v>5834</v>
      </c>
      <c r="C23" s="53" t="n">
        <v>-1562</v>
      </c>
      <c r="D23" s="53" t="n">
        <v>16059</v>
      </c>
      <c r="E23" s="53" t="n">
        <v>-8078</v>
      </c>
      <c r="F23" s="53" t="n">
        <v>6354</v>
      </c>
      <c r="G23" s="53" t="n">
        <v>-631</v>
      </c>
      <c r="H23" s="53"/>
      <c r="I23" s="53" t="n">
        <v>-29309</v>
      </c>
      <c r="J23" s="53" t="n">
        <v>-15404</v>
      </c>
      <c r="K23" s="53" t="n">
        <v>19715.074179</v>
      </c>
      <c r="L23" s="53" t="n">
        <v>27245</v>
      </c>
      <c r="M23" s="53" t="n">
        <v>36693</v>
      </c>
      <c r="N23" s="53" t="n">
        <v>59351</v>
      </c>
      <c r="O23" s="53" t="n">
        <v>1383</v>
      </c>
      <c r="P23" s="53" t="n">
        <v>-50631</v>
      </c>
      <c r="Q23" s="53" t="n">
        <v>-54922</v>
      </c>
      <c r="R23" s="53" t="n">
        <v>-1710.66164057971</v>
      </c>
      <c r="S23" s="53" t="n">
        <v>-4661.79795027765</v>
      </c>
      <c r="T23" s="53" t="n">
        <v>445</v>
      </c>
      <c r="U23" s="53" t="n">
        <v>206027</v>
      </c>
      <c r="V23" s="53" t="n">
        <v>93900</v>
      </c>
    </row>
    <row r="24" customFormat="false" ht="11.25" hidden="false" customHeight="false" outlineLevel="0" collapsed="false">
      <c r="A24" s="70" t="s">
        <v>92</v>
      </c>
      <c r="B24" s="53" t="n">
        <v>41500</v>
      </c>
      <c r="C24" s="53" t="n">
        <v>68259</v>
      </c>
      <c r="D24" s="53" t="n">
        <v>51530</v>
      </c>
      <c r="E24" s="53" t="n">
        <v>43327</v>
      </c>
      <c r="F24" s="53" t="n">
        <v>125561</v>
      </c>
      <c r="G24" s="53" t="n">
        <v>32648</v>
      </c>
      <c r="H24" s="53" t="n">
        <v>63418</v>
      </c>
      <c r="I24" s="53" t="n">
        <v>-68241</v>
      </c>
      <c r="J24" s="53" t="n">
        <v>4950</v>
      </c>
      <c r="K24" s="53" t="n">
        <v>-136969.7355</v>
      </c>
      <c r="L24" s="53" t="n">
        <v>-1205</v>
      </c>
      <c r="M24" s="53" t="n">
        <v>73082</v>
      </c>
      <c r="N24" s="53" t="n">
        <v>125251</v>
      </c>
      <c r="O24" s="53" t="n">
        <v>177992</v>
      </c>
      <c r="P24" s="53" t="n">
        <v>487450</v>
      </c>
      <c r="Q24" s="53" t="n">
        <v>354349.8009</v>
      </c>
      <c r="R24" s="53" t="n">
        <v>48227.8695</v>
      </c>
      <c r="S24" s="53" t="n">
        <v>-48109.6241</v>
      </c>
      <c r="T24" s="53" t="n">
        <v>-245145.2699</v>
      </c>
      <c r="U24" s="53" t="n">
        <v>52426</v>
      </c>
      <c r="V24" s="53" t="n">
        <v>297560</v>
      </c>
    </row>
    <row r="25" s="66" customFormat="true" ht="11.25" hidden="false" customHeight="false" outlineLevel="0" collapsed="false">
      <c r="A25" s="72" t="s">
        <v>90</v>
      </c>
      <c r="B25" s="53"/>
      <c r="C25" s="53"/>
      <c r="D25" s="53"/>
      <c r="E25" s="53"/>
      <c r="F25" s="53"/>
      <c r="G25" s="53"/>
      <c r="H25" s="53"/>
      <c r="I25" s="53"/>
      <c r="J25" s="53"/>
      <c r="K25" s="53" t="n">
        <v>0</v>
      </c>
      <c r="L25" s="53" t="n">
        <v>-36930</v>
      </c>
      <c r="M25" s="53" t="n">
        <v>18867</v>
      </c>
      <c r="N25" s="53" t="n">
        <v>17599</v>
      </c>
      <c r="O25" s="53" t="n">
        <v>0</v>
      </c>
      <c r="P25" s="53" t="n">
        <v>0</v>
      </c>
      <c r="Q25" s="53" t="n">
        <v>0</v>
      </c>
      <c r="R25" s="53" t="n">
        <v>0</v>
      </c>
      <c r="S25" s="53" t="n">
        <v>0</v>
      </c>
      <c r="T25" s="53" t="n">
        <v>0</v>
      </c>
      <c r="U25" s="53" t="n">
        <v>0</v>
      </c>
      <c r="V25" s="53" t="n">
        <v>0</v>
      </c>
    </row>
    <row r="26" customFormat="false" ht="11.25" hidden="false" customHeight="false" outlineLevel="0" collapsed="false">
      <c r="A26" s="72" t="s">
        <v>91</v>
      </c>
      <c r="B26" s="53" t="n">
        <v>41500</v>
      </c>
      <c r="C26" s="53" t="n">
        <v>68259</v>
      </c>
      <c r="D26" s="53" t="n">
        <v>51530</v>
      </c>
      <c r="E26" s="53" t="n">
        <v>43327</v>
      </c>
      <c r="F26" s="53" t="n">
        <v>125561</v>
      </c>
      <c r="G26" s="53" t="n">
        <v>32648</v>
      </c>
      <c r="H26" s="53" t="n">
        <v>63418</v>
      </c>
      <c r="I26" s="53" t="n">
        <v>-68241</v>
      </c>
      <c r="J26" s="53" t="n">
        <v>4950</v>
      </c>
      <c r="K26" s="53" t="n">
        <v>-136969.7355</v>
      </c>
      <c r="L26" s="53" t="n">
        <v>35725</v>
      </c>
      <c r="M26" s="53" t="n">
        <v>54215</v>
      </c>
      <c r="N26" s="53" t="n">
        <v>107652</v>
      </c>
      <c r="O26" s="53" t="n">
        <v>177992</v>
      </c>
      <c r="P26" s="53" t="n">
        <v>487450</v>
      </c>
      <c r="Q26" s="53" t="n">
        <v>354349.8009</v>
      </c>
      <c r="R26" s="53" t="n">
        <v>48227.8695</v>
      </c>
      <c r="S26" s="53" t="n">
        <v>-48109.6241</v>
      </c>
      <c r="T26" s="53" t="n">
        <v>-245145.2699</v>
      </c>
      <c r="U26" s="53" t="n">
        <v>52426</v>
      </c>
      <c r="V26" s="53" t="n">
        <v>297560</v>
      </c>
    </row>
    <row r="27" customFormat="false" ht="11.25" hidden="false" customHeight="false" outlineLevel="0" collapsed="false">
      <c r="A27" s="70" t="s">
        <v>93</v>
      </c>
      <c r="B27" s="53" t="n">
        <v>47104</v>
      </c>
      <c r="C27" s="53" t="n">
        <v>44346</v>
      </c>
      <c r="D27" s="53" t="n">
        <v>37348</v>
      </c>
      <c r="E27" s="53" t="n">
        <v>35008</v>
      </c>
      <c r="F27" s="53" t="n">
        <v>25062</v>
      </c>
      <c r="G27" s="53" t="n">
        <v>28101</v>
      </c>
      <c r="H27" s="53" t="n">
        <v>11193</v>
      </c>
      <c r="I27" s="53" t="n">
        <v>29148</v>
      </c>
      <c r="J27" s="53" t="n">
        <v>48132</v>
      </c>
      <c r="K27" s="53" t="n">
        <v>59738.0632603</v>
      </c>
      <c r="L27" s="53" t="n">
        <v>128806</v>
      </c>
      <c r="M27" s="53" t="n">
        <v>232033</v>
      </c>
      <c r="N27" s="53" t="n">
        <v>445570</v>
      </c>
      <c r="O27" s="53" t="n">
        <v>242873</v>
      </c>
      <c r="P27" s="53" t="n">
        <v>240423</v>
      </c>
      <c r="Q27" s="53" t="n">
        <v>230221</v>
      </c>
      <c r="R27" s="53" t="n">
        <v>171007</v>
      </c>
      <c r="S27" s="53" t="n">
        <v>67540.2923338174</v>
      </c>
      <c r="T27" s="53" t="n">
        <v>153344.08592</v>
      </c>
      <c r="U27" s="53" t="n">
        <v>246183</v>
      </c>
      <c r="V27" s="53" t="n">
        <v>186434</v>
      </c>
    </row>
    <row r="28" s="66" customFormat="true" ht="11.25" hidden="false" customHeight="false" outlineLevel="0" collapsed="false">
      <c r="A28" s="70" t="s">
        <v>94</v>
      </c>
      <c r="B28" s="53"/>
      <c r="C28" s="53"/>
      <c r="D28" s="53"/>
      <c r="E28" s="53"/>
      <c r="F28" s="53"/>
      <c r="G28" s="53"/>
      <c r="H28" s="53"/>
      <c r="I28" s="53"/>
      <c r="J28" s="53"/>
      <c r="K28" s="53"/>
      <c r="L28" s="53"/>
      <c r="M28" s="53"/>
      <c r="N28" s="53"/>
      <c r="O28" s="53"/>
      <c r="P28" s="53"/>
      <c r="Q28" s="53"/>
      <c r="R28" s="53"/>
      <c r="S28" s="53"/>
      <c r="T28" s="53"/>
      <c r="U28" s="53"/>
      <c r="V28" s="53"/>
    </row>
    <row r="29" customFormat="false" ht="11.25" hidden="false" customHeight="false" outlineLevel="0" collapsed="false">
      <c r="A29" s="70" t="s">
        <v>95</v>
      </c>
      <c r="C29" s="53"/>
      <c r="D29" s="53"/>
      <c r="E29" s="53"/>
      <c r="F29" s="53"/>
      <c r="H29" s="53"/>
      <c r="I29" s="53"/>
      <c r="J29" s="53"/>
      <c r="K29" s="53"/>
      <c r="L29" s="53"/>
      <c r="M29" s="53"/>
      <c r="N29" s="53"/>
      <c r="O29" s="53"/>
      <c r="P29" s="53"/>
      <c r="Q29" s="53"/>
      <c r="R29" s="53"/>
      <c r="S29" s="53"/>
      <c r="T29" s="53"/>
      <c r="U29" s="53"/>
      <c r="V29" s="53"/>
    </row>
    <row r="30" s="66" customFormat="true" ht="11.25" hidden="false" customHeight="false" outlineLevel="0" collapsed="false">
      <c r="A30" s="70" t="s">
        <v>96</v>
      </c>
      <c r="B30" s="53" t="n">
        <v>-3455</v>
      </c>
      <c r="C30" s="53" t="n">
        <v>-4733</v>
      </c>
      <c r="D30" s="53" t="n">
        <v>3421</v>
      </c>
      <c r="E30" s="53" t="n">
        <v>20182</v>
      </c>
      <c r="F30" s="53" t="n">
        <v>37117</v>
      </c>
      <c r="G30" s="53" t="n">
        <v>-23802</v>
      </c>
      <c r="H30" s="53" t="n">
        <v>-7309</v>
      </c>
      <c r="I30" s="53" t="n">
        <v>64852</v>
      </c>
      <c r="J30" s="53" t="n">
        <v>67319</v>
      </c>
      <c r="K30" s="53" t="n">
        <v>12666.39</v>
      </c>
      <c r="L30" s="53" t="n">
        <v>-13626</v>
      </c>
      <c r="M30" s="53" t="n">
        <v>21070</v>
      </c>
      <c r="N30" s="53" t="n">
        <v>47643</v>
      </c>
      <c r="O30" s="53" t="n">
        <v>61926</v>
      </c>
      <c r="P30" s="53" t="n">
        <v>50432</v>
      </c>
      <c r="Q30" s="53" t="n">
        <v>53532.149</v>
      </c>
      <c r="R30" s="53" t="n">
        <v>29736.6496000001</v>
      </c>
      <c r="S30" s="53" t="n">
        <v>7518.49670000026</v>
      </c>
      <c r="T30" s="53" t="n">
        <v>-8890.75230000036</v>
      </c>
      <c r="U30" s="53" t="n">
        <v>136269</v>
      </c>
      <c r="V30" s="53" t="n">
        <v>5619.9</v>
      </c>
    </row>
    <row r="31" customFormat="false" ht="11.25" hidden="false" customHeight="false" outlineLevel="0" collapsed="false">
      <c r="A31" s="72" t="s">
        <v>97</v>
      </c>
      <c r="C31" s="53"/>
      <c r="D31" s="53"/>
      <c r="E31" s="53"/>
      <c r="F31" s="53"/>
      <c r="H31" s="53"/>
      <c r="I31" s="53"/>
      <c r="J31" s="53"/>
      <c r="K31" s="53" t="n">
        <v>-1669.6605</v>
      </c>
      <c r="L31" s="53" t="n">
        <v>-10123</v>
      </c>
      <c r="M31" s="53" t="n">
        <v>-4001</v>
      </c>
      <c r="N31" s="53" t="n">
        <v>12879</v>
      </c>
      <c r="O31" s="53" t="n">
        <v>-13042</v>
      </c>
      <c r="P31" s="53" t="n">
        <v>2599</v>
      </c>
      <c r="Q31" s="53" t="n">
        <v>-5612.8084</v>
      </c>
      <c r="R31" s="53" t="n">
        <v>14626.0002</v>
      </c>
      <c r="S31" s="53" t="n">
        <v>-2051.6798</v>
      </c>
      <c r="T31" s="53" t="n">
        <v>-2803.9367</v>
      </c>
      <c r="U31" s="53" t="n">
        <v>2607</v>
      </c>
      <c r="V31" s="53" t="n">
        <v>14985</v>
      </c>
    </row>
    <row r="32" customFormat="false" ht="11.25" hidden="false" customHeight="false" outlineLevel="0" collapsed="false">
      <c r="A32" s="72" t="s">
        <v>98</v>
      </c>
      <c r="B32" s="53" t="n">
        <v>-3455</v>
      </c>
      <c r="C32" s="53" t="n">
        <v>-4733</v>
      </c>
      <c r="D32" s="53" t="n">
        <v>3421</v>
      </c>
      <c r="E32" s="53" t="n">
        <v>20182</v>
      </c>
      <c r="F32" s="53" t="n">
        <v>37117</v>
      </c>
      <c r="G32" s="53" t="n">
        <v>-23802</v>
      </c>
      <c r="H32" s="53" t="n">
        <v>-7309</v>
      </c>
      <c r="I32" s="53" t="n">
        <v>64852</v>
      </c>
      <c r="J32" s="53" t="n">
        <v>67319</v>
      </c>
      <c r="K32" s="53" t="n">
        <v>14336.0505</v>
      </c>
      <c r="L32" s="53" t="n">
        <v>-3503</v>
      </c>
      <c r="M32" s="53" t="n">
        <v>25071</v>
      </c>
      <c r="N32" s="53" t="n">
        <v>34764</v>
      </c>
      <c r="O32" s="53" t="n">
        <v>74968</v>
      </c>
      <c r="P32" s="53" t="n">
        <v>47833</v>
      </c>
      <c r="Q32" s="53" t="n">
        <v>59144.9574</v>
      </c>
      <c r="R32" s="53" t="n">
        <v>15110.6494000001</v>
      </c>
      <c r="S32" s="53" t="n">
        <v>9570.17650000026</v>
      </c>
      <c r="T32" s="53" t="n">
        <v>-6086.81560000036</v>
      </c>
      <c r="U32" s="53" t="n">
        <v>133662</v>
      </c>
      <c r="V32" s="53" t="n">
        <v>-9365.1</v>
      </c>
    </row>
    <row r="33" customFormat="false" ht="11.25" hidden="false" customHeight="false" outlineLevel="0" collapsed="false">
      <c r="A33" s="67" t="s">
        <v>99</v>
      </c>
      <c r="B33" s="69" t="n">
        <v>13240</v>
      </c>
      <c r="C33" s="69" t="n">
        <v>-7930</v>
      </c>
      <c r="D33" s="69" t="n">
        <v>-38232</v>
      </c>
      <c r="E33" s="69" t="n">
        <v>13211</v>
      </c>
      <c r="F33" s="69" t="n">
        <v>62966</v>
      </c>
      <c r="G33" s="69" t="n">
        <v>12003</v>
      </c>
      <c r="H33" s="69" t="n">
        <v>89536</v>
      </c>
      <c r="I33" s="69" t="n">
        <v>171691</v>
      </c>
      <c r="J33" s="69" t="n">
        <v>353381</v>
      </c>
      <c r="K33" s="69" t="n">
        <v>65231.9085</v>
      </c>
      <c r="L33" s="69" t="n">
        <v>47263</v>
      </c>
      <c r="M33" s="69" t="n">
        <v>62804</v>
      </c>
      <c r="N33" s="69" t="n">
        <v>268257</v>
      </c>
      <c r="O33" s="69" t="n">
        <v>-353116</v>
      </c>
      <c r="P33" s="69" t="n">
        <v>33706</v>
      </c>
      <c r="Q33" s="69" t="n">
        <v>343858.502</v>
      </c>
      <c r="R33" s="69" t="n">
        <v>273190.3823</v>
      </c>
      <c r="S33" s="69" t="n">
        <v>-387460.4353</v>
      </c>
      <c r="T33" s="69" t="n">
        <v>-382997.267699921</v>
      </c>
      <c r="U33" s="69" t="n">
        <v>310780</v>
      </c>
      <c r="V33" s="69" t="n">
        <v>455235.300966667</v>
      </c>
      <c r="W33" s="68"/>
      <c r="X33" s="63"/>
      <c r="Y33" s="63"/>
    </row>
    <row r="34" customFormat="false" ht="11.25" hidden="false" customHeight="false" outlineLevel="0" collapsed="false">
      <c r="A34" s="70" t="s">
        <v>84</v>
      </c>
      <c r="B34" s="53" t="n">
        <v>125</v>
      </c>
      <c r="C34" s="53" t="n">
        <v>15</v>
      </c>
      <c r="D34" s="53" t="n">
        <v>142</v>
      </c>
      <c r="E34" s="53" t="n">
        <v>124</v>
      </c>
      <c r="F34" s="53" t="n">
        <v>111</v>
      </c>
      <c r="G34" s="53" t="n">
        <v>96</v>
      </c>
      <c r="H34" s="53"/>
      <c r="I34" s="53" t="n">
        <v>49</v>
      </c>
      <c r="J34" s="53" t="n">
        <v>47</v>
      </c>
      <c r="K34" s="53" t="n">
        <v>-1036.341</v>
      </c>
      <c r="L34" s="53" t="n">
        <v>-597</v>
      </c>
      <c r="M34" s="53" t="n">
        <v>-706</v>
      </c>
      <c r="N34" s="53" t="n">
        <v>-668</v>
      </c>
      <c r="O34" s="53" t="n">
        <v>-631</v>
      </c>
      <c r="P34" s="53" t="n">
        <v>-3995</v>
      </c>
      <c r="Q34" s="53" t="n">
        <v>97481.2753</v>
      </c>
      <c r="R34" s="53" t="n">
        <v>-14620.5737</v>
      </c>
      <c r="S34" s="53" t="n">
        <v>-14593.6362</v>
      </c>
      <c r="T34" s="53" t="n">
        <v>-9736.8338</v>
      </c>
      <c r="U34" s="53" t="n">
        <v>-5619</v>
      </c>
      <c r="V34" s="53" t="n">
        <v>-3841</v>
      </c>
    </row>
    <row r="35" customFormat="false" ht="11.25" hidden="false" customHeight="false" outlineLevel="0" collapsed="false">
      <c r="A35" s="70" t="s">
        <v>85</v>
      </c>
      <c r="B35" s="53" t="n">
        <v>4067</v>
      </c>
      <c r="C35" s="53" t="n">
        <v>-369</v>
      </c>
      <c r="D35" s="53" t="n">
        <v>-28272</v>
      </c>
      <c r="E35" s="53" t="n">
        <v>7101</v>
      </c>
      <c r="F35" s="53" t="n">
        <v>67842</v>
      </c>
      <c r="G35" s="71" t="n">
        <v>-386</v>
      </c>
      <c r="H35" s="71" t="n">
        <v>73873</v>
      </c>
      <c r="I35" s="71" t="n">
        <v>164999</v>
      </c>
      <c r="J35" s="71" t="n">
        <v>273261</v>
      </c>
      <c r="K35" s="71" t="n">
        <v>37711.2975</v>
      </c>
      <c r="L35" s="53" t="n">
        <v>-16886</v>
      </c>
      <c r="M35" s="53" t="n">
        <v>-116694</v>
      </c>
      <c r="N35" s="53" t="n">
        <v>245371</v>
      </c>
      <c r="O35" s="53" t="n">
        <v>-394321</v>
      </c>
      <c r="P35" s="53" t="n">
        <v>57991</v>
      </c>
      <c r="Q35" s="53" t="n">
        <v>204941.4941</v>
      </c>
      <c r="R35" s="53" t="n">
        <v>191127.8911</v>
      </c>
      <c r="S35" s="53" t="n">
        <v>-381305.1327</v>
      </c>
      <c r="T35" s="53" t="n">
        <v>-440545.516199921</v>
      </c>
      <c r="U35" s="53" t="n">
        <v>315116</v>
      </c>
      <c r="V35" s="53" t="n">
        <v>465662.739333333</v>
      </c>
    </row>
    <row r="36" customFormat="false" ht="11.25" hidden="false" customHeight="false" outlineLevel="0" collapsed="false">
      <c r="A36" s="72" t="s">
        <v>86</v>
      </c>
      <c r="B36" s="53" t="n">
        <v>78</v>
      </c>
      <c r="C36" s="53" t="n">
        <v>817</v>
      </c>
      <c r="D36" s="53" t="n">
        <v>925</v>
      </c>
      <c r="E36" s="53" t="n">
        <v>-2082</v>
      </c>
      <c r="F36" s="53" t="n">
        <v>5</v>
      </c>
      <c r="G36" s="53" t="n">
        <v>-2681</v>
      </c>
      <c r="H36" s="53" t="n">
        <v>2230</v>
      </c>
      <c r="I36" s="53" t="n">
        <v>-2689</v>
      </c>
      <c r="J36" s="53" t="n">
        <v>752</v>
      </c>
      <c r="K36" s="53" t="n">
        <v>0</v>
      </c>
      <c r="L36" s="53" t="n">
        <v>3244</v>
      </c>
      <c r="M36" s="53" t="n">
        <v>-778</v>
      </c>
      <c r="N36" s="53" t="n">
        <v>954</v>
      </c>
      <c r="O36" s="53" t="n">
        <v>4329</v>
      </c>
      <c r="P36" s="53" t="n">
        <v>5343</v>
      </c>
      <c r="Q36" s="53" t="n">
        <v>1229</v>
      </c>
      <c r="R36" s="53" t="n">
        <v>922.057777641072</v>
      </c>
      <c r="S36" s="53" t="n">
        <v>4829.80730912264</v>
      </c>
      <c r="T36" s="53" t="n">
        <v>30931.926500079</v>
      </c>
      <c r="U36" s="53" t="n">
        <v>6717</v>
      </c>
      <c r="V36" s="53" t="n">
        <v>12046</v>
      </c>
    </row>
    <row r="37" customFormat="false" ht="11.25" hidden="false" customHeight="false" outlineLevel="0" collapsed="false">
      <c r="A37" s="72" t="s">
        <v>87</v>
      </c>
      <c r="B37" s="53" t="n">
        <v>3989</v>
      </c>
      <c r="C37" s="53" t="n">
        <v>-1186</v>
      </c>
      <c r="D37" s="53" t="n">
        <v>-29197</v>
      </c>
      <c r="E37" s="53" t="n">
        <v>9183</v>
      </c>
      <c r="F37" s="53" t="n">
        <v>67837</v>
      </c>
      <c r="G37" s="53" t="n">
        <v>2295</v>
      </c>
      <c r="H37" s="53" t="n">
        <v>71643</v>
      </c>
      <c r="I37" s="53" t="n">
        <v>167688</v>
      </c>
      <c r="J37" s="53" t="n">
        <v>272509</v>
      </c>
      <c r="K37" s="53" t="n">
        <v>37711.2975</v>
      </c>
      <c r="L37" s="53" t="n">
        <v>-20130</v>
      </c>
      <c r="M37" s="53" t="n">
        <v>-115916</v>
      </c>
      <c r="N37" s="53" t="n">
        <v>244417</v>
      </c>
      <c r="O37" s="53" t="n">
        <v>-398650</v>
      </c>
      <c r="P37" s="53" t="n">
        <v>52648</v>
      </c>
      <c r="Q37" s="53" t="n">
        <v>203712.4941</v>
      </c>
      <c r="R37" s="53" t="n">
        <v>190205.833322359</v>
      </c>
      <c r="S37" s="53" t="n">
        <v>-386134.940009123</v>
      </c>
      <c r="T37" s="53" t="n">
        <v>-471477.4427</v>
      </c>
      <c r="U37" s="53" t="n">
        <v>308399</v>
      </c>
      <c r="V37" s="53" t="n">
        <v>453616.739333333</v>
      </c>
    </row>
    <row r="38" customFormat="false" ht="11.25" hidden="false" customHeight="false" outlineLevel="0" collapsed="false">
      <c r="A38" s="72" t="s">
        <v>88</v>
      </c>
      <c r="C38" s="53"/>
      <c r="D38" s="53"/>
      <c r="E38" s="53"/>
      <c r="F38" s="53"/>
      <c r="H38" s="53"/>
      <c r="I38" s="53"/>
      <c r="J38" s="53"/>
      <c r="K38" s="53"/>
      <c r="L38" s="53" t="n">
        <v>0</v>
      </c>
      <c r="M38" s="53" t="n">
        <v>0</v>
      </c>
      <c r="N38" s="53" t="n">
        <v>0</v>
      </c>
      <c r="O38" s="53" t="n">
        <v>0</v>
      </c>
      <c r="P38" s="53" t="n">
        <v>0</v>
      </c>
      <c r="Q38" s="53" t="n">
        <v>0</v>
      </c>
      <c r="R38" s="53" t="n">
        <v>0</v>
      </c>
      <c r="S38" s="53" t="n">
        <v>0</v>
      </c>
      <c r="T38" s="53" t="n">
        <v>0</v>
      </c>
      <c r="U38" s="53" t="n">
        <v>0</v>
      </c>
      <c r="V38" s="53" t="n">
        <v>0</v>
      </c>
    </row>
    <row r="39" customFormat="false" ht="11.25" hidden="false" customHeight="false" outlineLevel="0" collapsed="false">
      <c r="A39" s="70" t="s">
        <v>89</v>
      </c>
      <c r="B39" s="53" t="n">
        <v>2598</v>
      </c>
      <c r="C39" s="53" t="n">
        <v>-11152</v>
      </c>
      <c r="D39" s="53" t="n">
        <v>-12957</v>
      </c>
      <c r="E39" s="53" t="n">
        <v>-12462</v>
      </c>
      <c r="F39" s="53" t="n">
        <v>-5380</v>
      </c>
      <c r="G39" s="53" t="n">
        <v>-10014</v>
      </c>
      <c r="H39" s="53" t="n">
        <v>0</v>
      </c>
      <c r="I39" s="53" t="n">
        <v>18071</v>
      </c>
      <c r="J39" s="53" t="n">
        <v>36825</v>
      </c>
      <c r="K39" s="53" t="n">
        <v>0</v>
      </c>
      <c r="L39" s="53" t="n">
        <v>37706</v>
      </c>
      <c r="M39" s="53" t="n">
        <v>155513</v>
      </c>
      <c r="N39" s="53" t="n">
        <v>0</v>
      </c>
      <c r="O39" s="53" t="n">
        <v>0</v>
      </c>
      <c r="P39" s="53" t="n">
        <v>0</v>
      </c>
      <c r="Q39" s="53" t="n">
        <v>0</v>
      </c>
      <c r="R39" s="53" t="n">
        <v>0</v>
      </c>
      <c r="S39" s="53" t="n">
        <v>0</v>
      </c>
      <c r="T39" s="53" t="n">
        <v>0</v>
      </c>
      <c r="U39" s="53" t="n">
        <v>0</v>
      </c>
      <c r="V39" s="53" t="n">
        <v>0</v>
      </c>
    </row>
    <row r="40" customFormat="false" ht="11.25" hidden="false" customHeight="false" outlineLevel="0" collapsed="false">
      <c r="A40" s="72" t="s">
        <v>90</v>
      </c>
      <c r="C40" s="53"/>
      <c r="D40" s="53"/>
      <c r="E40" s="53"/>
      <c r="F40" s="53"/>
      <c r="H40" s="53"/>
      <c r="I40" s="53"/>
      <c r="J40" s="53"/>
      <c r="K40" s="53" t="n">
        <v>0</v>
      </c>
      <c r="L40" s="53" t="n">
        <v>37702</v>
      </c>
      <c r="M40" s="53" t="n">
        <v>155513</v>
      </c>
      <c r="N40" s="53" t="n">
        <v>0</v>
      </c>
      <c r="O40" s="53" t="n">
        <v>0</v>
      </c>
      <c r="P40" s="53" t="n">
        <v>0</v>
      </c>
      <c r="Q40" s="53" t="n">
        <v>0</v>
      </c>
      <c r="R40" s="53" t="n">
        <v>0</v>
      </c>
      <c r="S40" s="53" t="n">
        <v>0</v>
      </c>
      <c r="T40" s="53" t="n">
        <v>0</v>
      </c>
      <c r="U40" s="53" t="n">
        <v>0</v>
      </c>
      <c r="V40" s="53" t="n">
        <v>0</v>
      </c>
    </row>
    <row r="41" customFormat="false" ht="11.25" hidden="false" customHeight="false" outlineLevel="0" collapsed="false">
      <c r="A41" s="72" t="s">
        <v>91</v>
      </c>
      <c r="B41" s="53" t="n">
        <v>2598</v>
      </c>
      <c r="C41" s="53" t="n">
        <v>-11152</v>
      </c>
      <c r="D41" s="53" t="n">
        <v>-12957</v>
      </c>
      <c r="E41" s="53" t="n">
        <v>-12462</v>
      </c>
      <c r="F41" s="53" t="n">
        <v>-5380</v>
      </c>
      <c r="G41" s="53" t="n">
        <v>-10014</v>
      </c>
      <c r="H41" s="53"/>
      <c r="I41" s="53" t="n">
        <v>18071</v>
      </c>
      <c r="J41" s="53" t="n">
        <v>36825</v>
      </c>
      <c r="K41" s="53" t="n">
        <v>0</v>
      </c>
      <c r="L41" s="53" t="n">
        <v>4</v>
      </c>
      <c r="M41" s="53" t="n">
        <v>0</v>
      </c>
      <c r="N41" s="53" t="n">
        <v>0</v>
      </c>
      <c r="O41" s="53" t="n">
        <v>0</v>
      </c>
      <c r="P41" s="53" t="n">
        <v>0</v>
      </c>
      <c r="Q41" s="53" t="n">
        <v>0</v>
      </c>
      <c r="R41" s="53" t="n">
        <v>0</v>
      </c>
      <c r="S41" s="53" t="n">
        <v>0</v>
      </c>
      <c r="T41" s="53" t="n">
        <v>0</v>
      </c>
      <c r="U41" s="53" t="n">
        <v>0</v>
      </c>
      <c r="V41" s="53" t="n">
        <v>0</v>
      </c>
    </row>
    <row r="42" customFormat="false" ht="11.25" hidden="false" customHeight="false" outlineLevel="0" collapsed="false">
      <c r="A42" s="70" t="s">
        <v>92</v>
      </c>
      <c r="B42" s="53" t="n">
        <v>6342</v>
      </c>
      <c r="C42" s="53" t="n">
        <v>3718</v>
      </c>
      <c r="D42" s="53" t="n">
        <v>3564</v>
      </c>
      <c r="E42" s="53" t="n">
        <v>17177</v>
      </c>
      <c r="F42" s="53" t="n">
        <v>-1767</v>
      </c>
      <c r="G42" s="53" t="n">
        <v>22344</v>
      </c>
      <c r="H42" s="53" t="n">
        <v>13483</v>
      </c>
      <c r="I42" s="53" t="n">
        <v>-11544</v>
      </c>
      <c r="J42" s="53" t="n">
        <v>41671</v>
      </c>
      <c r="K42" s="53" t="n">
        <v>-57.5745</v>
      </c>
      <c r="L42" s="53" t="n">
        <v>-12</v>
      </c>
      <c r="M42" s="53" t="n">
        <v>-80</v>
      </c>
      <c r="N42" s="53" t="n">
        <v>-121</v>
      </c>
      <c r="O42" s="53" t="n">
        <v>0</v>
      </c>
      <c r="P42" s="53" t="n">
        <v>0</v>
      </c>
      <c r="Q42" s="53" t="n">
        <v>0</v>
      </c>
      <c r="R42" s="53" t="n">
        <v>0</v>
      </c>
      <c r="S42" s="53" t="n">
        <v>276.0102</v>
      </c>
      <c r="T42" s="53" t="n">
        <v>0</v>
      </c>
      <c r="U42" s="53" t="n">
        <v>393</v>
      </c>
      <c r="V42" s="53" t="n">
        <v>-3345</v>
      </c>
    </row>
    <row r="43" customFormat="false" ht="11.25" hidden="false" customHeight="false" outlineLevel="0" collapsed="false">
      <c r="A43" s="72" t="s">
        <v>90</v>
      </c>
      <c r="C43" s="53"/>
      <c r="D43" s="53"/>
      <c r="E43" s="53"/>
      <c r="F43" s="53"/>
      <c r="H43" s="53"/>
      <c r="I43" s="53"/>
      <c r="J43" s="53"/>
      <c r="K43" s="53" t="n">
        <v>0</v>
      </c>
      <c r="L43" s="53" t="n">
        <v>0</v>
      </c>
      <c r="M43" s="53" t="n">
        <v>0</v>
      </c>
      <c r="N43" s="53" t="n">
        <v>0</v>
      </c>
      <c r="O43" s="53" t="n">
        <v>0</v>
      </c>
      <c r="P43" s="53" t="n">
        <v>0</v>
      </c>
      <c r="Q43" s="53" t="n">
        <v>0</v>
      </c>
      <c r="R43" s="53" t="n">
        <v>0</v>
      </c>
      <c r="S43" s="53" t="n">
        <v>0</v>
      </c>
      <c r="T43" s="53" t="n">
        <v>0</v>
      </c>
      <c r="U43" s="53" t="n">
        <v>0</v>
      </c>
      <c r="V43" s="53" t="n">
        <v>0</v>
      </c>
    </row>
    <row r="44" customFormat="false" ht="11.25" hidden="false" customHeight="false" outlineLevel="0" collapsed="false">
      <c r="A44" s="72" t="s">
        <v>91</v>
      </c>
      <c r="B44" s="53" t="n">
        <v>6342</v>
      </c>
      <c r="C44" s="53" t="n">
        <v>3718</v>
      </c>
      <c r="D44" s="53" t="n">
        <v>3564</v>
      </c>
      <c r="E44" s="53" t="n">
        <v>17177</v>
      </c>
      <c r="F44" s="53" t="n">
        <v>-1767</v>
      </c>
      <c r="G44" s="53" t="n">
        <v>22344</v>
      </c>
      <c r="H44" s="53" t="n">
        <v>13483</v>
      </c>
      <c r="I44" s="53" t="n">
        <v>-11544</v>
      </c>
      <c r="J44" s="53" t="n">
        <v>41671</v>
      </c>
      <c r="K44" s="53" t="n">
        <v>-57.5745</v>
      </c>
      <c r="L44" s="53" t="n">
        <v>-12</v>
      </c>
      <c r="M44" s="53" t="n">
        <v>-80</v>
      </c>
      <c r="N44" s="53" t="n">
        <v>-121</v>
      </c>
      <c r="O44" s="53" t="n">
        <v>0</v>
      </c>
      <c r="P44" s="53" t="n">
        <v>0</v>
      </c>
      <c r="Q44" s="53" t="n">
        <v>0</v>
      </c>
      <c r="R44" s="53" t="n">
        <v>0</v>
      </c>
      <c r="S44" s="53" t="n">
        <v>276.0102</v>
      </c>
      <c r="T44" s="53" t="n">
        <v>0</v>
      </c>
      <c r="U44" s="53" t="n">
        <v>393</v>
      </c>
      <c r="V44" s="53" t="n">
        <v>-3345</v>
      </c>
    </row>
    <row r="45" customFormat="false" ht="11.25" hidden="false" customHeight="false" outlineLevel="0" collapsed="false">
      <c r="A45" s="70" t="s">
        <v>100</v>
      </c>
      <c r="B45" s="53" t="n">
        <v>108</v>
      </c>
      <c r="C45" s="53" t="n">
        <v>-142</v>
      </c>
      <c r="D45" s="53" t="n">
        <v>-709</v>
      </c>
      <c r="E45" s="53" t="n">
        <v>1271</v>
      </c>
      <c r="F45" s="53" t="n">
        <v>2160</v>
      </c>
      <c r="G45" s="53" t="n">
        <v>-37</v>
      </c>
      <c r="H45" s="53" t="n">
        <v>2180</v>
      </c>
      <c r="I45" s="53" t="n">
        <v>116</v>
      </c>
      <c r="J45" s="53" t="n">
        <v>1577</v>
      </c>
      <c r="K45" s="53" t="n">
        <v>2418.129</v>
      </c>
      <c r="L45" s="53" t="n">
        <v>3281</v>
      </c>
      <c r="M45" s="53" t="n">
        <v>2959</v>
      </c>
      <c r="N45" s="53" t="n">
        <v>7210</v>
      </c>
      <c r="O45" s="53" t="n">
        <v>5074</v>
      </c>
      <c r="P45" s="53" t="n">
        <v>5206</v>
      </c>
      <c r="Q45" s="53" t="n">
        <v>6355.6801</v>
      </c>
      <c r="R45" s="53" t="n">
        <v>4365.4473</v>
      </c>
      <c r="S45" s="53" t="n">
        <v>9779.8212</v>
      </c>
      <c r="T45" s="53" t="n">
        <v>28905.3578</v>
      </c>
      <c r="U45" s="53" t="n">
        <v>10828</v>
      </c>
      <c r="V45" s="53" t="n">
        <v>3282</v>
      </c>
    </row>
    <row r="46" s="66" customFormat="true" ht="11.25" hidden="false" customHeight="false" outlineLevel="0" collapsed="false">
      <c r="A46" s="70" t="s">
        <v>101</v>
      </c>
      <c r="B46" s="53"/>
      <c r="C46" s="53"/>
      <c r="D46" s="53"/>
      <c r="E46" s="53"/>
      <c r="F46" s="53"/>
      <c r="G46" s="53"/>
      <c r="H46" s="53"/>
      <c r="I46" s="53"/>
      <c r="J46" s="53"/>
      <c r="K46" s="53"/>
      <c r="L46" s="53" t="n">
        <v>0</v>
      </c>
      <c r="M46" s="53" t="n">
        <v>0</v>
      </c>
      <c r="N46" s="53" t="n">
        <v>0</v>
      </c>
      <c r="O46" s="53" t="n">
        <v>0</v>
      </c>
      <c r="P46" s="53" t="n">
        <v>0</v>
      </c>
      <c r="Q46" s="53" t="n">
        <v>0</v>
      </c>
      <c r="R46" s="53" t="n">
        <v>0</v>
      </c>
      <c r="S46" s="53" t="n">
        <v>0</v>
      </c>
      <c r="T46" s="53" t="n">
        <v>0</v>
      </c>
      <c r="U46" s="53" t="n">
        <v>0</v>
      </c>
      <c r="V46" s="53" t="n">
        <v>0</v>
      </c>
    </row>
    <row r="47" customFormat="false" ht="11.25" hidden="false" customHeight="false" outlineLevel="0" collapsed="false">
      <c r="A47" s="70" t="s">
        <v>102</v>
      </c>
      <c r="C47" s="53"/>
      <c r="D47" s="53"/>
      <c r="E47" s="53"/>
      <c r="F47" s="53"/>
      <c r="H47" s="53"/>
      <c r="I47" s="53"/>
      <c r="J47" s="53"/>
      <c r="K47" s="53"/>
      <c r="L47" s="53" t="n">
        <v>0</v>
      </c>
      <c r="M47" s="53" t="n">
        <v>0</v>
      </c>
      <c r="N47" s="53" t="n">
        <v>0</v>
      </c>
      <c r="O47" s="53" t="n">
        <v>0</v>
      </c>
      <c r="P47" s="53" t="n">
        <v>0</v>
      </c>
      <c r="Q47" s="53" t="n">
        <v>0</v>
      </c>
      <c r="R47" s="53" t="n">
        <v>0</v>
      </c>
      <c r="S47" s="53" t="n">
        <v>0</v>
      </c>
      <c r="T47" s="53" t="n">
        <v>0</v>
      </c>
      <c r="U47" s="53" t="n">
        <v>0</v>
      </c>
      <c r="V47" s="53" t="n">
        <v>0</v>
      </c>
    </row>
    <row r="48" customFormat="false" ht="11.25" hidden="false" customHeight="false" outlineLevel="0" collapsed="false">
      <c r="A48" s="70" t="s">
        <v>103</v>
      </c>
      <c r="C48" s="53"/>
      <c r="D48" s="53"/>
      <c r="E48" s="53"/>
      <c r="F48" s="53"/>
      <c r="H48" s="53"/>
      <c r="I48" s="53"/>
      <c r="J48" s="53"/>
      <c r="K48" s="53" t="n">
        <v>26196.3975</v>
      </c>
      <c r="L48" s="53" t="n">
        <v>23771</v>
      </c>
      <c r="M48" s="53" t="n">
        <v>21812</v>
      </c>
      <c r="N48" s="53" t="n">
        <v>16465</v>
      </c>
      <c r="O48" s="53" t="n">
        <v>36762</v>
      </c>
      <c r="P48" s="53" t="n">
        <v>-25496</v>
      </c>
      <c r="Q48" s="53" t="n">
        <v>35080.0525</v>
      </c>
      <c r="R48" s="53" t="n">
        <v>92317.6176</v>
      </c>
      <c r="S48" s="53" t="n">
        <v>-1617.4978</v>
      </c>
      <c r="T48" s="53" t="n">
        <v>38379.7245</v>
      </c>
      <c r="U48" s="53" t="n">
        <v>-9938</v>
      </c>
      <c r="V48" s="53" t="n">
        <v>-6523.43836666667</v>
      </c>
    </row>
    <row r="49" s="66" customFormat="true" ht="11.25" hidden="false" customHeight="false" outlineLevel="0" collapsed="false">
      <c r="A49" s="72" t="s">
        <v>104</v>
      </c>
      <c r="B49" s="53"/>
      <c r="C49" s="53"/>
      <c r="D49" s="53"/>
      <c r="E49" s="53"/>
      <c r="F49" s="53"/>
      <c r="G49" s="53"/>
      <c r="H49" s="53"/>
      <c r="I49" s="53"/>
      <c r="J49" s="53"/>
      <c r="K49" s="53" t="n">
        <v>19287.4575</v>
      </c>
      <c r="L49" s="53" t="n">
        <v>14921</v>
      </c>
      <c r="M49" s="53" t="n">
        <v>16935</v>
      </c>
      <c r="N49" s="53" t="n">
        <v>17043</v>
      </c>
      <c r="O49" s="53" t="n">
        <v>37472</v>
      </c>
      <c r="P49" s="53" t="n">
        <v>-14434</v>
      </c>
      <c r="Q49" s="53" t="n">
        <v>34832.4286</v>
      </c>
      <c r="R49" s="53" t="n">
        <v>71366.2253</v>
      </c>
      <c r="S49" s="53" t="n">
        <v>-4617.456</v>
      </c>
      <c r="T49" s="53" t="n">
        <v>26768.3085</v>
      </c>
      <c r="U49" s="53" t="n">
        <v>-5939</v>
      </c>
      <c r="V49" s="53" t="n">
        <v>10709</v>
      </c>
    </row>
    <row r="50" customFormat="false" ht="11.25" hidden="false" customHeight="false" outlineLevel="0" collapsed="false">
      <c r="A50" s="72" t="s">
        <v>105</v>
      </c>
      <c r="C50" s="53"/>
      <c r="D50" s="53"/>
      <c r="E50" s="53"/>
      <c r="F50" s="53"/>
      <c r="H50" s="53"/>
      <c r="I50" s="53"/>
      <c r="J50" s="53"/>
      <c r="K50" s="53" t="n">
        <v>6908.94</v>
      </c>
      <c r="L50" s="53" t="n">
        <v>8850</v>
      </c>
      <c r="M50" s="53" t="n">
        <v>4877</v>
      </c>
      <c r="N50" s="53" t="n">
        <v>-578</v>
      </c>
      <c r="O50" s="53" t="n">
        <v>-710</v>
      </c>
      <c r="P50" s="53" t="n">
        <v>-11062</v>
      </c>
      <c r="Q50" s="53" t="n">
        <v>247.623900000001</v>
      </c>
      <c r="R50" s="53" t="n">
        <v>20951.3923</v>
      </c>
      <c r="S50" s="53" t="n">
        <v>2999.9582</v>
      </c>
      <c r="T50" s="53" t="n">
        <v>11611.416</v>
      </c>
      <c r="U50" s="53" t="n">
        <v>-3999</v>
      </c>
      <c r="V50" s="53" t="n">
        <v>-17232.4383666667</v>
      </c>
    </row>
    <row r="51" s="76" customFormat="true" ht="11.25" hidden="false" customHeight="false" outlineLevel="0" collapsed="false">
      <c r="A51" s="73" t="s">
        <v>106</v>
      </c>
      <c r="B51" s="74" t="n">
        <v>0</v>
      </c>
      <c r="C51" s="74" t="n">
        <v>0</v>
      </c>
      <c r="D51" s="74" t="n">
        <v>0</v>
      </c>
      <c r="E51" s="74" t="n">
        <v>0</v>
      </c>
      <c r="F51" s="74" t="n">
        <v>0</v>
      </c>
      <c r="G51" s="74" t="n">
        <v>0</v>
      </c>
      <c r="H51" s="74" t="n">
        <v>0</v>
      </c>
      <c r="I51" s="74" t="n">
        <v>0</v>
      </c>
      <c r="J51" s="74" t="n">
        <v>0</v>
      </c>
      <c r="K51" s="74" t="n">
        <v>0.0920606999716256</v>
      </c>
      <c r="L51" s="74" t="n">
        <v>0</v>
      </c>
      <c r="M51" s="74" t="n">
        <v>0</v>
      </c>
      <c r="N51" s="74" t="n">
        <v>0</v>
      </c>
      <c r="O51" s="74" t="n">
        <v>-6</v>
      </c>
      <c r="P51" s="74" t="n">
        <v>0</v>
      </c>
      <c r="Q51" s="74" t="n">
        <v>-0.189000000013039</v>
      </c>
      <c r="R51" s="74" t="n">
        <v>-0.217959420377156</v>
      </c>
      <c r="S51" s="74" t="n">
        <v>-0.0399835399584845</v>
      </c>
      <c r="T51" s="74" t="n">
        <v>-0.331419920636108</v>
      </c>
      <c r="U51" s="74" t="n">
        <v>0</v>
      </c>
      <c r="V51" s="74" t="n">
        <v>0.400966666580644</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34</v>
      </c>
      <c r="B56" s="83"/>
      <c r="C56" s="83"/>
      <c r="D56" s="83"/>
      <c r="E56" s="83"/>
      <c r="F56" s="83"/>
      <c r="G56" s="83"/>
      <c r="H56" s="83"/>
      <c r="I56" s="83"/>
      <c r="J56" s="83"/>
      <c r="K56" s="83"/>
      <c r="L56" s="83"/>
      <c r="M56" s="84"/>
      <c r="N56" s="84"/>
      <c r="O56" s="84"/>
      <c r="P56" s="84"/>
      <c r="Q56" s="52"/>
    </row>
    <row r="57" s="142" customFormat="true" ht="11.25" hidden="false" customHeight="true" outlineLevel="0" collapsed="false">
      <c r="A57" s="140" t="s">
        <v>263</v>
      </c>
      <c r="B57" s="140"/>
      <c r="C57" s="140"/>
      <c r="D57" s="140"/>
      <c r="E57" s="140"/>
      <c r="F57" s="140"/>
      <c r="G57" s="140"/>
      <c r="H57" s="140"/>
      <c r="I57" s="140"/>
      <c r="J57" s="140"/>
      <c r="K57" s="140"/>
      <c r="L57" s="140"/>
      <c r="M57" s="141"/>
      <c r="N57" s="141"/>
      <c r="O57" s="141"/>
      <c r="P57" s="141"/>
    </row>
    <row r="58" customFormat="false" ht="11.25" hidden="false" customHeight="true" outlineLevel="0" collapsed="false">
      <c r="A58" s="140" t="s">
        <v>264</v>
      </c>
      <c r="B58" s="140"/>
      <c r="C58" s="140"/>
      <c r="D58" s="140"/>
      <c r="E58" s="140"/>
      <c r="F58" s="140"/>
      <c r="G58" s="140"/>
      <c r="H58" s="140"/>
      <c r="I58" s="140"/>
      <c r="J58" s="140"/>
      <c r="K58" s="140"/>
      <c r="L58" s="140"/>
    </row>
  </sheetData>
  <mergeCells count="7">
    <mergeCell ref="A1:S1"/>
    <mergeCell ref="A2:U2"/>
    <mergeCell ref="A54:J54"/>
    <mergeCell ref="A55:J55"/>
    <mergeCell ref="A56:L56"/>
    <mergeCell ref="A57:L57"/>
    <mergeCell ref="A58:L58"/>
  </mergeCells>
  <printOptions headings="false" gridLines="false" gridLinesSet="true" horizontalCentered="false" verticalCentered="false"/>
  <pageMargins left="0.25" right="0.3" top="0.609722222222222"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Q55" activeCellId="0" sqref="Q55"/>
    </sheetView>
  </sheetViews>
  <sheetFormatPr defaultColWidth="9.13671875" defaultRowHeight="20.1" zeroHeight="false" outlineLevelRow="0" outlineLevelCol="0"/>
  <cols>
    <col collapsed="false" customWidth="true" hidden="true" outlineLevel="0" max="1" min="1" style="94" width="7.7"/>
    <col collapsed="false" customWidth="true" hidden="false" outlineLevel="0" max="2" min="2" style="94" width="7.7"/>
    <col collapsed="false" customWidth="true" hidden="false" outlineLevel="0" max="3" min="3" style="95" width="49.85"/>
    <col collapsed="false" customWidth="true" hidden="true" outlineLevel="0" max="4" min="4" style="96" width="12.85"/>
    <col collapsed="false" customWidth="true" hidden="true" outlineLevel="0" max="8" min="5" style="97" width="12.7"/>
    <col collapsed="false" customWidth="true" hidden="true" outlineLevel="0" max="9" min="9" style="96" width="12.7"/>
    <col collapsed="false" customWidth="true" hidden="true" outlineLevel="0" max="12" min="10" style="97" width="12.7"/>
    <col collapsed="false" customWidth="true" hidden="false" outlineLevel="0" max="16" min="13" style="95" width="12.7"/>
    <col collapsed="false" customWidth="true" hidden="false" outlineLevel="0" max="17" min="17" style="95" width="13.7"/>
    <col collapsed="false" customWidth="false" hidden="false" outlineLevel="0" max="257" min="18" style="95" width="9.14"/>
  </cols>
  <sheetData>
    <row r="1" customFormat="false" ht="20.1" hidden="false" customHeight="true" outlineLevel="0" collapsed="false">
      <c r="C1" s="98"/>
      <c r="D1" s="99"/>
      <c r="E1" s="99"/>
      <c r="F1" s="99"/>
      <c r="G1" s="99"/>
      <c r="H1" s="99"/>
      <c r="I1" s="99"/>
      <c r="J1" s="99"/>
      <c r="K1" s="99"/>
      <c r="L1" s="99"/>
    </row>
    <row r="2" customFormat="false" ht="20.1" hidden="false" customHeight="true" outlineLevel="0" collapsed="false">
      <c r="C2" s="98"/>
      <c r="D2" s="100"/>
      <c r="E2" s="100"/>
      <c r="F2" s="100"/>
      <c r="G2" s="100"/>
      <c r="H2" s="100"/>
      <c r="I2" s="100"/>
      <c r="J2" s="99"/>
      <c r="K2" s="99"/>
      <c r="L2" s="99"/>
    </row>
    <row r="3" s="102" customFormat="true" ht="20.1" hidden="false" customHeight="true" outlineLevel="0" collapsed="false">
      <c r="A3" s="101"/>
      <c r="B3" s="100" t="s">
        <v>140</v>
      </c>
      <c r="E3" s="99"/>
      <c r="F3" s="99"/>
      <c r="G3" s="99"/>
      <c r="H3" s="103"/>
      <c r="I3" s="103"/>
      <c r="J3" s="99"/>
      <c r="K3" s="99"/>
      <c r="L3" s="99"/>
    </row>
    <row r="4" s="102" customFormat="true" ht="20.1" hidden="false" customHeight="true" outlineLevel="0" collapsed="false">
      <c r="A4" s="101"/>
      <c r="B4" s="104" t="s">
        <v>265</v>
      </c>
      <c r="D4" s="99"/>
      <c r="E4" s="105"/>
      <c r="F4" s="105"/>
      <c r="G4" s="99"/>
      <c r="H4" s="106"/>
      <c r="I4" s="106"/>
      <c r="J4" s="99"/>
      <c r="K4" s="99"/>
      <c r="L4" s="99"/>
    </row>
    <row r="5" s="102" customFormat="true" ht="20.1" hidden="false" customHeight="true" outlineLevel="0" collapsed="false">
      <c r="A5" s="101"/>
      <c r="B5" s="107" t="s">
        <v>142</v>
      </c>
      <c r="C5" s="108"/>
      <c r="D5" s="109"/>
      <c r="E5" s="109"/>
      <c r="F5" s="109"/>
      <c r="G5" s="109"/>
      <c r="H5" s="109"/>
      <c r="I5" s="109"/>
      <c r="J5" s="109"/>
      <c r="K5" s="109"/>
      <c r="L5" s="109"/>
      <c r="M5" s="110"/>
      <c r="N5" s="110"/>
      <c r="O5" s="110"/>
      <c r="P5" s="110"/>
    </row>
    <row r="6" s="102" customFormat="true" ht="20.1" hidden="false" customHeight="true" outlineLevel="0" collapsed="false">
      <c r="B6" s="111"/>
      <c r="C6" s="112"/>
      <c r="D6" s="113"/>
      <c r="E6" s="114"/>
      <c r="F6" s="114"/>
      <c r="G6" s="113"/>
      <c r="H6" s="115"/>
      <c r="I6" s="115"/>
      <c r="J6" s="113"/>
      <c r="K6" s="113"/>
      <c r="L6" s="113"/>
      <c r="M6" s="113"/>
      <c r="N6" s="113"/>
      <c r="O6" s="113"/>
      <c r="P6" s="113"/>
    </row>
    <row r="7" s="102" customFormat="true" ht="20.1" hidden="false" customHeight="true" outlineLevel="0" collapsed="false">
      <c r="B7" s="116" t="s">
        <v>143</v>
      </c>
      <c r="C7" s="117" t="s">
        <v>144</v>
      </c>
      <c r="D7" s="118" t="s">
        <v>52</v>
      </c>
      <c r="E7" s="118" t="s">
        <v>53</v>
      </c>
      <c r="F7" s="118" t="s">
        <v>54</v>
      </c>
      <c r="G7" s="118" t="s">
        <v>55</v>
      </c>
      <c r="H7" s="118" t="s">
        <v>56</v>
      </c>
      <c r="I7" s="118" t="s">
        <v>57</v>
      </c>
      <c r="J7" s="118" t="s">
        <v>58</v>
      </c>
      <c r="K7" s="118" t="s">
        <v>59</v>
      </c>
      <c r="L7" s="118" t="s">
        <v>60</v>
      </c>
      <c r="M7" s="118" t="s">
        <v>62</v>
      </c>
      <c r="N7" s="118" t="s">
        <v>63</v>
      </c>
      <c r="O7" s="118" t="s">
        <v>64</v>
      </c>
      <c r="P7" s="118" t="s">
        <v>65</v>
      </c>
      <c r="Q7" s="118" t="s">
        <v>66</v>
      </c>
    </row>
    <row r="8" s="102" customFormat="true" ht="23.25" hidden="true" customHeight="true" outlineLevel="0" collapsed="false">
      <c r="B8" s="119"/>
      <c r="C8" s="108"/>
      <c r="D8" s="110"/>
      <c r="E8" s="110"/>
      <c r="F8" s="110"/>
      <c r="G8" s="110"/>
      <c r="H8" s="110"/>
      <c r="I8" s="110"/>
      <c r="J8" s="110"/>
      <c r="K8" s="110"/>
      <c r="L8" s="110"/>
      <c r="M8" s="110"/>
      <c r="N8" s="110"/>
      <c r="O8" s="110"/>
      <c r="P8" s="110"/>
    </row>
    <row r="9" s="122" customFormat="true" ht="20.1" hidden="true" customHeight="true" outlineLevel="0" collapsed="false">
      <c r="A9" s="119"/>
      <c r="B9" s="119" t="s">
        <v>145</v>
      </c>
      <c r="C9" s="120" t="s">
        <v>146</v>
      </c>
      <c r="D9" s="121" t="n">
        <f aca="false">D10+D13-D15</f>
        <v>4438</v>
      </c>
      <c r="E9" s="121" t="n">
        <f aca="false">E10+E13-E15</f>
        <v>3184</v>
      </c>
      <c r="F9" s="121" t="n">
        <f aca="false">F10+F13-F15</f>
        <v>4983</v>
      </c>
      <c r="G9" s="121" t="n">
        <f aca="false">G10+G13-G15</f>
        <v>6540</v>
      </c>
      <c r="H9" s="121" t="n">
        <f aca="false">H10+H13-H15</f>
        <v>6737</v>
      </c>
      <c r="I9" s="121" t="n">
        <f aca="false">I10+I13-I15</f>
        <v>8534</v>
      </c>
      <c r="J9" s="121" t="n">
        <f aca="false">J10+J13-J15</f>
        <v>7796</v>
      </c>
      <c r="K9" s="121" t="n">
        <f aca="false">K10+K13-K15</f>
        <v>11718</v>
      </c>
      <c r="L9" s="121" t="n">
        <f aca="false">L10+L13-L15</f>
        <v>14341</v>
      </c>
      <c r="M9" s="121" t="n">
        <f aca="false">M10+M13-M15</f>
        <v>0</v>
      </c>
      <c r="N9" s="121" t="n">
        <f aca="false">N10+N13-N15</f>
        <v>0</v>
      </c>
      <c r="O9" s="121" t="n">
        <f aca="false">O10+O13-O15</f>
        <v>0</v>
      </c>
      <c r="P9" s="121" t="n">
        <f aca="false">P10+P13-P15</f>
        <v>0</v>
      </c>
      <c r="Q9" s="121" t="n">
        <f aca="false">Q10+Q13-Q15</f>
        <v>0</v>
      </c>
    </row>
    <row r="10" s="122" customFormat="true" ht="20.1" hidden="true" customHeight="true" outlineLevel="0" collapsed="false">
      <c r="A10" s="119"/>
      <c r="B10" s="119" t="s">
        <v>147</v>
      </c>
      <c r="C10" s="120" t="s">
        <v>148</v>
      </c>
      <c r="D10" s="121" t="n">
        <v>4983</v>
      </c>
      <c r="E10" s="121" t="n">
        <v>3766</v>
      </c>
      <c r="F10" s="121" t="n">
        <v>5480</v>
      </c>
      <c r="G10" s="121" t="n">
        <v>7161</v>
      </c>
      <c r="H10" s="121" t="n">
        <v>7671</v>
      </c>
      <c r="I10" s="121" t="n">
        <v>9935</v>
      </c>
      <c r="J10" s="121" t="n">
        <v>8870</v>
      </c>
      <c r="K10" s="121" t="n">
        <v>12337</v>
      </c>
      <c r="L10" s="121" t="n">
        <v>16585</v>
      </c>
      <c r="M10" s="121"/>
      <c r="N10" s="121"/>
      <c r="O10" s="121"/>
      <c r="P10" s="121"/>
      <c r="Q10" s="121"/>
    </row>
    <row r="11" s="122" customFormat="true" ht="20.1" hidden="true" customHeight="true" outlineLevel="0" collapsed="false">
      <c r="A11" s="119"/>
      <c r="B11" s="119" t="s">
        <v>149</v>
      </c>
      <c r="C11" s="123" t="s">
        <v>150</v>
      </c>
      <c r="D11" s="106" t="n">
        <v>60</v>
      </c>
      <c r="E11" s="106" t="n">
        <v>84</v>
      </c>
      <c r="F11" s="106" t="n">
        <v>72</v>
      </c>
      <c r="G11" s="106" t="n">
        <v>49</v>
      </c>
      <c r="H11" s="106" t="n">
        <v>58</v>
      </c>
      <c r="I11" s="106" t="n">
        <v>376</v>
      </c>
      <c r="J11" s="106" t="n">
        <v>66</v>
      </c>
      <c r="K11" s="106" t="n">
        <v>308</v>
      </c>
      <c r="L11" s="106" t="n">
        <v>374</v>
      </c>
      <c r="M11" s="106"/>
      <c r="N11" s="106"/>
      <c r="O11" s="106"/>
      <c r="P11" s="106"/>
      <c r="Q11" s="106"/>
    </row>
    <row r="12" s="122" customFormat="true" ht="20.1" hidden="true" customHeight="true" outlineLevel="0" collapsed="false">
      <c r="A12" s="119"/>
      <c r="B12" s="119" t="s">
        <v>151</v>
      </c>
      <c r="C12" s="123" t="s">
        <v>152</v>
      </c>
      <c r="D12" s="106" t="n">
        <f aca="false">D10-D11</f>
        <v>4923</v>
      </c>
      <c r="E12" s="106" t="n">
        <f aca="false">E10-E11</f>
        <v>3682</v>
      </c>
      <c r="F12" s="106" t="n">
        <f aca="false">F10-F11</f>
        <v>5408</v>
      </c>
      <c r="G12" s="106" t="n">
        <f aca="false">G10-G11</f>
        <v>7112</v>
      </c>
      <c r="H12" s="106" t="n">
        <f aca="false">H10-H11</f>
        <v>7613</v>
      </c>
      <c r="I12" s="106" t="n">
        <f aca="false">I10-I11</f>
        <v>9559</v>
      </c>
      <c r="J12" s="106" t="n">
        <f aca="false">J10-J11</f>
        <v>8804</v>
      </c>
      <c r="K12" s="106" t="n">
        <f aca="false">K10-K11</f>
        <v>12029</v>
      </c>
      <c r="L12" s="106" t="n">
        <f aca="false">L10-L11</f>
        <v>16211</v>
      </c>
      <c r="M12" s="106" t="n">
        <f aca="false">M10-M11</f>
        <v>0</v>
      </c>
      <c r="N12" s="106" t="n">
        <f aca="false">N10-N11</f>
        <v>0</v>
      </c>
      <c r="O12" s="106" t="n">
        <f aca="false">O10-O11</f>
        <v>0</v>
      </c>
      <c r="P12" s="106" t="n">
        <f aca="false">P10-P11</f>
        <v>0</v>
      </c>
      <c r="Q12" s="106" t="n">
        <f aca="false">Q10-Q11</f>
        <v>0</v>
      </c>
    </row>
    <row r="13" s="122" customFormat="true" ht="20.1" hidden="true" customHeight="true" outlineLevel="0" collapsed="false">
      <c r="A13" s="119"/>
      <c r="B13" s="119" t="s">
        <v>153</v>
      </c>
      <c r="C13" s="120" t="s">
        <v>154</v>
      </c>
      <c r="D13" s="106"/>
      <c r="E13" s="121"/>
      <c r="F13" s="121"/>
      <c r="G13" s="121"/>
      <c r="H13" s="121"/>
      <c r="I13" s="121"/>
      <c r="J13" s="121"/>
      <c r="K13" s="121"/>
      <c r="L13" s="121"/>
      <c r="M13" s="121"/>
      <c r="N13" s="121"/>
      <c r="O13" s="121"/>
      <c r="P13" s="121"/>
      <c r="Q13" s="121"/>
    </row>
    <row r="14" s="122" customFormat="true" ht="20.1" hidden="true" customHeight="true" outlineLevel="0" collapsed="false">
      <c r="A14" s="119"/>
      <c r="B14" s="119" t="s">
        <v>155</v>
      </c>
      <c r="C14" s="124" t="s">
        <v>156</v>
      </c>
      <c r="D14" s="106"/>
      <c r="E14" s="121"/>
      <c r="F14" s="121"/>
      <c r="G14" s="121"/>
      <c r="H14" s="121"/>
      <c r="I14" s="121"/>
      <c r="J14" s="121"/>
      <c r="K14" s="121"/>
      <c r="L14" s="121"/>
      <c r="M14" s="121"/>
      <c r="N14" s="121"/>
      <c r="O14" s="121"/>
      <c r="P14" s="121"/>
      <c r="Q14" s="121"/>
    </row>
    <row r="15" s="122" customFormat="true" ht="20.1" hidden="true" customHeight="true" outlineLevel="0" collapsed="false">
      <c r="A15" s="119"/>
      <c r="B15" s="119" t="s">
        <v>157</v>
      </c>
      <c r="C15" s="120" t="s">
        <v>158</v>
      </c>
      <c r="D15" s="121" t="n">
        <f aca="false">D16+D17</f>
        <v>545</v>
      </c>
      <c r="E15" s="121" t="n">
        <f aca="false">E16+E17</f>
        <v>582</v>
      </c>
      <c r="F15" s="121" t="n">
        <f aca="false">F16+F17</f>
        <v>497</v>
      </c>
      <c r="G15" s="121" t="n">
        <f aca="false">G16+G17</f>
        <v>621</v>
      </c>
      <c r="H15" s="121" t="n">
        <f aca="false">H16+H17</f>
        <v>934</v>
      </c>
      <c r="I15" s="121" t="n">
        <f aca="false">I16+I17</f>
        <v>1401</v>
      </c>
      <c r="J15" s="121" t="n">
        <f aca="false">J16+J17</f>
        <v>1074</v>
      </c>
      <c r="K15" s="121" t="n">
        <f aca="false">K16+K17</f>
        <v>619</v>
      </c>
      <c r="L15" s="121" t="n">
        <f aca="false">L16+L17</f>
        <v>2244</v>
      </c>
      <c r="M15" s="121" t="n">
        <f aca="false">M16+M17</f>
        <v>0</v>
      </c>
      <c r="N15" s="121" t="n">
        <f aca="false">N16+N17</f>
        <v>0</v>
      </c>
      <c r="O15" s="121" t="n">
        <f aca="false">O16+O17</f>
        <v>0</v>
      </c>
      <c r="P15" s="121" t="n">
        <f aca="false">P16+P17</f>
        <v>0</v>
      </c>
      <c r="Q15" s="121" t="n">
        <f aca="false">Q16+Q17</f>
        <v>0</v>
      </c>
    </row>
    <row r="16" s="122" customFormat="true" ht="20.1" hidden="true" customHeight="true" outlineLevel="0" collapsed="false">
      <c r="A16" s="119"/>
      <c r="B16" s="119" t="s">
        <v>159</v>
      </c>
      <c r="C16" s="125" t="s">
        <v>160</v>
      </c>
      <c r="D16" s="106" t="n">
        <v>540</v>
      </c>
      <c r="E16" s="106" t="n">
        <v>616</v>
      </c>
      <c r="F16" s="106" t="n">
        <v>473</v>
      </c>
      <c r="G16" s="106" t="n">
        <v>592</v>
      </c>
      <c r="H16" s="106" t="n">
        <v>908</v>
      </c>
      <c r="I16" s="106" t="n">
        <v>1372</v>
      </c>
      <c r="J16" s="106" t="n">
        <v>1062</v>
      </c>
      <c r="K16" s="106" t="n">
        <v>612</v>
      </c>
      <c r="L16" s="106" t="n">
        <v>2228</v>
      </c>
      <c r="M16" s="106"/>
      <c r="N16" s="106"/>
      <c r="O16" s="106"/>
      <c r="P16" s="106"/>
      <c r="Q16" s="106"/>
    </row>
    <row r="17" s="122" customFormat="true" ht="20.1" hidden="true" customHeight="true" outlineLevel="0" collapsed="false">
      <c r="A17" s="119"/>
      <c r="B17" s="119" t="s">
        <v>161</v>
      </c>
      <c r="C17" s="125" t="s">
        <v>162</v>
      </c>
      <c r="D17" s="106" t="n">
        <v>5</v>
      </c>
      <c r="E17" s="106" t="n">
        <v>-34</v>
      </c>
      <c r="F17" s="106" t="n">
        <v>24</v>
      </c>
      <c r="G17" s="106" t="n">
        <v>29</v>
      </c>
      <c r="H17" s="106" t="n">
        <v>26</v>
      </c>
      <c r="I17" s="126" t="n">
        <v>29</v>
      </c>
      <c r="J17" s="106" t="n">
        <v>12</v>
      </c>
      <c r="K17" s="106" t="n">
        <v>7</v>
      </c>
      <c r="L17" s="106" t="n">
        <v>16</v>
      </c>
      <c r="M17" s="106"/>
      <c r="N17" s="106"/>
      <c r="O17" s="106"/>
      <c r="P17" s="106"/>
      <c r="Q17" s="106"/>
    </row>
    <row r="18" s="129" customFormat="true" ht="20.1" hidden="true" customHeight="true" outlineLevel="0" collapsed="false">
      <c r="A18" s="127"/>
      <c r="B18" s="119" t="s">
        <v>163</v>
      </c>
      <c r="C18" s="128" t="s">
        <v>164</v>
      </c>
      <c r="D18" s="121" t="n">
        <f aca="false">D19-D37</f>
        <v>4438</v>
      </c>
      <c r="E18" s="121" t="n">
        <f aca="false">E19-E37</f>
        <v>3184</v>
      </c>
      <c r="F18" s="121" t="n">
        <f aca="false">F19-F37</f>
        <v>4983</v>
      </c>
      <c r="G18" s="121" t="n">
        <f aca="false">G19-G37</f>
        <v>6540</v>
      </c>
      <c r="H18" s="121" t="n">
        <f aca="false">H19-H37</f>
        <v>6737</v>
      </c>
      <c r="I18" s="121" t="n">
        <f aca="false">I19-I37</f>
        <v>8534</v>
      </c>
      <c r="J18" s="121" t="n">
        <f aca="false">J19-J37</f>
        <v>7796</v>
      </c>
      <c r="K18" s="121" t="n">
        <f aca="false">K19-K37</f>
        <v>11718</v>
      </c>
      <c r="L18" s="121" t="n">
        <f aca="false">L19-L37</f>
        <v>14341</v>
      </c>
      <c r="M18" s="121" t="n">
        <f aca="false">M19-M37</f>
        <v>12339</v>
      </c>
      <c r="N18" s="121" t="n">
        <f aca="false">N19-N37</f>
        <v>14467</v>
      </c>
      <c r="O18" s="121" t="n">
        <f aca="false">O19-O37</f>
        <v>34968</v>
      </c>
      <c r="P18" s="121" t="n">
        <f aca="false">P19-P37</f>
        <v>684</v>
      </c>
      <c r="Q18" s="121" t="n">
        <f aca="false">Q19-Q37</f>
        <v>-167327</v>
      </c>
    </row>
    <row r="19" customFormat="false" ht="20.1" hidden="false" customHeight="true" outlineLevel="0" collapsed="false">
      <c r="B19" s="119" t="s">
        <v>165</v>
      </c>
      <c r="C19" s="128" t="s">
        <v>166</v>
      </c>
      <c r="D19" s="130" t="n">
        <f aca="false">D20+D21+D25+D28+D31+D33+D34</f>
        <v>5132</v>
      </c>
      <c r="E19" s="130" t="n">
        <f aca="false">E20+E21+E25+E28+E31+E33+E34</f>
        <v>3394</v>
      </c>
      <c r="F19" s="130" t="n">
        <f aca="false">F20+F21+F25+F28+F31+F33+F34</f>
        <v>5522</v>
      </c>
      <c r="G19" s="130" t="n">
        <f aca="false">G20+G21+G25+G28+G31+G33+G34</f>
        <v>7549</v>
      </c>
      <c r="H19" s="130" t="n">
        <f aca="false">H20+H21+H25+H28+H31+H33+H34</f>
        <v>5766</v>
      </c>
      <c r="I19" s="130" t="n">
        <f aca="false">I20+I21+I25+I28+I31+I33+I34</f>
        <v>10007</v>
      </c>
      <c r="J19" s="130" t="n">
        <f aca="false">J20+J21+J25+J28+J31+J33+J34</f>
        <v>7556</v>
      </c>
      <c r="K19" s="130" t="n">
        <f aca="false">K20+K21+K25+K28+K31+K33+K34</f>
        <v>14209</v>
      </c>
      <c r="L19" s="130" t="n">
        <f aca="false">L20+L21+L25+L28+L31+L33+L34</f>
        <v>14630</v>
      </c>
      <c r="M19" s="130" t="n">
        <f aca="false">M20+M21+M25+M28+M31+M32+M33+M34</f>
        <v>24096</v>
      </c>
      <c r="N19" s="130" t="n">
        <f aca="false">N20+N21+N25+N28+N31+N32+N33+N34</f>
        <v>35872</v>
      </c>
      <c r="O19" s="130" t="n">
        <f aca="false">O20+O21+O25+O28+O31+O32+O33+O34</f>
        <v>33867</v>
      </c>
      <c r="P19" s="130" t="n">
        <f aca="false">P20+P21+P25+P28+P31+P32+P33+P34</f>
        <v>23992</v>
      </c>
      <c r="Q19" s="130" t="n">
        <f aca="false">Q20+Q21+Q25+Q28+Q31+Q32+Q33+Q34</f>
        <v>59135</v>
      </c>
    </row>
    <row r="20" s="129" customFormat="true" ht="20.1" hidden="true" customHeight="true" outlineLevel="0" collapsed="false">
      <c r="A20" s="127"/>
      <c r="B20" s="119" t="s">
        <v>167</v>
      </c>
      <c r="C20" s="131" t="s">
        <v>168</v>
      </c>
      <c r="D20" s="130"/>
      <c r="E20" s="130"/>
      <c r="F20" s="130"/>
      <c r="G20" s="130"/>
      <c r="H20" s="130"/>
      <c r="I20" s="130"/>
      <c r="J20" s="130"/>
      <c r="K20" s="130"/>
      <c r="L20" s="130"/>
      <c r="M20" s="130"/>
      <c r="N20" s="130"/>
      <c r="O20" s="130"/>
      <c r="P20" s="130"/>
      <c r="Q20" s="130"/>
    </row>
    <row r="21" s="129" customFormat="true" ht="20.1" hidden="true" customHeight="true" outlineLevel="0" collapsed="false">
      <c r="A21" s="127"/>
      <c r="B21" s="119" t="s">
        <v>169</v>
      </c>
      <c r="C21" s="131" t="s">
        <v>170</v>
      </c>
      <c r="D21" s="132" t="n">
        <f aca="false">D22+D23+D24</f>
        <v>1861</v>
      </c>
      <c r="E21" s="132" t="n">
        <f aca="false">E22+E23+E24</f>
        <v>-231</v>
      </c>
      <c r="F21" s="132" t="n">
        <f aca="false">F22+F23+F24</f>
        <v>563</v>
      </c>
      <c r="G21" s="132" t="n">
        <f aca="false">G22+G23+G24</f>
        <v>1043</v>
      </c>
      <c r="H21" s="132" t="n">
        <f aca="false">H22+H23+H24</f>
        <v>-64</v>
      </c>
      <c r="I21" s="132" t="n">
        <f aca="false">I22+I23+I24</f>
        <v>4507</v>
      </c>
      <c r="J21" s="132" t="n">
        <f aca="false">J22+J23+J24</f>
        <v>863</v>
      </c>
      <c r="K21" s="132" t="n">
        <f aca="false">K22+K23+K24</f>
        <v>1215</v>
      </c>
      <c r="L21" s="132" t="n">
        <f aca="false">L22+L23+L24</f>
        <v>4921</v>
      </c>
      <c r="M21" s="132" t="n">
        <f aca="false">M22+M23+M24</f>
        <v>23526</v>
      </c>
      <c r="N21" s="132" t="n">
        <f aca="false">N22+N23+N24</f>
        <v>35308</v>
      </c>
      <c r="O21" s="132" t="n">
        <f aca="false">O22+O23+O24</f>
        <v>35766</v>
      </c>
      <c r="P21" s="132" t="n">
        <f aca="false">P22+P23+P24</f>
        <v>21975</v>
      </c>
      <c r="Q21" s="132" t="n">
        <f aca="false">Q22+Q23+Q24</f>
        <v>46591</v>
      </c>
    </row>
    <row r="22" s="129" customFormat="true" ht="20.1" hidden="false" customHeight="true" outlineLevel="0" collapsed="false">
      <c r="A22" s="127"/>
      <c r="B22" s="119" t="s">
        <v>171</v>
      </c>
      <c r="C22" s="133" t="s">
        <v>172</v>
      </c>
      <c r="D22" s="134" t="n">
        <v>-4</v>
      </c>
      <c r="E22" s="134" t="n">
        <v>51</v>
      </c>
      <c r="F22" s="134" t="n">
        <v>31</v>
      </c>
      <c r="G22" s="134" t="n">
        <v>-92</v>
      </c>
      <c r="H22" s="134" t="n">
        <v>-29</v>
      </c>
      <c r="I22" s="134" t="n">
        <v>48</v>
      </c>
      <c r="J22" s="134" t="n">
        <v>-67</v>
      </c>
      <c r="K22" s="134" t="n">
        <v>43</v>
      </c>
      <c r="L22" s="134" t="n">
        <v>19</v>
      </c>
      <c r="M22" s="134" t="n">
        <v>0</v>
      </c>
      <c r="N22" s="134" t="n">
        <v>0</v>
      </c>
      <c r="O22" s="134" t="n">
        <v>0</v>
      </c>
      <c r="P22" s="134" t="n">
        <v>0</v>
      </c>
      <c r="Q22" s="134" t="n">
        <v>36</v>
      </c>
    </row>
    <row r="23" s="129" customFormat="true" ht="20.1" hidden="false" customHeight="true" outlineLevel="0" collapsed="false">
      <c r="A23" s="127"/>
      <c r="B23" s="119" t="s">
        <v>173</v>
      </c>
      <c r="C23" s="133" t="s">
        <v>174</v>
      </c>
      <c r="D23" s="134" t="n">
        <f aca="false">20+1584+261</f>
        <v>1865</v>
      </c>
      <c r="E23" s="134" t="n">
        <f aca="false">29-327+16</f>
        <v>-282</v>
      </c>
      <c r="F23" s="134" t="n">
        <f aca="false">+-10+585-43</f>
        <v>532</v>
      </c>
      <c r="G23" s="134" t="n">
        <f aca="false">+-6+2403-1262</f>
        <v>1135</v>
      </c>
      <c r="H23" s="134" t="n">
        <f aca="false">+-25+643-653</f>
        <v>-35</v>
      </c>
      <c r="I23" s="134" t="n">
        <f aca="false">+-17+3874+602</f>
        <v>4459</v>
      </c>
      <c r="J23" s="134" t="n">
        <f aca="false">24+796+110</f>
        <v>930</v>
      </c>
      <c r="K23" s="134" t="n">
        <f aca="false">45+1054+73</f>
        <v>1172</v>
      </c>
      <c r="L23" s="134" t="n">
        <f aca="false">559+4555-212</f>
        <v>4902</v>
      </c>
      <c r="M23" s="134" t="n">
        <v>18317</v>
      </c>
      <c r="N23" s="134" t="n">
        <v>29139</v>
      </c>
      <c r="O23" s="134" t="n">
        <v>8514</v>
      </c>
      <c r="P23" s="134" t="n">
        <v>14192</v>
      </c>
      <c r="Q23" s="134" t="n">
        <v>16404</v>
      </c>
    </row>
    <row r="24" s="129" customFormat="true" ht="20.1" hidden="false" customHeight="true" outlineLevel="0" collapsed="false">
      <c r="A24" s="127"/>
      <c r="B24" s="119" t="s">
        <v>175</v>
      </c>
      <c r="C24" s="133" t="s">
        <v>176</v>
      </c>
      <c r="D24" s="134"/>
      <c r="E24" s="134"/>
      <c r="F24" s="134"/>
      <c r="G24" s="134"/>
      <c r="H24" s="134"/>
      <c r="I24" s="134"/>
      <c r="J24" s="134"/>
      <c r="K24" s="134"/>
      <c r="L24" s="134"/>
      <c r="M24" s="134" t="n">
        <v>5209</v>
      </c>
      <c r="N24" s="134" t="n">
        <v>6169</v>
      </c>
      <c r="O24" s="134" t="n">
        <v>27252</v>
      </c>
      <c r="P24" s="134" t="n">
        <v>7783</v>
      </c>
      <c r="Q24" s="134" t="n">
        <v>30151</v>
      </c>
    </row>
    <row r="25" s="129" customFormat="true" ht="20.1" hidden="true" customHeight="true" outlineLevel="0" collapsed="false">
      <c r="A25" s="127"/>
      <c r="B25" s="119" t="s">
        <v>177</v>
      </c>
      <c r="C25" s="131" t="s">
        <v>178</v>
      </c>
      <c r="D25" s="130" t="n">
        <f aca="false">D26+D27</f>
        <v>3684</v>
      </c>
      <c r="E25" s="130" t="n">
        <f aca="false">E26+E27</f>
        <v>2328</v>
      </c>
      <c r="F25" s="130" t="n">
        <f aca="false">F26+F27</f>
        <v>3630</v>
      </c>
      <c r="G25" s="130" t="n">
        <f aca="false">G26+G27</f>
        <v>5041</v>
      </c>
      <c r="H25" s="130" t="n">
        <f aca="false">H26+H27</f>
        <v>5364</v>
      </c>
      <c r="I25" s="130" t="n">
        <f aca="false">I26+I27</f>
        <v>5588</v>
      </c>
      <c r="J25" s="130" t="n">
        <f aca="false">J26+J27</f>
        <v>4350</v>
      </c>
      <c r="K25" s="130" t="n">
        <f aca="false">K26+K27</f>
        <v>26284</v>
      </c>
      <c r="L25" s="130" t="n">
        <f aca="false">L26+L27</f>
        <v>11786</v>
      </c>
      <c r="M25" s="130" t="n">
        <f aca="false">M26+M27</f>
        <v>0</v>
      </c>
      <c r="N25" s="130" t="n">
        <f aca="false">N26+N27</f>
        <v>-157</v>
      </c>
      <c r="O25" s="130" t="n">
        <f aca="false">O26+O27</f>
        <v>-153</v>
      </c>
      <c r="P25" s="130" t="n">
        <f aca="false">P26+P27</f>
        <v>82</v>
      </c>
      <c r="Q25" s="130" t="n">
        <f aca="false">Q26+Q27</f>
        <v>14</v>
      </c>
    </row>
    <row r="26" customFormat="false" ht="20.1" hidden="false" customHeight="true" outlineLevel="0" collapsed="false">
      <c r="B26" s="119" t="s">
        <v>179</v>
      </c>
      <c r="C26" s="133" t="s">
        <v>180</v>
      </c>
      <c r="D26" s="134" t="n">
        <v>-27</v>
      </c>
      <c r="E26" s="134" t="n">
        <v>21</v>
      </c>
      <c r="F26" s="134" t="n">
        <v>-28</v>
      </c>
      <c r="G26" s="134" t="n">
        <v>-15</v>
      </c>
      <c r="H26" s="134" t="n">
        <v>-1</v>
      </c>
      <c r="I26" s="134" t="n">
        <v>92</v>
      </c>
      <c r="J26" s="134" t="n">
        <v>200</v>
      </c>
      <c r="K26" s="134" t="n">
        <v>-200</v>
      </c>
      <c r="L26" s="134" t="n">
        <v>-89</v>
      </c>
      <c r="M26" s="134" t="n">
        <v>0</v>
      </c>
      <c r="N26" s="134" t="n">
        <v>0</v>
      </c>
      <c r="O26" s="134" t="n">
        <v>0</v>
      </c>
      <c r="P26" s="134" t="n">
        <v>68</v>
      </c>
      <c r="Q26" s="134" t="n">
        <v>0</v>
      </c>
    </row>
    <row r="27" customFormat="false" ht="20.1" hidden="false" customHeight="true" outlineLevel="0" collapsed="false">
      <c r="B27" s="119" t="s">
        <v>181</v>
      </c>
      <c r="C27" s="133" t="s">
        <v>182</v>
      </c>
      <c r="D27" s="134" t="n">
        <f aca="false">2388+1323</f>
        <v>3711</v>
      </c>
      <c r="E27" s="134" t="n">
        <f aca="false">759+1548</f>
        <v>2307</v>
      </c>
      <c r="F27" s="134" t="n">
        <f aca="false">+-519+4177</f>
        <v>3658</v>
      </c>
      <c r="G27" s="134" t="n">
        <f aca="false">+-80+5136</f>
        <v>5056</v>
      </c>
      <c r="H27" s="134" t="n">
        <f aca="false">+-5631+10996</f>
        <v>5365</v>
      </c>
      <c r="I27" s="134" t="n">
        <f aca="false">+-1676+7172</f>
        <v>5496</v>
      </c>
      <c r="J27" s="134" t="n">
        <f aca="false">2292+1858</f>
        <v>4150</v>
      </c>
      <c r="K27" s="134" t="n">
        <f aca="false">1949+24535</f>
        <v>26484</v>
      </c>
      <c r="L27" s="134" t="n">
        <f aca="false">1659+10216</f>
        <v>11875</v>
      </c>
      <c r="M27" s="134" t="n">
        <v>0</v>
      </c>
      <c r="N27" s="134" t="n">
        <v>-157</v>
      </c>
      <c r="O27" s="134" t="n">
        <v>-153</v>
      </c>
      <c r="P27" s="134" t="n">
        <v>14</v>
      </c>
      <c r="Q27" s="134" t="n">
        <v>14</v>
      </c>
    </row>
    <row r="28" customFormat="false" ht="20.1" hidden="true" customHeight="true" outlineLevel="0" collapsed="false">
      <c r="B28" s="119" t="s">
        <v>183</v>
      </c>
      <c r="C28" s="131" t="s">
        <v>184</v>
      </c>
      <c r="D28" s="130" t="n">
        <f aca="false">D29+D30</f>
        <v>49</v>
      </c>
      <c r="E28" s="130" t="n">
        <f aca="false">E29+E30</f>
        <v>143</v>
      </c>
      <c r="F28" s="130" t="n">
        <f aca="false">F29+F30</f>
        <v>514</v>
      </c>
      <c r="G28" s="130" t="n">
        <f aca="false">G29+G30</f>
        <v>-370</v>
      </c>
      <c r="H28" s="130" t="n">
        <f aca="false">H29+H30</f>
        <v>820</v>
      </c>
      <c r="I28" s="130" t="n">
        <f aca="false">I29+I30</f>
        <v>-105</v>
      </c>
      <c r="J28" s="130" t="n">
        <f aca="false">J29+J30</f>
        <v>1001</v>
      </c>
      <c r="K28" s="130" t="n">
        <f aca="false">K29+K30</f>
        <v>-112</v>
      </c>
      <c r="L28" s="130" t="n">
        <f aca="false">L29+L30</f>
        <v>-182</v>
      </c>
      <c r="M28" s="130" t="n">
        <f aca="false">M29+M30</f>
        <v>11</v>
      </c>
      <c r="N28" s="130" t="n">
        <f aca="false">N29+N30</f>
        <v>461</v>
      </c>
      <c r="O28" s="130" t="n">
        <f aca="false">O29+O30</f>
        <v>663</v>
      </c>
      <c r="P28" s="130" t="n">
        <f aca="false">P29+P30</f>
        <v>76</v>
      </c>
      <c r="Q28" s="130" t="n">
        <f aca="false">Q29+Q30</f>
        <v>1715</v>
      </c>
    </row>
    <row r="29" s="129" customFormat="true" ht="20.1" hidden="false" customHeight="true" outlineLevel="0" collapsed="false">
      <c r="A29" s="127"/>
      <c r="B29" s="119" t="s">
        <v>185</v>
      </c>
      <c r="C29" s="133" t="s">
        <v>180</v>
      </c>
      <c r="D29" s="134"/>
      <c r="E29" s="134"/>
      <c r="F29" s="134"/>
      <c r="G29" s="134"/>
      <c r="H29" s="134"/>
      <c r="I29" s="134"/>
      <c r="J29" s="134"/>
      <c r="K29" s="134"/>
      <c r="L29" s="134"/>
      <c r="M29" s="134" t="n">
        <v>16</v>
      </c>
      <c r="N29" s="134" t="n">
        <v>44</v>
      </c>
      <c r="O29" s="134" t="n">
        <v>37</v>
      </c>
      <c r="P29" s="134" t="n">
        <v>7</v>
      </c>
      <c r="Q29" s="134" t="n">
        <v>7</v>
      </c>
    </row>
    <row r="30" customFormat="false" ht="20.1" hidden="false" customHeight="true" outlineLevel="0" collapsed="false">
      <c r="B30" s="119" t="s">
        <v>186</v>
      </c>
      <c r="C30" s="133" t="s">
        <v>182</v>
      </c>
      <c r="D30" s="134" t="n">
        <v>49</v>
      </c>
      <c r="E30" s="134" t="n">
        <v>143</v>
      </c>
      <c r="F30" s="134" t="n">
        <v>514</v>
      </c>
      <c r="G30" s="134" t="n">
        <v>-370</v>
      </c>
      <c r="H30" s="134" t="n">
        <v>820</v>
      </c>
      <c r="I30" s="134" t="n">
        <v>-105</v>
      </c>
      <c r="J30" s="134" t="n">
        <v>1001</v>
      </c>
      <c r="K30" s="134" t="n">
        <v>-112</v>
      </c>
      <c r="L30" s="134" t="n">
        <v>-182</v>
      </c>
      <c r="M30" s="134" t="n">
        <v>-5</v>
      </c>
      <c r="N30" s="134" t="n">
        <v>417</v>
      </c>
      <c r="O30" s="134" t="n">
        <v>626</v>
      </c>
      <c r="P30" s="134" t="n">
        <v>69</v>
      </c>
      <c r="Q30" s="134" t="n">
        <v>1708</v>
      </c>
    </row>
    <row r="31" customFormat="false" ht="20.1" hidden="false" customHeight="true" outlineLevel="0" collapsed="false">
      <c r="B31" s="119" t="s">
        <v>187</v>
      </c>
      <c r="C31" s="131" t="s">
        <v>188</v>
      </c>
      <c r="D31" s="130"/>
      <c r="E31" s="130" t="n">
        <v>78</v>
      </c>
      <c r="F31" s="130"/>
      <c r="G31" s="130" t="n">
        <v>-75</v>
      </c>
      <c r="H31" s="130" t="n">
        <v>-3</v>
      </c>
      <c r="I31" s="96" t="n">
        <v>1</v>
      </c>
      <c r="J31" s="130" t="n">
        <v>-1</v>
      </c>
      <c r="K31" s="130" t="n">
        <v>-13</v>
      </c>
      <c r="L31" s="130" t="n">
        <v>1274</v>
      </c>
      <c r="M31" s="130" t="n">
        <v>559</v>
      </c>
      <c r="N31" s="130" t="n">
        <v>260</v>
      </c>
      <c r="O31" s="130" t="n">
        <v>1525</v>
      </c>
      <c r="P31" s="130" t="n">
        <v>-192</v>
      </c>
      <c r="Q31" s="130" t="n">
        <v>9567</v>
      </c>
    </row>
    <row r="32" s="129" customFormat="true" ht="20.1" hidden="false" customHeight="true" outlineLevel="0" collapsed="false">
      <c r="A32" s="127"/>
      <c r="B32" s="119" t="s">
        <v>189</v>
      </c>
      <c r="C32" s="131" t="s">
        <v>190</v>
      </c>
      <c r="D32" s="130"/>
      <c r="E32" s="130"/>
      <c r="F32" s="130"/>
      <c r="G32" s="130"/>
      <c r="H32" s="130"/>
      <c r="I32" s="130"/>
      <c r="J32" s="130"/>
      <c r="K32" s="130"/>
      <c r="L32" s="130"/>
      <c r="M32" s="130" t="n">
        <v>0</v>
      </c>
      <c r="N32" s="130" t="n">
        <v>0</v>
      </c>
      <c r="O32" s="130" t="n">
        <v>0</v>
      </c>
      <c r="P32" s="130" t="n">
        <v>0</v>
      </c>
      <c r="Q32" s="130" t="n">
        <v>0</v>
      </c>
    </row>
    <row r="33" customFormat="false" ht="20.1" hidden="false" customHeight="true" outlineLevel="0" collapsed="false">
      <c r="B33" s="119" t="s">
        <v>191</v>
      </c>
      <c r="C33" s="131" t="s">
        <v>192</v>
      </c>
      <c r="D33" s="130"/>
      <c r="E33" s="130"/>
      <c r="F33" s="130"/>
      <c r="G33" s="130"/>
      <c r="H33" s="130"/>
      <c r="I33" s="130"/>
      <c r="J33" s="130"/>
      <c r="K33" s="130"/>
      <c r="L33" s="130"/>
      <c r="M33" s="130" t="n">
        <v>0</v>
      </c>
      <c r="N33" s="130" t="n">
        <v>0</v>
      </c>
      <c r="O33" s="130" t="n">
        <v>0</v>
      </c>
      <c r="P33" s="130" t="n">
        <v>0</v>
      </c>
      <c r="Q33" s="130" t="n">
        <v>0</v>
      </c>
    </row>
    <row r="34" s="129" customFormat="true" ht="20.1" hidden="true" customHeight="true" outlineLevel="0" collapsed="false">
      <c r="A34" s="127"/>
      <c r="B34" s="119" t="s">
        <v>193</v>
      </c>
      <c r="C34" s="131" t="s">
        <v>194</v>
      </c>
      <c r="D34" s="130" t="n">
        <f aca="false">D35+D36</f>
        <v>-462</v>
      </c>
      <c r="E34" s="130" t="n">
        <f aca="false">E35+E36</f>
        <v>1076</v>
      </c>
      <c r="F34" s="130" t="n">
        <f aca="false">F35+F36</f>
        <v>815</v>
      </c>
      <c r="G34" s="130" t="n">
        <f aca="false">G35+G36</f>
        <v>1910</v>
      </c>
      <c r="H34" s="130" t="n">
        <f aca="false">H35+H36</f>
        <v>-351</v>
      </c>
      <c r="I34" s="130" t="n">
        <f aca="false">I35+I36</f>
        <v>16</v>
      </c>
      <c r="J34" s="130" t="n">
        <f aca="false">J35+J36</f>
        <v>1343</v>
      </c>
      <c r="K34" s="130" t="n">
        <f aca="false">K35+K36</f>
        <v>-13165</v>
      </c>
      <c r="L34" s="130" t="n">
        <f aca="false">L35+L36</f>
        <v>-3169</v>
      </c>
      <c r="M34" s="130" t="n">
        <f aca="false">M35+M36</f>
        <v>0</v>
      </c>
      <c r="N34" s="130" t="n">
        <f aca="false">N35+N36</f>
        <v>0</v>
      </c>
      <c r="O34" s="130" t="n">
        <f aca="false">O35+O36</f>
        <v>-3934</v>
      </c>
      <c r="P34" s="130" t="n">
        <f aca="false">P35+P36</f>
        <v>2051</v>
      </c>
      <c r="Q34" s="130" t="n">
        <f aca="false">Q35+Q36</f>
        <v>1248</v>
      </c>
    </row>
    <row r="35" customFormat="false" ht="20.1" hidden="false" customHeight="true" outlineLevel="0" collapsed="false">
      <c r="B35" s="119" t="s">
        <v>195</v>
      </c>
      <c r="C35" s="133" t="s">
        <v>196</v>
      </c>
      <c r="D35" s="134"/>
      <c r="E35" s="134"/>
      <c r="F35" s="134"/>
      <c r="G35" s="134"/>
      <c r="H35" s="134"/>
      <c r="I35" s="134"/>
      <c r="J35" s="134"/>
      <c r="K35" s="134"/>
      <c r="L35" s="134"/>
      <c r="M35" s="134" t="n">
        <v>0</v>
      </c>
      <c r="N35" s="134" t="n">
        <v>0</v>
      </c>
      <c r="O35" s="134" t="n">
        <v>0</v>
      </c>
      <c r="P35" s="134" t="n">
        <v>1443</v>
      </c>
      <c r="Q35" s="134" t="n">
        <v>640</v>
      </c>
    </row>
    <row r="36" customFormat="false" ht="20.1" hidden="false" customHeight="true" outlineLevel="0" collapsed="false">
      <c r="B36" s="119" t="s">
        <v>197</v>
      </c>
      <c r="C36" s="133" t="s">
        <v>47</v>
      </c>
      <c r="D36" s="134" t="n">
        <v>-462</v>
      </c>
      <c r="E36" s="134" t="n">
        <v>1076</v>
      </c>
      <c r="F36" s="134" t="n">
        <v>815</v>
      </c>
      <c r="G36" s="134" t="n">
        <v>1910</v>
      </c>
      <c r="H36" s="134" t="n">
        <v>-351</v>
      </c>
      <c r="I36" s="134" t="n">
        <v>16</v>
      </c>
      <c r="J36" s="134" t="n">
        <v>1343</v>
      </c>
      <c r="K36" s="134" t="n">
        <v>-13165</v>
      </c>
      <c r="L36" s="134" t="n">
        <v>-3169</v>
      </c>
      <c r="M36" s="134" t="n">
        <v>0</v>
      </c>
      <c r="N36" s="134" t="n">
        <v>0</v>
      </c>
      <c r="O36" s="134" t="n">
        <v>-3934</v>
      </c>
      <c r="P36" s="134" t="n">
        <v>608</v>
      </c>
      <c r="Q36" s="134" t="n">
        <v>608</v>
      </c>
    </row>
    <row r="37" customFormat="false" ht="20.1" hidden="true" customHeight="true" outlineLevel="0" collapsed="false">
      <c r="B37" s="119" t="s">
        <v>198</v>
      </c>
      <c r="C37" s="128" t="s">
        <v>199</v>
      </c>
      <c r="D37" s="130" t="n">
        <f aca="false">D38+D39+D43+D46+D49+D51+D52</f>
        <v>694</v>
      </c>
      <c r="E37" s="130" t="n">
        <f aca="false">E38+E39+E43+E46+E49+E51+E52</f>
        <v>210</v>
      </c>
      <c r="F37" s="130" t="n">
        <f aca="false">F38+F39+F43+F46+F49+F51+F52</f>
        <v>539</v>
      </c>
      <c r="G37" s="130" t="n">
        <f aca="false">G38+G39+G43+G46+G49+G51+G52</f>
        <v>1009</v>
      </c>
      <c r="H37" s="130" t="n">
        <f aca="false">H38+H39+H43+H46+H49+H51+H52</f>
        <v>-971</v>
      </c>
      <c r="I37" s="130" t="n">
        <f aca="false">I38+I39+I43+I46+I49+I51+I52</f>
        <v>1473</v>
      </c>
      <c r="J37" s="130" t="n">
        <f aca="false">J38+J39+J43+J46+J49+J51+J52</f>
        <v>-240</v>
      </c>
      <c r="K37" s="130" t="n">
        <f aca="false">K38+K39+K43+K46+K49+K51+K52</f>
        <v>2491</v>
      </c>
      <c r="L37" s="130" t="n">
        <f aca="false">L38+L39+L43+L46+L49+L51+L52</f>
        <v>289</v>
      </c>
      <c r="M37" s="130" t="n">
        <f aca="false">M38+M39+M43+M46+M49+M50+M51+M52</f>
        <v>11757</v>
      </c>
      <c r="N37" s="130" t="n">
        <f aca="false">N38+N39+N43+N46+N49+N50+N51+N52</f>
        <v>21405</v>
      </c>
      <c r="O37" s="130" t="n">
        <f aca="false">O38+O39+O43+O46+O49+O50+O51+O52</f>
        <v>-1101</v>
      </c>
      <c r="P37" s="130" t="n">
        <f aca="false">P38+P39+P43+P46+P49+P50+P51+P52</f>
        <v>23308</v>
      </c>
      <c r="Q37" s="130" t="n">
        <f aca="false">Q38+Q39+Q43+Q46+Q49+Q50+Q51+Q52</f>
        <v>226462</v>
      </c>
    </row>
    <row r="38" customFormat="false" ht="20.1" hidden="true" customHeight="true" outlineLevel="0" collapsed="false">
      <c r="B38" s="119" t="s">
        <v>200</v>
      </c>
      <c r="C38" s="131" t="s">
        <v>201</v>
      </c>
      <c r="D38" s="134"/>
      <c r="E38" s="134"/>
      <c r="F38" s="134"/>
      <c r="G38" s="134"/>
      <c r="H38" s="134"/>
      <c r="I38" s="130"/>
      <c r="J38" s="130"/>
      <c r="K38" s="130"/>
      <c r="L38" s="130"/>
      <c r="M38" s="130"/>
      <c r="N38" s="130"/>
      <c r="O38" s="130"/>
      <c r="P38" s="130"/>
      <c r="Q38" s="130"/>
    </row>
    <row r="39" customFormat="false" ht="20.1" hidden="true" customHeight="true" outlineLevel="0" collapsed="false">
      <c r="B39" s="119" t="s">
        <v>202</v>
      </c>
      <c r="C39" s="131" t="s">
        <v>203</v>
      </c>
      <c r="D39" s="130" t="n">
        <f aca="false">D40+D41+D42</f>
        <v>3</v>
      </c>
      <c r="E39" s="130" t="n">
        <f aca="false">E40+E41+E42</f>
        <v>68</v>
      </c>
      <c r="F39" s="130" t="n">
        <f aca="false">F40+F41+F42</f>
        <v>0</v>
      </c>
      <c r="G39" s="130" t="n">
        <f aca="false">G40+G41+G42</f>
        <v>74</v>
      </c>
      <c r="H39" s="130" t="n">
        <f aca="false">H40+H41+H42</f>
        <v>-34</v>
      </c>
      <c r="I39" s="132" t="n">
        <f aca="false">I40+I41+I42</f>
        <v>65</v>
      </c>
      <c r="J39" s="132" t="n">
        <f aca="false">J40+J41+J42</f>
        <v>50</v>
      </c>
      <c r="K39" s="132" t="n">
        <f aca="false">K40+K41+K42</f>
        <v>27</v>
      </c>
      <c r="L39" s="132" t="n">
        <f aca="false">L40+L41+L42</f>
        <v>53</v>
      </c>
      <c r="M39" s="132" t="n">
        <f aca="false">M40+M41+M42</f>
        <v>0</v>
      </c>
      <c r="N39" s="132" t="n">
        <f aca="false">N40+N41+N42</f>
        <v>-602</v>
      </c>
      <c r="O39" s="132" t="n">
        <f aca="false">O40+O41+O42</f>
        <v>81</v>
      </c>
      <c r="P39" s="132" t="n">
        <f aca="false">P40+P41+P42</f>
        <v>1331</v>
      </c>
      <c r="Q39" s="132" t="n">
        <f aca="false">Q40+Q41+Q42</f>
        <v>168</v>
      </c>
    </row>
    <row r="40" customFormat="false" ht="20.1" hidden="false" customHeight="true" outlineLevel="0" collapsed="false">
      <c r="B40" s="119" t="s">
        <v>204</v>
      </c>
      <c r="C40" s="133" t="s">
        <v>205</v>
      </c>
      <c r="D40" s="134"/>
      <c r="E40" s="134"/>
      <c r="F40" s="134"/>
      <c r="G40" s="134"/>
      <c r="H40" s="134"/>
      <c r="I40" s="134"/>
      <c r="J40" s="134"/>
      <c r="K40" s="134"/>
      <c r="L40" s="134"/>
      <c r="M40" s="134" t="n">
        <v>0</v>
      </c>
      <c r="N40" s="134" t="n">
        <v>0</v>
      </c>
      <c r="O40" s="134" t="n">
        <v>0</v>
      </c>
      <c r="P40" s="134" t="n">
        <v>0</v>
      </c>
      <c r="Q40" s="134" t="n">
        <v>0</v>
      </c>
    </row>
    <row r="41" customFormat="false" ht="20.1" hidden="false" customHeight="true" outlineLevel="0" collapsed="false">
      <c r="B41" s="119" t="s">
        <v>206</v>
      </c>
      <c r="C41" s="133" t="s">
        <v>207</v>
      </c>
      <c r="D41" s="134"/>
      <c r="E41" s="134"/>
      <c r="F41" s="134"/>
      <c r="G41" s="134"/>
      <c r="H41" s="134"/>
      <c r="I41" s="134"/>
      <c r="J41" s="134"/>
      <c r="K41" s="134"/>
      <c r="L41" s="134"/>
      <c r="M41" s="134" t="n">
        <v>0</v>
      </c>
      <c r="N41" s="134" t="n">
        <v>0</v>
      </c>
      <c r="O41" s="134" t="n">
        <v>0</v>
      </c>
      <c r="P41" s="134" t="n">
        <v>0</v>
      </c>
      <c r="Q41" s="134" t="n">
        <v>0</v>
      </c>
    </row>
    <row r="42" customFormat="false" ht="20.1" hidden="false" customHeight="true" outlineLevel="0" collapsed="false">
      <c r="B42" s="119" t="s">
        <v>208</v>
      </c>
      <c r="C42" s="133" t="s">
        <v>209</v>
      </c>
      <c r="D42" s="134" t="n">
        <v>3</v>
      </c>
      <c r="E42" s="134" t="n">
        <v>68</v>
      </c>
      <c r="F42" s="134"/>
      <c r="G42" s="134" t="n">
        <v>74</v>
      </c>
      <c r="H42" s="134" t="n">
        <v>-34</v>
      </c>
      <c r="I42" s="134" t="n">
        <v>65</v>
      </c>
      <c r="J42" s="134" t="n">
        <v>50</v>
      </c>
      <c r="K42" s="134" t="n">
        <v>27</v>
      </c>
      <c r="L42" s="134" t="n">
        <v>53</v>
      </c>
      <c r="M42" s="134" t="n">
        <v>0</v>
      </c>
      <c r="N42" s="134" t="n">
        <v>-602</v>
      </c>
      <c r="O42" s="134" t="n">
        <v>81</v>
      </c>
      <c r="P42" s="134" t="n">
        <v>1331</v>
      </c>
      <c r="Q42" s="134" t="n">
        <v>168</v>
      </c>
    </row>
    <row r="43" customFormat="false" ht="20.1" hidden="true" customHeight="true" outlineLevel="0" collapsed="false">
      <c r="B43" s="119" t="s">
        <v>210</v>
      </c>
      <c r="C43" s="131" t="s">
        <v>211</v>
      </c>
      <c r="D43" s="130" t="n">
        <f aca="false">D44+D45</f>
        <v>0</v>
      </c>
      <c r="E43" s="130" t="n">
        <f aca="false">E44+E45</f>
        <v>0</v>
      </c>
      <c r="F43" s="130" t="n">
        <f aca="false">F44+F45</f>
        <v>0</v>
      </c>
      <c r="G43" s="130" t="n">
        <f aca="false">G44+G45</f>
        <v>0</v>
      </c>
      <c r="H43" s="130" t="n">
        <f aca="false">H44+H45</f>
        <v>0</v>
      </c>
      <c r="I43" s="130" t="n">
        <f aca="false">I44+I45</f>
        <v>0</v>
      </c>
      <c r="J43" s="130" t="n">
        <f aca="false">J44+J45</f>
        <v>0</v>
      </c>
      <c r="K43" s="130" t="n">
        <f aca="false">K44+K45</f>
        <v>0</v>
      </c>
      <c r="L43" s="130" t="n">
        <f aca="false">L44+L45</f>
        <v>0</v>
      </c>
      <c r="M43" s="130" t="n">
        <f aca="false">M44+M45</f>
        <v>0</v>
      </c>
      <c r="N43" s="130" t="n">
        <f aca="false">N44+N45</f>
        <v>0</v>
      </c>
      <c r="O43" s="130" t="n">
        <f aca="false">O44+O45</f>
        <v>-1080</v>
      </c>
      <c r="P43" s="130" t="n">
        <f aca="false">P44+P45</f>
        <v>-104</v>
      </c>
      <c r="Q43" s="130" t="n">
        <f aca="false">Q44+Q45</f>
        <v>-75</v>
      </c>
    </row>
    <row r="44" customFormat="false" ht="20.1" hidden="false" customHeight="true" outlineLevel="0" collapsed="false">
      <c r="B44" s="119" t="s">
        <v>212</v>
      </c>
      <c r="C44" s="133" t="s">
        <v>213</v>
      </c>
      <c r="D44" s="134"/>
      <c r="E44" s="134"/>
      <c r="F44" s="134"/>
      <c r="G44" s="134"/>
      <c r="H44" s="134"/>
      <c r="I44" s="134"/>
      <c r="J44" s="134"/>
      <c r="K44" s="134"/>
      <c r="L44" s="134"/>
      <c r="M44" s="134" t="n">
        <v>0</v>
      </c>
      <c r="N44" s="134" t="n">
        <v>0</v>
      </c>
      <c r="O44" s="134" t="n">
        <v>-1</v>
      </c>
      <c r="P44" s="134" t="n">
        <v>0</v>
      </c>
      <c r="Q44" s="134" t="n">
        <v>0</v>
      </c>
    </row>
    <row r="45" customFormat="false" ht="20.1" hidden="false" customHeight="true" outlineLevel="0" collapsed="false">
      <c r="B45" s="119" t="s">
        <v>214</v>
      </c>
      <c r="C45" s="133" t="s">
        <v>215</v>
      </c>
      <c r="D45" s="134"/>
      <c r="E45" s="134"/>
      <c r="F45" s="134"/>
      <c r="G45" s="134"/>
      <c r="H45" s="134"/>
      <c r="I45" s="134"/>
      <c r="J45" s="134"/>
      <c r="K45" s="134"/>
      <c r="L45" s="134"/>
      <c r="M45" s="134" t="n">
        <v>0</v>
      </c>
      <c r="N45" s="134" t="n">
        <v>0</v>
      </c>
      <c r="O45" s="134" t="n">
        <v>-1079</v>
      </c>
      <c r="P45" s="134" t="n">
        <v>-104</v>
      </c>
      <c r="Q45" s="134" t="n">
        <v>-75</v>
      </c>
    </row>
    <row r="46" customFormat="false" ht="20.1" hidden="true" customHeight="true" outlineLevel="0" collapsed="false">
      <c r="B46" s="119" t="s">
        <v>216</v>
      </c>
      <c r="C46" s="131" t="s">
        <v>217</v>
      </c>
      <c r="D46" s="130" t="n">
        <f aca="false">D47+D48</f>
        <v>179</v>
      </c>
      <c r="E46" s="130" t="n">
        <f aca="false">E47+E48</f>
        <v>63</v>
      </c>
      <c r="F46" s="130" t="n">
        <f aca="false">F47+F48</f>
        <v>599</v>
      </c>
      <c r="G46" s="130" t="n">
        <f aca="false">G47+G48</f>
        <v>725</v>
      </c>
      <c r="H46" s="130" t="n">
        <f aca="false">H47+H48</f>
        <v>-992</v>
      </c>
      <c r="I46" s="130" t="n">
        <f aca="false">I47+I48</f>
        <v>1382</v>
      </c>
      <c r="J46" s="130" t="n">
        <f aca="false">J47+J48</f>
        <v>-567</v>
      </c>
      <c r="K46" s="130" t="n">
        <f aca="false">K47+K48</f>
        <v>-10</v>
      </c>
      <c r="L46" s="130" t="n">
        <f aca="false">L47+L48</f>
        <v>27</v>
      </c>
      <c r="M46" s="130" t="n">
        <f aca="false">M47+M48</f>
        <v>11757</v>
      </c>
      <c r="N46" s="130" t="n">
        <f aca="false">N47+N48</f>
        <v>20496</v>
      </c>
      <c r="O46" s="130" t="n">
        <f aca="false">O47+O48</f>
        <v>-12258</v>
      </c>
      <c r="P46" s="130" t="n">
        <f aca="false">P47+P48</f>
        <v>15187</v>
      </c>
      <c r="Q46" s="130" t="n">
        <f aca="false">Q47+Q48</f>
        <v>220555</v>
      </c>
    </row>
    <row r="47" customFormat="false" ht="20.1" hidden="false" customHeight="true" outlineLevel="0" collapsed="false">
      <c r="B47" s="119" t="s">
        <v>218</v>
      </c>
      <c r="C47" s="133" t="s">
        <v>213</v>
      </c>
      <c r="D47" s="134"/>
      <c r="E47" s="134"/>
      <c r="F47" s="134"/>
      <c r="G47" s="134"/>
      <c r="H47" s="134"/>
      <c r="I47" s="134"/>
      <c r="J47" s="134"/>
      <c r="K47" s="134"/>
      <c r="L47" s="134"/>
      <c r="M47" s="134" t="n">
        <v>2943</v>
      </c>
      <c r="N47" s="134" t="n">
        <v>19647</v>
      </c>
      <c r="O47" s="134" t="n">
        <v>-12759</v>
      </c>
      <c r="P47" s="134" t="n">
        <v>15093</v>
      </c>
      <c r="Q47" s="134" t="n">
        <v>218143</v>
      </c>
    </row>
    <row r="48" customFormat="false" ht="20.1" hidden="false" customHeight="true" outlineLevel="0" collapsed="false">
      <c r="B48" s="119" t="s">
        <v>219</v>
      </c>
      <c r="C48" s="133" t="s">
        <v>215</v>
      </c>
      <c r="D48" s="134" t="n">
        <v>179</v>
      </c>
      <c r="E48" s="134" t="n">
        <v>63</v>
      </c>
      <c r="F48" s="134" t="n">
        <v>599</v>
      </c>
      <c r="G48" s="134" t="n">
        <v>725</v>
      </c>
      <c r="H48" s="134" t="n">
        <v>-992</v>
      </c>
      <c r="I48" s="134" t="n">
        <v>1382</v>
      </c>
      <c r="J48" s="134" t="n">
        <v>-567</v>
      </c>
      <c r="K48" s="134" t="n">
        <v>-10</v>
      </c>
      <c r="L48" s="134" t="n">
        <v>27</v>
      </c>
      <c r="M48" s="134" t="n">
        <v>8814</v>
      </c>
      <c r="N48" s="134" t="n">
        <v>849</v>
      </c>
      <c r="O48" s="134" t="n">
        <v>501</v>
      </c>
      <c r="P48" s="134" t="n">
        <v>94</v>
      </c>
      <c r="Q48" s="134" t="n">
        <v>2412</v>
      </c>
    </row>
    <row r="49" customFormat="false" ht="20.1" hidden="false" customHeight="true" outlineLevel="0" collapsed="false">
      <c r="B49" s="119" t="s">
        <v>220</v>
      </c>
      <c r="C49" s="131" t="s">
        <v>221</v>
      </c>
      <c r="D49" s="130"/>
      <c r="E49" s="130"/>
      <c r="F49" s="130"/>
      <c r="G49" s="130"/>
      <c r="H49" s="130"/>
      <c r="I49" s="130"/>
      <c r="J49" s="130"/>
      <c r="K49" s="130"/>
      <c r="L49" s="130"/>
      <c r="M49" s="130" t="n">
        <v>0</v>
      </c>
      <c r="N49" s="130" t="n">
        <v>0</v>
      </c>
      <c r="O49" s="130" t="n">
        <v>0</v>
      </c>
      <c r="P49" s="130" t="n">
        <v>0</v>
      </c>
      <c r="Q49" s="130" t="n">
        <v>0</v>
      </c>
    </row>
    <row r="50" s="129" customFormat="true" ht="20.1" hidden="false" customHeight="true" outlineLevel="0" collapsed="false">
      <c r="A50" s="127"/>
      <c r="B50" s="119" t="s">
        <v>222</v>
      </c>
      <c r="C50" s="131" t="s">
        <v>223</v>
      </c>
      <c r="D50" s="130"/>
      <c r="E50" s="130"/>
      <c r="F50" s="130"/>
      <c r="G50" s="130"/>
      <c r="H50" s="130"/>
      <c r="I50" s="130"/>
      <c r="J50" s="130"/>
      <c r="K50" s="130"/>
      <c r="L50" s="130"/>
      <c r="M50" s="130" t="n">
        <v>0</v>
      </c>
      <c r="N50" s="130" t="n">
        <v>0</v>
      </c>
      <c r="O50" s="130" t="n">
        <v>0</v>
      </c>
      <c r="P50" s="130" t="n">
        <v>0</v>
      </c>
      <c r="Q50" s="130" t="n">
        <v>0</v>
      </c>
    </row>
    <row r="51" customFormat="false" ht="20.1" hidden="false" customHeight="true" outlineLevel="0" collapsed="false">
      <c r="B51" s="119" t="s">
        <v>224</v>
      </c>
      <c r="C51" s="131" t="s">
        <v>192</v>
      </c>
      <c r="D51" s="130"/>
      <c r="E51" s="130"/>
      <c r="F51" s="130"/>
      <c r="G51" s="130"/>
      <c r="H51" s="130"/>
      <c r="I51" s="130"/>
      <c r="J51" s="130"/>
      <c r="K51" s="130"/>
      <c r="L51" s="130"/>
      <c r="M51" s="130" t="n">
        <v>0</v>
      </c>
      <c r="N51" s="130" t="n">
        <v>0</v>
      </c>
      <c r="O51" s="130" t="n">
        <v>0</v>
      </c>
      <c r="P51" s="130" t="n">
        <v>0</v>
      </c>
      <c r="Q51" s="130" t="n">
        <v>0</v>
      </c>
    </row>
    <row r="52" customFormat="false" ht="20.1" hidden="true" customHeight="true" outlineLevel="0" collapsed="false">
      <c r="B52" s="119" t="s">
        <v>225</v>
      </c>
      <c r="C52" s="131" t="s">
        <v>226</v>
      </c>
      <c r="D52" s="130" t="n">
        <f aca="false">D53+D54</f>
        <v>512</v>
      </c>
      <c r="E52" s="130" t="n">
        <f aca="false">E53+E54</f>
        <v>79</v>
      </c>
      <c r="F52" s="130" t="n">
        <f aca="false">F53+F54</f>
        <v>-60</v>
      </c>
      <c r="G52" s="130" t="n">
        <f aca="false">G53+G54</f>
        <v>210</v>
      </c>
      <c r="H52" s="130" t="n">
        <f aca="false">H53+H54</f>
        <v>55</v>
      </c>
      <c r="I52" s="130" t="n">
        <f aca="false">I53+I54</f>
        <v>26</v>
      </c>
      <c r="J52" s="130" t="n">
        <f aca="false">J53+J54</f>
        <v>277</v>
      </c>
      <c r="K52" s="130" t="n">
        <f aca="false">K53+K54</f>
        <v>2474</v>
      </c>
      <c r="L52" s="130" t="n">
        <f aca="false">L53+L54</f>
        <v>209</v>
      </c>
      <c r="M52" s="130" t="n">
        <f aca="false">M53+M54</f>
        <v>0</v>
      </c>
      <c r="N52" s="130" t="n">
        <f aca="false">N53+N54</f>
        <v>1511</v>
      </c>
      <c r="O52" s="130" t="n">
        <f aca="false">O53+O54</f>
        <v>12156</v>
      </c>
      <c r="P52" s="130" t="n">
        <f aca="false">P53+P54</f>
        <v>6894</v>
      </c>
      <c r="Q52" s="130" t="n">
        <f aca="false">Q53+Q54</f>
        <v>5814</v>
      </c>
    </row>
    <row r="53" s="129" customFormat="true" ht="20.1" hidden="false" customHeight="true" outlineLevel="0" collapsed="false">
      <c r="A53" s="127"/>
      <c r="B53" s="119" t="s">
        <v>227</v>
      </c>
      <c r="C53" s="133" t="s">
        <v>228</v>
      </c>
      <c r="D53" s="134"/>
      <c r="E53" s="134"/>
      <c r="F53" s="134"/>
      <c r="G53" s="134"/>
      <c r="H53" s="134"/>
      <c r="I53" s="134"/>
      <c r="J53" s="134"/>
      <c r="K53" s="134"/>
      <c r="L53" s="134"/>
      <c r="M53" s="134" t="n">
        <v>0</v>
      </c>
      <c r="N53" s="134" t="n">
        <v>0</v>
      </c>
      <c r="O53" s="134" t="n">
        <v>-29</v>
      </c>
      <c r="P53" s="134" t="n">
        <v>3</v>
      </c>
      <c r="Q53" s="134" t="n">
        <v>3</v>
      </c>
    </row>
    <row r="54" customFormat="false" ht="20.1" hidden="false" customHeight="true" outlineLevel="0" collapsed="false">
      <c r="B54" s="119" t="s">
        <v>229</v>
      </c>
      <c r="C54" s="133" t="s">
        <v>47</v>
      </c>
      <c r="D54" s="134" t="n">
        <v>512</v>
      </c>
      <c r="E54" s="134" t="n">
        <v>79</v>
      </c>
      <c r="F54" s="134" t="n">
        <v>-60</v>
      </c>
      <c r="G54" s="134" t="n">
        <v>210</v>
      </c>
      <c r="H54" s="134" t="n">
        <v>55</v>
      </c>
      <c r="I54" s="134" t="n">
        <v>26</v>
      </c>
      <c r="J54" s="134" t="n">
        <v>277</v>
      </c>
      <c r="K54" s="134" t="n">
        <v>2474</v>
      </c>
      <c r="L54" s="134" t="n">
        <v>209</v>
      </c>
      <c r="M54" s="134" t="n">
        <v>0</v>
      </c>
      <c r="N54" s="134" t="n">
        <v>1511</v>
      </c>
      <c r="O54" s="134" t="n">
        <v>12185</v>
      </c>
      <c r="P54" s="134" t="n">
        <v>6891</v>
      </c>
      <c r="Q54" s="134" t="n">
        <v>5811</v>
      </c>
    </row>
    <row r="55" customFormat="false" ht="20.1" hidden="false" customHeight="true" outlineLevel="0" collapsed="false">
      <c r="B55" s="119" t="s">
        <v>230</v>
      </c>
      <c r="C55" s="135" t="s">
        <v>231</v>
      </c>
      <c r="D55" s="136" t="n">
        <f aca="false">D9-D18</f>
        <v>0</v>
      </c>
      <c r="E55" s="136" t="n">
        <f aca="false">E9-E18</f>
        <v>0</v>
      </c>
      <c r="F55" s="136" t="n">
        <f aca="false">F9-F18</f>
        <v>0</v>
      </c>
      <c r="G55" s="136" t="n">
        <f aca="false">G9-G18</f>
        <v>0</v>
      </c>
      <c r="H55" s="136" t="n">
        <f aca="false">H9-H18</f>
        <v>0</v>
      </c>
      <c r="I55" s="136" t="n">
        <f aca="false">I9-I18</f>
        <v>0</v>
      </c>
      <c r="J55" s="136" t="n">
        <f aca="false">J9-J18</f>
        <v>0</v>
      </c>
      <c r="K55" s="136" t="n">
        <f aca="false">K9-K18</f>
        <v>0</v>
      </c>
      <c r="L55" s="136" t="n">
        <f aca="false">L9-L18</f>
        <v>0</v>
      </c>
      <c r="M55" s="136" t="n">
        <f aca="false">M9-M18</f>
        <v>-12339</v>
      </c>
      <c r="N55" s="136" t="n">
        <f aca="false">N9-N18</f>
        <v>-14467</v>
      </c>
      <c r="O55" s="136" t="n">
        <f aca="false">O9-O18</f>
        <v>-34968</v>
      </c>
      <c r="P55" s="136" t="n">
        <f aca="false">P9-P18</f>
        <v>-684</v>
      </c>
      <c r="Q55" s="136" t="n">
        <f aca="false">Q9-Q18</f>
        <v>167327</v>
      </c>
    </row>
    <row r="56" customFormat="false" ht="20.1" hidden="false" customHeight="true" outlineLevel="0" collapsed="false">
      <c r="E56" s="96"/>
      <c r="I56" s="134"/>
      <c r="L56" s="137"/>
    </row>
    <row r="57" customFormat="false" ht="20.1" hidden="false" customHeight="true" outlineLevel="0" collapsed="false">
      <c r="L57" s="138"/>
    </row>
    <row r="58" customFormat="false" ht="20.1" hidden="false" customHeight="true" outlineLevel="0" collapsed="false">
      <c r="L58" s="137"/>
    </row>
    <row r="59" customFormat="false" ht="20.1" hidden="false" customHeight="true" outlineLevel="0" collapsed="false">
      <c r="L59" s="139"/>
    </row>
    <row r="65" customFormat="false" ht="20.1" hidden="false" customHeight="true" outlineLevel="0" collapsed="false">
      <c r="C65" s="102"/>
    </row>
  </sheetData>
  <printOptions headings="false" gridLines="false" gridLinesSet="true" horizontalCentered="false" verticalCentered="false"/>
  <pageMargins left="0.25" right="0.3" top="0.609722222222222"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28" activeCellId="0" sqref="G28"/>
    </sheetView>
  </sheetViews>
  <sheetFormatPr defaultColWidth="9.13671875" defaultRowHeight="11.25" zeroHeight="false" outlineLevelRow="0" outlineLevelCol="0"/>
  <cols>
    <col collapsed="false" customWidth="true" hidden="false" outlineLevel="0" max="1" min="1" style="52" width="40.28"/>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0.13"/>
    <col collapsed="false" customWidth="true" hidden="false" outlineLevel="0" max="23" min="23" style="52" width="10.99"/>
    <col collapsed="false" customWidth="false" hidden="false" outlineLevel="0" max="257" min="24" style="52" width="9.14"/>
  </cols>
  <sheetData>
    <row r="1" customFormat="false" ht="15.75" hidden="false" customHeight="true" outlineLevel="0" collapsed="false">
      <c r="A1" s="56" t="s">
        <v>49</v>
      </c>
      <c r="B1" s="56"/>
      <c r="C1" s="56"/>
      <c r="D1" s="56"/>
      <c r="E1" s="56"/>
      <c r="F1" s="56"/>
      <c r="G1" s="56"/>
      <c r="H1" s="56"/>
      <c r="I1" s="56"/>
      <c r="J1" s="56"/>
      <c r="K1" s="56"/>
      <c r="L1" s="56"/>
      <c r="M1" s="56"/>
      <c r="N1" s="56"/>
      <c r="O1" s="56"/>
      <c r="P1" s="56"/>
      <c r="Q1" s="56"/>
      <c r="R1" s="56"/>
      <c r="S1" s="56"/>
      <c r="T1" s="52"/>
      <c r="U1" s="52"/>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c r="T2" s="57"/>
      <c r="U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c r="T4" s="59" t="s">
        <v>70</v>
      </c>
      <c r="U4" s="59" t="s">
        <v>71</v>
      </c>
      <c r="V4" s="59" t="s">
        <v>72</v>
      </c>
    </row>
    <row r="5" customFormat="false" ht="11.25" hidden="false" customHeight="false" outlineLevel="0" collapsed="false">
      <c r="A5" s="60" t="s">
        <v>73</v>
      </c>
      <c r="B5" s="61" t="n">
        <v>539</v>
      </c>
      <c r="C5" s="61" t="n">
        <v>1687</v>
      </c>
      <c r="D5" s="61" t="n">
        <v>591</v>
      </c>
      <c r="E5" s="61" t="n">
        <v>-4978</v>
      </c>
      <c r="F5" s="61" t="n">
        <v>-6636</v>
      </c>
      <c r="G5" s="61" t="n">
        <v>-14546</v>
      </c>
      <c r="H5" s="61" t="n">
        <v>-2261</v>
      </c>
      <c r="I5" s="61" t="n">
        <v>1523</v>
      </c>
      <c r="J5" s="61" t="n">
        <v>-16091</v>
      </c>
      <c r="K5" s="61" t="n">
        <v>8390</v>
      </c>
      <c r="L5" s="61" t="n">
        <v>9924.9</v>
      </c>
      <c r="M5" s="61" t="n">
        <v>41945</v>
      </c>
      <c r="N5" s="61" t="n">
        <v>56378.235</v>
      </c>
      <c r="O5" s="61" t="n">
        <v>65303.918</v>
      </c>
      <c r="P5" s="61" t="n">
        <v>43196.443</v>
      </c>
      <c r="Q5" s="61" t="n">
        <v>33114.371888</v>
      </c>
      <c r="R5" s="61" t="n">
        <v>153793.309944</v>
      </c>
      <c r="S5" s="61" t="n">
        <v>52875.381</v>
      </c>
      <c r="T5" s="61" t="n">
        <v>20614.672</v>
      </c>
      <c r="U5" s="61" t="n">
        <v>40373.021</v>
      </c>
      <c r="V5" s="61" t="n">
        <v>147439.59808</v>
      </c>
      <c r="W5" s="62"/>
      <c r="X5" s="63"/>
      <c r="Y5" s="63"/>
    </row>
    <row r="6" customFormat="false" ht="11.25" hidden="false" customHeight="false" outlineLevel="0" collapsed="false">
      <c r="A6" s="64" t="s">
        <v>74</v>
      </c>
      <c r="B6" s="65" t="n">
        <v>3271</v>
      </c>
      <c r="C6" s="65" t="n">
        <v>3977</v>
      </c>
      <c r="D6" s="65" t="n">
        <v>5510</v>
      </c>
      <c r="E6" s="65" t="n">
        <v>4013</v>
      </c>
      <c r="F6" s="65" t="n">
        <v>3554</v>
      </c>
      <c r="G6" s="65" t="n">
        <v>11655</v>
      </c>
      <c r="H6" s="65" t="n">
        <v>5529</v>
      </c>
      <c r="I6" s="65" t="n">
        <v>-341</v>
      </c>
      <c r="J6" s="65" t="n">
        <v>2816</v>
      </c>
      <c r="K6" s="65" t="n">
        <v>17811</v>
      </c>
      <c r="L6" s="65" t="n">
        <v>22237.9</v>
      </c>
      <c r="M6" s="65" t="n">
        <v>62208</v>
      </c>
      <c r="N6" s="65" t="n">
        <v>114303.276</v>
      </c>
      <c r="O6" s="65" t="n">
        <v>130229.692</v>
      </c>
      <c r="P6" s="65" t="n">
        <v>72749</v>
      </c>
      <c r="Q6" s="65" t="n">
        <v>52181.263888</v>
      </c>
      <c r="R6" s="65" t="n">
        <v>146538.724944</v>
      </c>
      <c r="S6" s="65" t="n">
        <v>84178</v>
      </c>
      <c r="T6" s="65" t="n">
        <v>41466</v>
      </c>
      <c r="U6" s="65" t="n">
        <v>70968.381</v>
      </c>
      <c r="V6" s="65" t="n">
        <v>190159.58708</v>
      </c>
    </row>
    <row r="7" customFormat="false" ht="11.25" hidden="false" customHeight="false" outlineLevel="0" collapsed="false">
      <c r="A7" s="64" t="s">
        <v>75</v>
      </c>
      <c r="B7" s="65" t="n">
        <v>730</v>
      </c>
      <c r="C7" s="65" t="n">
        <v>1170</v>
      </c>
      <c r="D7" s="65" t="n">
        <v>1412</v>
      </c>
      <c r="E7" s="65" t="n">
        <v>1267</v>
      </c>
      <c r="F7" s="65" t="n">
        <v>1752</v>
      </c>
      <c r="G7" s="65" t="n">
        <v>2122</v>
      </c>
      <c r="H7" s="65" t="n">
        <v>2071</v>
      </c>
      <c r="I7" s="65" t="n">
        <v>1334</v>
      </c>
      <c r="J7" s="65" t="n">
        <v>837</v>
      </c>
      <c r="K7" s="65" t="n">
        <v>471</v>
      </c>
      <c r="L7" s="65" t="n">
        <v>3914</v>
      </c>
      <c r="M7" s="65" t="n">
        <v>5028</v>
      </c>
      <c r="N7" s="65" t="n">
        <v>4855.431</v>
      </c>
      <c r="O7" s="65" t="n">
        <v>9791.892</v>
      </c>
      <c r="P7" s="65" t="n">
        <v>13230</v>
      </c>
      <c r="Q7" s="65" t="n">
        <v>11610.694</v>
      </c>
      <c r="R7" s="65" t="n">
        <v>12383.19</v>
      </c>
      <c r="S7" s="65" t="n">
        <v>18104</v>
      </c>
      <c r="T7" s="65" t="n">
        <v>16029</v>
      </c>
      <c r="U7" s="65" t="n">
        <v>15445.675</v>
      </c>
      <c r="V7" s="65" t="n">
        <v>0</v>
      </c>
    </row>
    <row r="8" customFormat="false" ht="11.25" hidden="false" customHeight="false" outlineLevel="0" collapsed="false">
      <c r="A8" s="64" t="s">
        <v>76</v>
      </c>
      <c r="B8" s="65" t="n">
        <v>2541</v>
      </c>
      <c r="C8" s="65" t="n">
        <v>2807</v>
      </c>
      <c r="D8" s="65" t="n">
        <v>4098</v>
      </c>
      <c r="E8" s="65" t="n">
        <v>2746</v>
      </c>
      <c r="F8" s="65" t="n">
        <v>1802</v>
      </c>
      <c r="G8" s="65" t="n">
        <v>9533</v>
      </c>
      <c r="H8" s="65" t="n">
        <v>3458</v>
      </c>
      <c r="I8" s="65" t="n">
        <v>-1675</v>
      </c>
      <c r="J8" s="65" t="n">
        <v>1979</v>
      </c>
      <c r="K8" s="65" t="n">
        <v>17340</v>
      </c>
      <c r="L8" s="65" t="n">
        <v>18323.9</v>
      </c>
      <c r="M8" s="65" t="n">
        <v>57180</v>
      </c>
      <c r="N8" s="65" t="n">
        <v>109447.845</v>
      </c>
      <c r="O8" s="65" t="n">
        <v>120437.8</v>
      </c>
      <c r="P8" s="65" t="n">
        <v>59519</v>
      </c>
      <c r="Q8" s="65" t="n">
        <v>40570.569888</v>
      </c>
      <c r="R8" s="65" t="n">
        <v>134155.534944</v>
      </c>
      <c r="S8" s="65" t="n">
        <v>66074</v>
      </c>
      <c r="T8" s="65" t="n">
        <v>25437</v>
      </c>
      <c r="U8" s="65" t="n">
        <v>55522.706</v>
      </c>
      <c r="V8" s="65" t="n">
        <v>190159.58708</v>
      </c>
    </row>
    <row r="9" customFormat="false" ht="11.25" hidden="false" customHeight="false" outlineLevel="0" collapsed="false">
      <c r="A9" s="64" t="s">
        <v>77</v>
      </c>
      <c r="B9" s="65"/>
      <c r="C9" s="65"/>
      <c r="D9" s="65"/>
      <c r="E9" s="65"/>
      <c r="F9" s="65"/>
      <c r="G9" s="65"/>
      <c r="H9" s="65"/>
      <c r="I9" s="65"/>
      <c r="J9" s="65"/>
      <c r="K9" s="65"/>
      <c r="L9" s="65"/>
      <c r="M9" s="65"/>
      <c r="N9" s="65"/>
      <c r="O9" s="65"/>
      <c r="P9" s="65"/>
      <c r="Q9" s="65"/>
      <c r="R9" s="65"/>
      <c r="S9" s="65"/>
      <c r="T9" s="65"/>
      <c r="U9" s="65"/>
      <c r="V9" s="65"/>
    </row>
    <row r="10" customFormat="false" ht="11.25" hidden="false" customHeight="false" outlineLevel="0" collapsed="false">
      <c r="A10" s="64" t="s">
        <v>78</v>
      </c>
      <c r="B10" s="65"/>
      <c r="C10" s="65"/>
      <c r="D10" s="65"/>
      <c r="E10" s="65"/>
      <c r="F10" s="65"/>
      <c r="G10" s="65"/>
      <c r="H10" s="65"/>
      <c r="I10" s="65"/>
      <c r="J10" s="65"/>
      <c r="K10" s="65"/>
      <c r="L10" s="65"/>
      <c r="M10" s="65"/>
      <c r="N10" s="65"/>
      <c r="O10" s="65"/>
      <c r="P10" s="65"/>
      <c r="Q10" s="65"/>
      <c r="R10" s="65"/>
      <c r="S10" s="65"/>
      <c r="T10" s="65"/>
      <c r="U10" s="65"/>
      <c r="V10" s="65"/>
    </row>
    <row r="11" customFormat="false" ht="11.25" hidden="false" customHeight="false" outlineLevel="0" collapsed="false">
      <c r="A11" s="66" t="s">
        <v>79</v>
      </c>
      <c r="B11" s="61" t="n">
        <v>2732</v>
      </c>
      <c r="C11" s="61" t="n">
        <v>2290</v>
      </c>
      <c r="D11" s="61" t="n">
        <v>4919</v>
      </c>
      <c r="E11" s="61" t="n">
        <v>8991</v>
      </c>
      <c r="F11" s="61" t="n">
        <v>10190</v>
      </c>
      <c r="G11" s="61" t="n">
        <v>26201</v>
      </c>
      <c r="H11" s="61" t="n">
        <v>7790</v>
      </c>
      <c r="I11" s="61" t="n">
        <v>-1864</v>
      </c>
      <c r="J11" s="61" t="n">
        <v>18907</v>
      </c>
      <c r="K11" s="61" t="n">
        <v>9421</v>
      </c>
      <c r="L11" s="61" t="n">
        <v>12313</v>
      </c>
      <c r="M11" s="61" t="n">
        <v>20263</v>
      </c>
      <c r="N11" s="61" t="n">
        <v>57925.041</v>
      </c>
      <c r="O11" s="61" t="n">
        <v>64925.774</v>
      </c>
      <c r="P11" s="61" t="n">
        <v>29552.557</v>
      </c>
      <c r="Q11" s="61" t="n">
        <v>19066.892</v>
      </c>
      <c r="R11" s="61" t="n">
        <v>-7254.58500000002</v>
      </c>
      <c r="S11" s="61" t="n">
        <v>31302.619</v>
      </c>
      <c r="T11" s="61" t="n">
        <v>20851.328</v>
      </c>
      <c r="U11" s="61" t="n">
        <v>30595.36</v>
      </c>
      <c r="V11" s="61" t="n">
        <v>42719.989</v>
      </c>
      <c r="W11" s="62"/>
      <c r="X11" s="63"/>
      <c r="Y11" s="63"/>
    </row>
    <row r="12" customFormat="false" ht="11.25" hidden="false" customHeight="false" outlineLevel="0" collapsed="false">
      <c r="A12" s="64" t="s">
        <v>80</v>
      </c>
      <c r="B12" s="65" t="n">
        <v>2732</v>
      </c>
      <c r="C12" s="65" t="n">
        <v>2290</v>
      </c>
      <c r="D12" s="65" t="n">
        <v>4919</v>
      </c>
      <c r="E12" s="65" t="n">
        <v>8991</v>
      </c>
      <c r="F12" s="65" t="n">
        <v>10190</v>
      </c>
      <c r="G12" s="65" t="n">
        <v>26201</v>
      </c>
      <c r="H12" s="65" t="n">
        <v>7790</v>
      </c>
      <c r="I12" s="65" t="n">
        <v>-1864</v>
      </c>
      <c r="J12" s="65" t="n">
        <v>18907</v>
      </c>
      <c r="K12" s="65" t="n">
        <v>9421</v>
      </c>
      <c r="L12" s="65" t="n">
        <v>12313</v>
      </c>
      <c r="M12" s="65" t="n">
        <v>12013</v>
      </c>
      <c r="N12" s="65" t="n">
        <v>54316.801</v>
      </c>
      <c r="O12" s="65" t="n">
        <v>51068.304</v>
      </c>
      <c r="P12" s="65" t="n">
        <v>22565.724</v>
      </c>
      <c r="Q12" s="65" t="n">
        <v>15672.944</v>
      </c>
      <c r="R12" s="65" t="n">
        <v>-10331.994</v>
      </c>
      <c r="S12" s="65" t="n">
        <v>20505.224</v>
      </c>
      <c r="T12" s="65" t="n">
        <v>24490.351</v>
      </c>
      <c r="U12" s="65" t="n">
        <v>31188.549</v>
      </c>
      <c r="V12" s="65" t="n">
        <v>32377.989</v>
      </c>
    </row>
    <row r="13" customFormat="false" ht="11.25" hidden="false" customHeight="false" outlineLevel="0" collapsed="false">
      <c r="A13" s="64" t="s">
        <v>81</v>
      </c>
      <c r="B13" s="65"/>
      <c r="C13" s="65"/>
      <c r="D13" s="65"/>
      <c r="E13" s="65"/>
      <c r="F13" s="65"/>
      <c r="G13" s="65"/>
      <c r="H13" s="65"/>
      <c r="I13" s="65"/>
      <c r="J13" s="65"/>
      <c r="K13" s="65"/>
      <c r="L13" s="65" t="n">
        <v>0</v>
      </c>
      <c r="M13" s="65" t="n">
        <v>8250</v>
      </c>
      <c r="N13" s="65" t="n">
        <v>3608.24</v>
      </c>
      <c r="O13" s="65" t="n">
        <v>13857.47</v>
      </c>
      <c r="P13" s="65" t="n">
        <v>6986.833</v>
      </c>
      <c r="Q13" s="65" t="n">
        <v>3393.948</v>
      </c>
      <c r="R13" s="65" t="n">
        <v>3077.409</v>
      </c>
      <c r="S13" s="65" t="n">
        <v>10797.395</v>
      </c>
      <c r="T13" s="65" t="n">
        <v>-3639.023</v>
      </c>
      <c r="U13" s="65" t="n">
        <v>-593.189</v>
      </c>
      <c r="V13" s="65" t="n">
        <v>10342</v>
      </c>
    </row>
    <row r="14" s="66" customFormat="true" ht="10.5" hidden="false" customHeight="false" outlineLevel="0" collapsed="false">
      <c r="A14" s="67" t="s">
        <v>82</v>
      </c>
      <c r="B14" s="61" t="n">
        <v>539</v>
      </c>
      <c r="C14" s="61" t="n">
        <v>11200</v>
      </c>
      <c r="D14" s="61" t="n">
        <v>-3288</v>
      </c>
      <c r="E14" s="61" t="n">
        <v>-4978</v>
      </c>
      <c r="F14" s="61" t="n">
        <v>-15427</v>
      </c>
      <c r="G14" s="61" t="n">
        <v>-14516</v>
      </c>
      <c r="H14" s="61" t="n">
        <v>-2261</v>
      </c>
      <c r="I14" s="61" t="n">
        <v>8374</v>
      </c>
      <c r="J14" s="61" t="n">
        <v>-16091</v>
      </c>
      <c r="K14" s="61" t="n">
        <v>8390</v>
      </c>
      <c r="L14" s="61" t="n">
        <v>9925.03599999996</v>
      </c>
      <c r="M14" s="61" t="n">
        <v>41945</v>
      </c>
      <c r="N14" s="61" t="n">
        <v>56377.3859999999</v>
      </c>
      <c r="O14" s="61" t="n">
        <v>65303.92007</v>
      </c>
      <c r="P14" s="61" t="n">
        <v>43195.9651409999</v>
      </c>
      <c r="Q14" s="61" t="n">
        <v>33114.3723710001</v>
      </c>
      <c r="R14" s="61" t="n">
        <v>153793.08302</v>
      </c>
      <c r="S14" s="61" t="n">
        <v>52875.0411300005</v>
      </c>
      <c r="T14" s="61" t="n">
        <v>20614.7331769997</v>
      </c>
      <c r="U14" s="61" t="n">
        <v>40372.5794449999</v>
      </c>
      <c r="V14" s="61" t="n">
        <v>147439.6</v>
      </c>
      <c r="W14" s="68"/>
      <c r="X14" s="62"/>
      <c r="Y14" s="62"/>
    </row>
    <row r="15" customFormat="false" ht="11.25" hidden="false" customHeight="false" outlineLevel="0" collapsed="false">
      <c r="A15" s="67" t="s">
        <v>83</v>
      </c>
      <c r="B15" s="69" t="n">
        <v>769784</v>
      </c>
      <c r="C15" s="69" t="n">
        <v>294120</v>
      </c>
      <c r="D15" s="69" t="n">
        <v>156945</v>
      </c>
      <c r="E15" s="69" t="n">
        <v>360273</v>
      </c>
      <c r="F15" s="69" t="n">
        <v>-125947</v>
      </c>
      <c r="G15" s="69" t="n">
        <v>83142</v>
      </c>
      <c r="H15" s="69" t="n">
        <v>404530</v>
      </c>
      <c r="I15" s="69" t="n">
        <v>275719</v>
      </c>
      <c r="J15" s="69" t="n">
        <v>697108</v>
      </c>
      <c r="K15" s="69" t="n">
        <v>59017</v>
      </c>
      <c r="L15" s="69" t="n">
        <v>735226.575</v>
      </c>
      <c r="M15" s="69" t="n">
        <v>887823</v>
      </c>
      <c r="N15" s="69" t="n">
        <v>993488.086</v>
      </c>
      <c r="O15" s="69" t="n">
        <v>412622.856908</v>
      </c>
      <c r="P15" s="69" t="n">
        <v>642487.005183</v>
      </c>
      <c r="Q15" s="69" t="n">
        <v>762441.554423</v>
      </c>
      <c r="R15" s="69" t="n">
        <v>827264.196814</v>
      </c>
      <c r="S15" s="69" t="n">
        <v>984723.520545</v>
      </c>
      <c r="T15" s="69" t="n">
        <v>1270407.751076</v>
      </c>
      <c r="U15" s="69" t="n">
        <v>1022828.414</v>
      </c>
      <c r="V15" s="69" t="n">
        <v>1875133.936122</v>
      </c>
      <c r="W15" s="68"/>
      <c r="X15" s="63"/>
      <c r="Y15" s="63"/>
    </row>
    <row r="16" s="66" customFormat="true" ht="11.25" hidden="false" customHeight="false" outlineLevel="0" collapsed="false">
      <c r="A16" s="70" t="s">
        <v>84</v>
      </c>
      <c r="B16" s="53"/>
      <c r="C16" s="53"/>
      <c r="D16" s="53"/>
      <c r="E16" s="53"/>
      <c r="F16" s="53"/>
      <c r="G16" s="53"/>
      <c r="H16" s="53"/>
      <c r="I16" s="53"/>
      <c r="J16" s="53"/>
      <c r="K16" s="53"/>
      <c r="L16" s="53"/>
      <c r="M16" s="53"/>
      <c r="N16" s="53"/>
      <c r="O16" s="53"/>
      <c r="P16" s="53"/>
      <c r="Q16" s="53"/>
      <c r="R16" s="53"/>
      <c r="S16" s="53"/>
      <c r="T16" s="53"/>
      <c r="U16" s="53"/>
      <c r="V16" s="53"/>
    </row>
    <row r="17" s="66" customFormat="true" ht="11.25" hidden="false" customHeight="false" outlineLevel="0" collapsed="false">
      <c r="A17" s="70" t="s">
        <v>85</v>
      </c>
      <c r="B17" s="71" t="n">
        <v>9964</v>
      </c>
      <c r="C17" s="71" t="n">
        <v>12973</v>
      </c>
      <c r="D17" s="71" t="n">
        <v>17947</v>
      </c>
      <c r="E17" s="71" t="n">
        <v>-4126</v>
      </c>
      <c r="F17" s="71" t="n">
        <v>37823</v>
      </c>
      <c r="G17" s="71" t="n">
        <v>98628</v>
      </c>
      <c r="H17" s="71" t="n">
        <v>16860</v>
      </c>
      <c r="I17" s="71" t="n">
        <v>3272</v>
      </c>
      <c r="J17" s="71" t="n">
        <v>5348</v>
      </c>
      <c r="K17" s="71" t="n">
        <v>15285</v>
      </c>
      <c r="L17" s="71" t="n">
        <v>91454.691</v>
      </c>
      <c r="M17" s="71" t="n">
        <v>36658</v>
      </c>
      <c r="N17" s="71" t="n">
        <v>191272.31</v>
      </c>
      <c r="O17" s="71" t="n">
        <v>108792.381689</v>
      </c>
      <c r="P17" s="71" t="n">
        <v>-143093.731</v>
      </c>
      <c r="Q17" s="71" t="n">
        <v>-18995.858663</v>
      </c>
      <c r="R17" s="71" t="n">
        <v>59084.046406</v>
      </c>
      <c r="S17" s="71" t="n">
        <v>67094.5663740001</v>
      </c>
      <c r="T17" s="71" t="n">
        <v>88595.66203</v>
      </c>
      <c r="U17" s="71" t="n">
        <v>100462.824</v>
      </c>
      <c r="V17" s="71" t="n">
        <v>-76608.579433</v>
      </c>
    </row>
    <row r="18" s="66" customFormat="true" ht="11.25" hidden="false" customHeight="false" outlineLevel="0" collapsed="false">
      <c r="A18" s="72" t="s">
        <v>86</v>
      </c>
      <c r="B18" s="53" t="n">
        <v>10923</v>
      </c>
      <c r="C18" s="53" t="n">
        <v>-3082</v>
      </c>
      <c r="D18" s="53" t="n">
        <v>-1398</v>
      </c>
      <c r="E18" s="53" t="n">
        <v>2095</v>
      </c>
      <c r="F18" s="53" t="n">
        <v>-2174</v>
      </c>
      <c r="G18" s="53" t="n">
        <v>17916</v>
      </c>
      <c r="H18" s="53" t="n">
        <v>-7063</v>
      </c>
      <c r="I18" s="53" t="n">
        <v>-3430</v>
      </c>
      <c r="J18" s="53" t="n">
        <v>16199</v>
      </c>
      <c r="K18" s="53" t="n">
        <v>-1717</v>
      </c>
      <c r="L18" s="53" t="n">
        <v>2711.591</v>
      </c>
      <c r="M18" s="53" t="n">
        <v>13023</v>
      </c>
      <c r="N18" s="53" t="n">
        <v>12971.946</v>
      </c>
      <c r="O18" s="53" t="n">
        <v>12999.606948</v>
      </c>
      <c r="P18" s="53" t="n">
        <v>12863.232</v>
      </c>
      <c r="Q18" s="53" t="n">
        <v>11335.752969</v>
      </c>
      <c r="R18" s="53" t="n">
        <v>14352.332149</v>
      </c>
      <c r="S18" s="53" t="n">
        <v>8938.160885</v>
      </c>
      <c r="T18" s="53" t="n">
        <v>89.9881319999972</v>
      </c>
      <c r="U18" s="53" t="n">
        <v>33121.96</v>
      </c>
      <c r="V18" s="53" t="n">
        <v>19654.354</v>
      </c>
    </row>
    <row r="19" s="66" customFormat="true" ht="11.25" hidden="false" customHeight="false" outlineLevel="0" collapsed="false">
      <c r="A19" s="72" t="s">
        <v>87</v>
      </c>
      <c r="B19" s="53" t="n">
        <v>-959</v>
      </c>
      <c r="C19" s="53" t="n">
        <v>16055</v>
      </c>
      <c r="D19" s="53" t="n">
        <v>19345</v>
      </c>
      <c r="E19" s="53" t="n">
        <v>-6221</v>
      </c>
      <c r="F19" s="53" t="n">
        <v>39997</v>
      </c>
      <c r="G19" s="53" t="n">
        <v>80712</v>
      </c>
      <c r="H19" s="53" t="n">
        <v>23923</v>
      </c>
      <c r="I19" s="53" t="n">
        <v>6702</v>
      </c>
      <c r="J19" s="53" t="n">
        <v>-10851</v>
      </c>
      <c r="K19" s="53" t="n">
        <v>17002</v>
      </c>
      <c r="L19" s="53" t="n">
        <v>51739</v>
      </c>
      <c r="M19" s="53" t="n">
        <v>-6941</v>
      </c>
      <c r="N19" s="53" t="n">
        <v>180271.739</v>
      </c>
      <c r="O19" s="53" t="n">
        <v>754.978812000007</v>
      </c>
      <c r="P19" s="53" t="n">
        <v>56185.969</v>
      </c>
      <c r="Q19" s="53" t="n">
        <v>8909.491368</v>
      </c>
      <c r="R19" s="53" t="n">
        <v>49490.038257</v>
      </c>
      <c r="S19" s="53" t="n">
        <v>62205.6724890001</v>
      </c>
      <c r="T19" s="53" t="n">
        <v>84398.235898</v>
      </c>
      <c r="U19" s="53" t="n">
        <v>58527.864</v>
      </c>
      <c r="V19" s="53" t="n">
        <v>-101343.264433</v>
      </c>
    </row>
    <row r="20" s="66" customFormat="true" ht="11.25" hidden="false" customHeight="false" outlineLevel="0" collapsed="false">
      <c r="A20" s="72" t="s">
        <v>88</v>
      </c>
      <c r="B20" s="53"/>
      <c r="C20" s="53"/>
      <c r="D20" s="53"/>
      <c r="E20" s="53"/>
      <c r="F20" s="53"/>
      <c r="G20" s="53"/>
      <c r="H20" s="53"/>
      <c r="I20" s="53"/>
      <c r="J20" s="53"/>
      <c r="K20" s="53"/>
      <c r="L20" s="53" t="n">
        <v>37004.1</v>
      </c>
      <c r="M20" s="53" t="n">
        <v>30576</v>
      </c>
      <c r="N20" s="53" t="n">
        <v>-1971.375</v>
      </c>
      <c r="O20" s="53" t="n">
        <v>95037.795929</v>
      </c>
      <c r="P20" s="53" t="n">
        <v>-212142.932</v>
      </c>
      <c r="Q20" s="53" t="n">
        <v>-39241.103</v>
      </c>
      <c r="R20" s="53" t="n">
        <v>-4758.324</v>
      </c>
      <c r="S20" s="53" t="n">
        <v>-4049.26699999999</v>
      </c>
      <c r="T20" s="53" t="n">
        <v>4107.43800000001</v>
      </c>
      <c r="U20" s="53" t="n">
        <v>8813</v>
      </c>
      <c r="V20" s="53" t="n">
        <v>5080.331</v>
      </c>
    </row>
    <row r="21" s="66" customFormat="true" ht="11.25" hidden="false" customHeight="false" outlineLevel="0" collapsed="false">
      <c r="A21" s="70" t="s">
        <v>89</v>
      </c>
      <c r="B21" s="53" t="n">
        <v>9696</v>
      </c>
      <c r="C21" s="53" t="n">
        <v>55026</v>
      </c>
      <c r="D21" s="53" t="n">
        <v>28171</v>
      </c>
      <c r="E21" s="53" t="n">
        <v>79767</v>
      </c>
      <c r="F21" s="53" t="n">
        <v>-32185</v>
      </c>
      <c r="G21" s="53" t="n">
        <v>-103567</v>
      </c>
      <c r="H21" s="53" t="n">
        <v>-4308</v>
      </c>
      <c r="I21" s="53" t="n">
        <v>131054</v>
      </c>
      <c r="J21" s="53" t="n">
        <v>254964</v>
      </c>
      <c r="K21" s="53" t="n">
        <v>76926</v>
      </c>
      <c r="L21" s="53" t="n">
        <v>-68509.5</v>
      </c>
      <c r="M21" s="53" t="n">
        <v>117907</v>
      </c>
      <c r="N21" s="53" t="n">
        <v>284099.565</v>
      </c>
      <c r="O21" s="53" t="n">
        <v>-73907.135</v>
      </c>
      <c r="P21" s="53" t="n">
        <v>265256.93828</v>
      </c>
      <c r="Q21" s="53" t="n">
        <v>509863.10686</v>
      </c>
      <c r="R21" s="53" t="n">
        <v>722388.254</v>
      </c>
      <c r="S21" s="53" t="n">
        <v>530891.701</v>
      </c>
      <c r="T21" s="53" t="n">
        <v>938772.104</v>
      </c>
      <c r="U21" s="53" t="n">
        <v>277483.077</v>
      </c>
      <c r="V21" s="53" t="n">
        <v>1426642.365874</v>
      </c>
    </row>
    <row r="22" customFormat="false" ht="11.25" hidden="false" customHeight="false" outlineLevel="0" collapsed="false">
      <c r="A22" s="72" t="s">
        <v>90</v>
      </c>
      <c r="B22" s="53" t="n">
        <v>4299</v>
      </c>
      <c r="C22" s="53" t="n">
        <v>48294</v>
      </c>
      <c r="D22" s="53" t="n">
        <v>32136</v>
      </c>
      <c r="E22" s="53" t="n">
        <v>70177</v>
      </c>
      <c r="F22" s="53" t="n">
        <v>-29952</v>
      </c>
      <c r="G22" s="53" t="n">
        <v>-101522</v>
      </c>
      <c r="H22" s="53" t="n">
        <v>19844</v>
      </c>
      <c r="I22" s="53" t="n">
        <v>102920</v>
      </c>
      <c r="J22" s="53" t="n">
        <v>182945</v>
      </c>
      <c r="K22" s="53" t="n">
        <v>13088</v>
      </c>
      <c r="L22" s="53" t="n">
        <v>4843</v>
      </c>
      <c r="M22" s="53" t="n">
        <v>-6229</v>
      </c>
      <c r="N22" s="53" t="n">
        <v>263597.243</v>
      </c>
      <c r="O22" s="53" t="n">
        <v>-71984.996</v>
      </c>
      <c r="P22" s="53" t="n">
        <v>193112.725</v>
      </c>
      <c r="Q22" s="53" t="n">
        <v>346387.08686</v>
      </c>
      <c r="R22" s="53" t="n">
        <v>476804.258</v>
      </c>
      <c r="S22" s="53" t="n">
        <v>318926.928</v>
      </c>
      <c r="T22" s="53" t="n">
        <v>649882.182</v>
      </c>
      <c r="U22" s="53" t="n">
        <v>-1078719.551</v>
      </c>
      <c r="V22" s="53" t="n">
        <v>582467.8358</v>
      </c>
    </row>
    <row r="23" customFormat="false" ht="11.25" hidden="false" customHeight="false" outlineLevel="0" collapsed="false">
      <c r="A23" s="72" t="s">
        <v>91</v>
      </c>
      <c r="B23" s="53" t="n">
        <v>5397</v>
      </c>
      <c r="C23" s="53" t="n">
        <v>6732</v>
      </c>
      <c r="D23" s="53" t="n">
        <v>-3965</v>
      </c>
      <c r="E23" s="53" t="n">
        <v>9590</v>
      </c>
      <c r="F23" s="53" t="n">
        <v>-2233</v>
      </c>
      <c r="G23" s="53" t="n">
        <v>-2045</v>
      </c>
      <c r="H23" s="53" t="n">
        <v>-24152</v>
      </c>
      <c r="I23" s="53" t="n">
        <v>28134</v>
      </c>
      <c r="J23" s="53" t="n">
        <v>72019</v>
      </c>
      <c r="K23" s="53" t="n">
        <v>63838</v>
      </c>
      <c r="L23" s="53" t="n">
        <v>-73352.5</v>
      </c>
      <c r="M23" s="53" t="n">
        <v>124136</v>
      </c>
      <c r="N23" s="53" t="n">
        <v>20502.322</v>
      </c>
      <c r="O23" s="53" t="n">
        <v>-1922.139</v>
      </c>
      <c r="P23" s="53" t="n">
        <v>72144.21328</v>
      </c>
      <c r="Q23" s="53" t="n">
        <v>163476.02</v>
      </c>
      <c r="R23" s="53" t="n">
        <v>245583.996</v>
      </c>
      <c r="S23" s="53" t="n">
        <v>211964.773</v>
      </c>
      <c r="T23" s="53" t="n">
        <v>288889.922</v>
      </c>
      <c r="U23" s="53" t="n">
        <v>1356202.628</v>
      </c>
      <c r="V23" s="53" t="n">
        <v>844174.530074001</v>
      </c>
    </row>
    <row r="24" customFormat="false" ht="11.25" hidden="false" customHeight="false" outlineLevel="0" collapsed="false">
      <c r="A24" s="70" t="s">
        <v>92</v>
      </c>
      <c r="B24" s="53" t="n">
        <v>62928</v>
      </c>
      <c r="C24" s="53" t="n">
        <v>49846</v>
      </c>
      <c r="D24" s="53" t="n">
        <v>84029</v>
      </c>
      <c r="E24" s="53" t="n">
        <v>84378</v>
      </c>
      <c r="F24" s="53" t="n">
        <v>52389</v>
      </c>
      <c r="G24" s="53" t="n">
        <v>82542</v>
      </c>
      <c r="H24" s="53" t="n">
        <v>75276</v>
      </c>
      <c r="I24" s="53" t="n">
        <v>19192</v>
      </c>
      <c r="J24" s="53" t="n">
        <v>94598</v>
      </c>
      <c r="K24" s="53" t="n">
        <v>290741</v>
      </c>
      <c r="L24" s="53" t="n">
        <v>470982.784</v>
      </c>
      <c r="M24" s="53" t="n">
        <v>501904</v>
      </c>
      <c r="N24" s="53" t="n">
        <v>408881.15</v>
      </c>
      <c r="O24" s="53" t="n">
        <v>379790.430078</v>
      </c>
      <c r="P24" s="53" t="n">
        <v>423749.366</v>
      </c>
      <c r="Q24" s="53" t="n">
        <v>198132.686883</v>
      </c>
      <c r="R24" s="53" t="n">
        <v>17427.9045740001</v>
      </c>
      <c r="S24" s="53" t="n">
        <v>160659.683382</v>
      </c>
      <c r="T24" s="53" t="n">
        <v>234148.883046</v>
      </c>
      <c r="U24" s="53" t="n">
        <v>546749.92</v>
      </c>
      <c r="V24" s="53" t="n">
        <v>399183.356524</v>
      </c>
    </row>
    <row r="25" s="66" customFormat="true" ht="11.25" hidden="false" customHeight="false" outlineLevel="0" collapsed="false">
      <c r="A25" s="72" t="s">
        <v>90</v>
      </c>
      <c r="B25" s="53"/>
      <c r="C25" s="53"/>
      <c r="D25" s="53"/>
      <c r="E25" s="53"/>
      <c r="F25" s="53"/>
      <c r="G25" s="53"/>
      <c r="H25" s="53"/>
      <c r="I25" s="53"/>
      <c r="J25" s="53"/>
      <c r="K25" s="53"/>
      <c r="L25" s="53" t="n">
        <v>312812.825</v>
      </c>
      <c r="M25" s="53" t="n">
        <v>379099</v>
      </c>
      <c r="N25" s="53" t="n">
        <v>178860.656</v>
      </c>
      <c r="O25" s="53" t="n">
        <v>354909.622078</v>
      </c>
      <c r="P25" s="53" t="n">
        <v>247830.728</v>
      </c>
      <c r="Q25" s="53" t="n">
        <v>190239.122377</v>
      </c>
      <c r="R25" s="53" t="n">
        <v>17683.2007120001</v>
      </c>
      <c r="S25" s="53" t="n">
        <v>46487.9314770001</v>
      </c>
      <c r="T25" s="53" t="n">
        <v>201786.867046</v>
      </c>
      <c r="U25" s="53" t="n">
        <v>434385.306</v>
      </c>
      <c r="V25" s="53" t="n">
        <v>178991.246609</v>
      </c>
    </row>
    <row r="26" customFormat="false" ht="11.25" hidden="false" customHeight="false" outlineLevel="0" collapsed="false">
      <c r="A26" s="72" t="s">
        <v>91</v>
      </c>
      <c r="B26" s="53" t="n">
        <v>62928</v>
      </c>
      <c r="C26" s="53" t="n">
        <v>49846</v>
      </c>
      <c r="D26" s="53" t="n">
        <v>84029</v>
      </c>
      <c r="E26" s="53" t="n">
        <v>84378</v>
      </c>
      <c r="F26" s="53" t="n">
        <v>52389</v>
      </c>
      <c r="G26" s="53" t="n">
        <v>82542</v>
      </c>
      <c r="H26" s="53" t="n">
        <v>75276</v>
      </c>
      <c r="I26" s="53" t="n">
        <v>19192</v>
      </c>
      <c r="J26" s="53" t="n">
        <v>94598</v>
      </c>
      <c r="K26" s="53" t="n">
        <v>290741</v>
      </c>
      <c r="L26" s="53" t="n">
        <v>158169.959</v>
      </c>
      <c r="M26" s="53" t="n">
        <v>122805</v>
      </c>
      <c r="N26" s="53" t="n">
        <v>230020.494</v>
      </c>
      <c r="O26" s="53" t="n">
        <v>24880.808</v>
      </c>
      <c r="P26" s="53" t="n">
        <v>175918.638</v>
      </c>
      <c r="Q26" s="53" t="n">
        <v>7893.564506</v>
      </c>
      <c r="R26" s="53" t="n">
        <v>-255.296137999991</v>
      </c>
      <c r="S26" s="53" t="n">
        <v>114171.751905</v>
      </c>
      <c r="T26" s="53" t="n">
        <v>32362.016</v>
      </c>
      <c r="U26" s="53" t="n">
        <v>112364.614</v>
      </c>
      <c r="V26" s="53" t="n">
        <v>220192.109915</v>
      </c>
    </row>
    <row r="27" customFormat="false" ht="11.25" hidden="false" customHeight="false" outlineLevel="0" collapsed="false">
      <c r="A27" s="70" t="s">
        <v>93</v>
      </c>
      <c r="B27" s="53" t="n">
        <v>5126</v>
      </c>
      <c r="C27" s="53" t="n">
        <v>5499</v>
      </c>
      <c r="D27" s="53" t="n">
        <v>2075</v>
      </c>
      <c r="E27" s="53" t="n">
        <v>-3885</v>
      </c>
      <c r="F27" s="53" t="n">
        <v>3919</v>
      </c>
      <c r="G27" s="53" t="n">
        <v>3558</v>
      </c>
      <c r="H27" s="53" t="n">
        <v>8838</v>
      </c>
      <c r="I27" s="53" t="n">
        <v>-893</v>
      </c>
      <c r="J27" s="53" t="n">
        <v>10767</v>
      </c>
      <c r="K27" s="53" t="n">
        <v>1885</v>
      </c>
      <c r="L27" s="53" t="n">
        <v>5702.9</v>
      </c>
      <c r="M27" s="53" t="n">
        <v>17312</v>
      </c>
      <c r="N27" s="53" t="n">
        <v>54482.279</v>
      </c>
      <c r="O27" s="53" t="n">
        <v>15493.885968</v>
      </c>
      <c r="P27" s="53" t="n">
        <v>28030.048903</v>
      </c>
      <c r="Q27" s="53" t="n">
        <v>12738.643</v>
      </c>
      <c r="R27" s="53" t="n">
        <v>19055.36</v>
      </c>
      <c r="S27" s="53" t="n">
        <v>112688.253</v>
      </c>
      <c r="T27" s="53" t="n">
        <v>-42940.124</v>
      </c>
      <c r="U27" s="53" t="n">
        <v>45544.643</v>
      </c>
      <c r="V27" s="53" t="n">
        <v>33670.599</v>
      </c>
    </row>
    <row r="28" s="66" customFormat="true" ht="11.25" hidden="false" customHeight="false" outlineLevel="0" collapsed="false">
      <c r="A28" s="70" t="s">
        <v>94</v>
      </c>
      <c r="B28" s="53"/>
      <c r="C28" s="53"/>
      <c r="D28" s="53"/>
      <c r="E28" s="53"/>
      <c r="F28" s="53"/>
      <c r="G28" s="53"/>
      <c r="H28" s="53"/>
      <c r="I28" s="53"/>
      <c r="J28" s="53"/>
      <c r="K28" s="53"/>
      <c r="L28" s="53" t="n">
        <v>0</v>
      </c>
      <c r="M28" s="53" t="n">
        <v>0</v>
      </c>
      <c r="N28" s="53" t="n">
        <v>262.085</v>
      </c>
      <c r="O28" s="53" t="n">
        <v>-2690.49</v>
      </c>
      <c r="P28" s="53" t="n">
        <v>3859.475</v>
      </c>
      <c r="Q28" s="53" t="n">
        <v>-970.34</v>
      </c>
      <c r="R28" s="53" t="n">
        <v>-16836.841</v>
      </c>
      <c r="S28" s="53" t="n">
        <v>-9700.911</v>
      </c>
      <c r="T28" s="53" t="n">
        <v>1</v>
      </c>
      <c r="U28" s="53" t="n">
        <v>3</v>
      </c>
      <c r="V28" s="53" t="n">
        <v>-13990.278</v>
      </c>
    </row>
    <row r="29" customFormat="false" ht="11.25" hidden="false" customHeight="false" outlineLevel="0" collapsed="false">
      <c r="A29" s="70" t="s">
        <v>95</v>
      </c>
      <c r="C29" s="53"/>
      <c r="D29" s="53"/>
      <c r="E29" s="53"/>
      <c r="F29" s="53"/>
      <c r="H29" s="53"/>
      <c r="I29" s="53"/>
      <c r="J29" s="53"/>
      <c r="K29" s="53"/>
      <c r="L29" s="53" t="n">
        <v>0</v>
      </c>
      <c r="M29" s="53" t="n">
        <v>0</v>
      </c>
      <c r="N29" s="53" t="n">
        <v>1.484</v>
      </c>
      <c r="O29" s="53" t="n">
        <v>-29.374</v>
      </c>
      <c r="P29" s="53" t="n">
        <v>0</v>
      </c>
      <c r="Q29" s="53" t="n">
        <v>0</v>
      </c>
      <c r="R29" s="53" t="n">
        <v>0</v>
      </c>
      <c r="S29" s="53" t="n">
        <v>-0.835</v>
      </c>
      <c r="T29" s="53" t="n">
        <v>-7032</v>
      </c>
      <c r="U29" s="53" t="n">
        <v>-20161</v>
      </c>
      <c r="V29" s="53" t="n">
        <v>22.494</v>
      </c>
    </row>
    <row r="30" s="66" customFormat="true" ht="11.25" hidden="false" customHeight="false" outlineLevel="0" collapsed="false">
      <c r="A30" s="70" t="s">
        <v>96</v>
      </c>
      <c r="B30" s="53" t="n">
        <v>682070</v>
      </c>
      <c r="C30" s="53" t="n">
        <v>170776</v>
      </c>
      <c r="D30" s="53" t="n">
        <v>24723</v>
      </c>
      <c r="E30" s="53" t="n">
        <v>204139</v>
      </c>
      <c r="F30" s="53" t="n">
        <v>-187893</v>
      </c>
      <c r="G30" s="53" t="n">
        <v>1981</v>
      </c>
      <c r="H30" s="53" t="n">
        <v>307864</v>
      </c>
      <c r="I30" s="53" t="n">
        <v>123094</v>
      </c>
      <c r="J30" s="53" t="n">
        <v>331431</v>
      </c>
      <c r="K30" s="53" t="n">
        <v>-325820</v>
      </c>
      <c r="L30" s="53" t="n">
        <v>235595.7</v>
      </c>
      <c r="M30" s="53" t="n">
        <v>214042</v>
      </c>
      <c r="N30" s="53" t="n">
        <v>54489.213</v>
      </c>
      <c r="O30" s="53" t="n">
        <v>-14826.841827</v>
      </c>
      <c r="P30" s="53" t="n">
        <v>64684.908</v>
      </c>
      <c r="Q30" s="53" t="n">
        <v>61673.316343</v>
      </c>
      <c r="R30" s="53" t="n">
        <v>26145.472834</v>
      </c>
      <c r="S30" s="53" t="n">
        <v>123091.062789</v>
      </c>
      <c r="T30" s="53" t="n">
        <v>58861.819</v>
      </c>
      <c r="U30" s="53" t="n">
        <v>72745.95</v>
      </c>
      <c r="V30" s="53" t="n">
        <v>106213.978157</v>
      </c>
    </row>
    <row r="31" customFormat="false" ht="11.25" hidden="false" customHeight="false" outlineLevel="0" collapsed="false">
      <c r="A31" s="72" t="s">
        <v>97</v>
      </c>
      <c r="C31" s="53"/>
      <c r="D31" s="53"/>
      <c r="E31" s="53"/>
      <c r="F31" s="53"/>
      <c r="H31" s="53"/>
      <c r="I31" s="53"/>
      <c r="J31" s="53"/>
      <c r="K31" s="53"/>
      <c r="L31" s="53" t="n">
        <v>0</v>
      </c>
      <c r="M31" s="53" t="n">
        <v>0</v>
      </c>
      <c r="N31" s="53" t="n">
        <v>82.805</v>
      </c>
      <c r="O31" s="53" t="n">
        <v>150.004</v>
      </c>
      <c r="P31" s="53" t="n">
        <v>4983.85</v>
      </c>
      <c r="Q31" s="53" t="n">
        <v>15.317</v>
      </c>
      <c r="R31" s="53" t="n">
        <v>10</v>
      </c>
      <c r="S31" s="53" t="n">
        <v>-47.979</v>
      </c>
      <c r="T31" s="53" t="n">
        <v>33.062</v>
      </c>
      <c r="U31" s="53" t="n">
        <v>-12</v>
      </c>
      <c r="V31" s="53" t="n">
        <v>4.92</v>
      </c>
    </row>
    <row r="32" customFormat="false" ht="11.25" hidden="false" customHeight="false" outlineLevel="0" collapsed="false">
      <c r="A32" s="72" t="s">
        <v>98</v>
      </c>
      <c r="B32" s="53" t="n">
        <v>682070</v>
      </c>
      <c r="C32" s="53" t="n">
        <v>170776</v>
      </c>
      <c r="D32" s="53" t="n">
        <v>24723</v>
      </c>
      <c r="E32" s="53" t="n">
        <v>204139</v>
      </c>
      <c r="F32" s="53" t="n">
        <v>-187893</v>
      </c>
      <c r="G32" s="53" t="n">
        <v>1981</v>
      </c>
      <c r="H32" s="53" t="n">
        <v>307864</v>
      </c>
      <c r="I32" s="53" t="n">
        <v>123094</v>
      </c>
      <c r="J32" s="53" t="n">
        <v>331431</v>
      </c>
      <c r="K32" s="53" t="n">
        <v>-325820</v>
      </c>
      <c r="L32" s="53" t="n">
        <v>235595.7</v>
      </c>
      <c r="M32" s="53" t="n">
        <v>214042</v>
      </c>
      <c r="N32" s="53" t="n">
        <v>54406.408</v>
      </c>
      <c r="O32" s="53" t="n">
        <v>-14976.845827</v>
      </c>
      <c r="P32" s="53" t="n">
        <v>59701.058</v>
      </c>
      <c r="Q32" s="53" t="n">
        <v>61657.999343</v>
      </c>
      <c r="R32" s="53" t="n">
        <v>26135.472834</v>
      </c>
      <c r="S32" s="53" t="n">
        <v>123139.041789</v>
      </c>
      <c r="T32" s="53" t="n">
        <v>58828.757</v>
      </c>
      <c r="U32" s="53" t="n">
        <v>72757.95</v>
      </c>
      <c r="V32" s="53" t="n">
        <v>106209.058157</v>
      </c>
    </row>
    <row r="33" customFormat="false" ht="11.25" hidden="false" customHeight="false" outlineLevel="0" collapsed="false">
      <c r="A33" s="67" t="s">
        <v>99</v>
      </c>
      <c r="B33" s="69" t="n">
        <v>769245</v>
      </c>
      <c r="C33" s="69" t="n">
        <v>282920</v>
      </c>
      <c r="D33" s="69" t="n">
        <v>160233</v>
      </c>
      <c r="E33" s="69" t="n">
        <v>365251</v>
      </c>
      <c r="F33" s="69" t="n">
        <v>-110520</v>
      </c>
      <c r="G33" s="69" t="n">
        <v>97658</v>
      </c>
      <c r="H33" s="69" t="n">
        <v>406791</v>
      </c>
      <c r="I33" s="69" t="n">
        <v>267345</v>
      </c>
      <c r="J33" s="69" t="n">
        <v>713199</v>
      </c>
      <c r="K33" s="69" t="n">
        <v>50627</v>
      </c>
      <c r="L33" s="69" t="n">
        <v>725301.539</v>
      </c>
      <c r="M33" s="69" t="n">
        <v>845878</v>
      </c>
      <c r="N33" s="69" t="n">
        <v>937110.7</v>
      </c>
      <c r="O33" s="69" t="n">
        <v>347318.936838</v>
      </c>
      <c r="P33" s="69" t="n">
        <v>599291.040042</v>
      </c>
      <c r="Q33" s="69" t="n">
        <v>729327.182052</v>
      </c>
      <c r="R33" s="69" t="n">
        <v>673471.113794</v>
      </c>
      <c r="S33" s="69" t="n">
        <v>931848.479415</v>
      </c>
      <c r="T33" s="69" t="n">
        <v>1249793.017899</v>
      </c>
      <c r="U33" s="69" t="n">
        <v>982455.834555</v>
      </c>
      <c r="V33" s="69" t="n">
        <v>1727694.531956</v>
      </c>
      <c r="W33" s="68"/>
      <c r="X33" s="63"/>
      <c r="Y33" s="63"/>
    </row>
    <row r="34" customFormat="false" ht="11.25" hidden="false" customHeight="false" outlineLevel="0" collapsed="false">
      <c r="A34" s="70" t="s">
        <v>84</v>
      </c>
      <c r="C34" s="53"/>
      <c r="D34" s="53"/>
      <c r="E34" s="53"/>
      <c r="F34" s="53"/>
      <c r="H34" s="53"/>
      <c r="I34" s="53"/>
      <c r="J34" s="53"/>
      <c r="K34" s="53"/>
      <c r="L34" s="53"/>
      <c r="M34" s="53"/>
      <c r="N34" s="53"/>
      <c r="O34" s="53"/>
      <c r="P34" s="53"/>
      <c r="Q34" s="53"/>
      <c r="R34" s="53"/>
      <c r="S34" s="53"/>
      <c r="T34" s="53"/>
      <c r="U34" s="53"/>
      <c r="V34" s="53"/>
    </row>
    <row r="35" customFormat="false" ht="11.25" hidden="false" customHeight="false" outlineLevel="0" collapsed="false">
      <c r="A35" s="70" t="s">
        <v>85</v>
      </c>
      <c r="B35" s="53" t="n">
        <v>119572</v>
      </c>
      <c r="C35" s="53" t="n">
        <v>114270</v>
      </c>
      <c r="D35" s="53" t="n">
        <v>112924</v>
      </c>
      <c r="E35" s="53" t="n">
        <v>111506</v>
      </c>
      <c r="F35" s="53" t="n">
        <v>62306</v>
      </c>
      <c r="G35" s="71" t="n">
        <v>27342</v>
      </c>
      <c r="H35" s="71" t="n">
        <v>136013</v>
      </c>
      <c r="I35" s="71" t="n">
        <v>144900</v>
      </c>
      <c r="J35" s="71" t="n">
        <v>260635</v>
      </c>
      <c r="K35" s="71" t="n">
        <v>328117</v>
      </c>
      <c r="L35" s="53" t="n">
        <v>426413.691</v>
      </c>
      <c r="M35" s="53" t="n">
        <v>470994</v>
      </c>
      <c r="N35" s="53" t="n">
        <v>690347.444</v>
      </c>
      <c r="O35" s="53" t="n">
        <v>439554.214028</v>
      </c>
      <c r="P35" s="53" t="n">
        <v>325511.146898</v>
      </c>
      <c r="Q35" s="53" t="n">
        <v>568550.19935</v>
      </c>
      <c r="R35" s="53" t="n">
        <v>742498.919335</v>
      </c>
      <c r="S35" s="53" t="n">
        <v>737868.839504</v>
      </c>
      <c r="T35" s="53" t="n">
        <v>968782.020967</v>
      </c>
      <c r="U35" s="53" t="n">
        <v>990352.372639</v>
      </c>
      <c r="V35" s="53" t="n">
        <v>1003996.896135</v>
      </c>
    </row>
    <row r="36" customFormat="false" ht="11.25" hidden="false" customHeight="false" outlineLevel="0" collapsed="false">
      <c r="A36" s="72" t="s">
        <v>86</v>
      </c>
      <c r="C36" s="53"/>
      <c r="D36" s="53"/>
      <c r="E36" s="53"/>
      <c r="F36" s="53"/>
      <c r="H36" s="53"/>
      <c r="I36" s="53"/>
      <c r="J36" s="53"/>
      <c r="K36" s="53"/>
      <c r="L36" s="53"/>
      <c r="M36" s="53"/>
      <c r="N36" s="53"/>
      <c r="O36" s="53"/>
      <c r="P36" s="53"/>
      <c r="Q36" s="53"/>
      <c r="R36" s="53"/>
      <c r="S36" s="53"/>
      <c r="T36" s="53"/>
      <c r="U36" s="53"/>
      <c r="V36" s="53"/>
    </row>
    <row r="37" customFormat="false" ht="11.25" hidden="false" customHeight="false" outlineLevel="0" collapsed="false">
      <c r="A37" s="72" t="s">
        <v>87</v>
      </c>
      <c r="B37" s="53" t="n">
        <v>119572</v>
      </c>
      <c r="C37" s="53" t="n">
        <v>114220</v>
      </c>
      <c r="D37" s="53" t="n">
        <v>112774</v>
      </c>
      <c r="E37" s="53" t="n">
        <v>111538</v>
      </c>
      <c r="F37" s="53" t="n">
        <v>62297</v>
      </c>
      <c r="G37" s="53" t="n">
        <v>27247</v>
      </c>
      <c r="H37" s="53" t="n">
        <v>135915</v>
      </c>
      <c r="I37" s="53" t="n">
        <v>145302</v>
      </c>
      <c r="J37" s="53" t="n">
        <v>260719</v>
      </c>
      <c r="K37" s="53" t="n">
        <v>232984</v>
      </c>
      <c r="L37" s="53" t="n">
        <v>206423.381</v>
      </c>
      <c r="M37" s="53" t="n">
        <v>228654</v>
      </c>
      <c r="N37" s="53" t="n">
        <v>420534.315</v>
      </c>
      <c r="O37" s="53" t="n">
        <v>139802.492844</v>
      </c>
      <c r="P37" s="53" t="n">
        <v>170872.042285</v>
      </c>
      <c r="Q37" s="53" t="n">
        <v>435720.36258</v>
      </c>
      <c r="R37" s="53" t="n">
        <v>572047.983845</v>
      </c>
      <c r="S37" s="53" t="n">
        <v>529851.41305</v>
      </c>
      <c r="T37" s="53" t="n">
        <v>879317.972012</v>
      </c>
      <c r="U37" s="53" t="n">
        <v>878201.547399</v>
      </c>
      <c r="V37" s="53" t="n">
        <v>966711.43931</v>
      </c>
    </row>
    <row r="38" customFormat="false" ht="11.25" hidden="false" customHeight="false" outlineLevel="0" collapsed="false">
      <c r="A38" s="72" t="s">
        <v>88</v>
      </c>
      <c r="C38" s="53" t="n">
        <v>50</v>
      </c>
      <c r="D38" s="53" t="n">
        <v>150</v>
      </c>
      <c r="E38" s="53" t="n">
        <v>-32</v>
      </c>
      <c r="F38" s="53" t="n">
        <v>9</v>
      </c>
      <c r="G38" s="53" t="n">
        <v>95</v>
      </c>
      <c r="H38" s="53" t="n">
        <v>98</v>
      </c>
      <c r="I38" s="53" t="n">
        <v>-402</v>
      </c>
      <c r="J38" s="53" t="n">
        <v>-84</v>
      </c>
      <c r="K38" s="53" t="n">
        <v>95133</v>
      </c>
      <c r="L38" s="53" t="n">
        <v>219990.31</v>
      </c>
      <c r="M38" s="53" t="n">
        <v>242340</v>
      </c>
      <c r="N38" s="53" t="n">
        <v>269813.129</v>
      </c>
      <c r="O38" s="53" t="n">
        <v>299751.721184</v>
      </c>
      <c r="P38" s="53" t="n">
        <v>154639.104613</v>
      </c>
      <c r="Q38" s="53" t="n">
        <v>132829.83677</v>
      </c>
      <c r="R38" s="53" t="n">
        <v>170450.93549</v>
      </c>
      <c r="S38" s="53" t="n">
        <v>208017.426454</v>
      </c>
      <c r="T38" s="53" t="n">
        <v>89464.048955</v>
      </c>
      <c r="U38" s="53" t="n">
        <v>112150.82524</v>
      </c>
      <c r="V38" s="53" t="n">
        <v>37285.4568249999</v>
      </c>
    </row>
    <row r="39" customFormat="false" ht="11.25" hidden="false" customHeight="false" outlineLevel="0" collapsed="false">
      <c r="A39" s="70" t="s">
        <v>89</v>
      </c>
      <c r="C39" s="53"/>
      <c r="D39" s="53"/>
      <c r="E39" s="53"/>
      <c r="F39" s="53"/>
      <c r="H39" s="53"/>
      <c r="I39" s="53"/>
      <c r="J39" s="53"/>
      <c r="K39" s="53"/>
      <c r="L39" s="53" t="n">
        <v>2198</v>
      </c>
      <c r="M39" s="53" t="n">
        <v>2392</v>
      </c>
      <c r="N39" s="53" t="n">
        <v>5483.095</v>
      </c>
      <c r="O39" s="53" t="n">
        <v>-2655.572</v>
      </c>
      <c r="P39" s="53" t="n">
        <v>2649.524</v>
      </c>
      <c r="Q39" s="53" t="n">
        <v>10667.26</v>
      </c>
      <c r="R39" s="53" t="n">
        <v>4725.962</v>
      </c>
      <c r="S39" s="53" t="n">
        <v>478.720999999999</v>
      </c>
      <c r="T39" s="53" t="n">
        <v>-400.118</v>
      </c>
      <c r="U39" s="53" t="n">
        <v>-4519.141</v>
      </c>
      <c r="V39" s="53" t="n">
        <v>-58.8929999999997</v>
      </c>
    </row>
    <row r="40" customFormat="false" ht="11.25" hidden="false" customHeight="false" outlineLevel="0" collapsed="false">
      <c r="A40" s="72" t="s">
        <v>90</v>
      </c>
      <c r="C40" s="53"/>
      <c r="D40" s="53"/>
      <c r="E40" s="53"/>
      <c r="F40" s="53"/>
      <c r="H40" s="53"/>
      <c r="I40" s="53"/>
      <c r="J40" s="53"/>
      <c r="K40" s="53"/>
      <c r="L40" s="53" t="n">
        <v>58</v>
      </c>
      <c r="M40" s="53" t="n">
        <v>-1704</v>
      </c>
      <c r="N40" s="53" t="n">
        <v>8.36299999999999</v>
      </c>
      <c r="O40" s="53" t="n">
        <v>-103.327</v>
      </c>
      <c r="P40" s="53" t="n">
        <v>-2996.7</v>
      </c>
      <c r="Q40" s="53" t="n">
        <v>0</v>
      </c>
      <c r="R40" s="53" t="n">
        <v>0</v>
      </c>
      <c r="S40" s="53" t="n">
        <v>0</v>
      </c>
      <c r="T40" s="53" t="n">
        <v>-87</v>
      </c>
      <c r="U40" s="53" t="n">
        <v>-0.192</v>
      </c>
      <c r="V40" s="53" t="n">
        <v>-0.175</v>
      </c>
    </row>
    <row r="41" customFormat="false" ht="11.25" hidden="false" customHeight="false" outlineLevel="0" collapsed="false">
      <c r="A41" s="72" t="s">
        <v>91</v>
      </c>
      <c r="C41" s="53"/>
      <c r="D41" s="53"/>
      <c r="E41" s="53"/>
      <c r="F41" s="53"/>
      <c r="H41" s="53"/>
      <c r="I41" s="53"/>
      <c r="J41" s="53"/>
      <c r="K41" s="53"/>
      <c r="L41" s="53" t="n">
        <v>2140</v>
      </c>
      <c r="M41" s="53" t="n">
        <v>4096</v>
      </c>
      <c r="N41" s="53" t="n">
        <v>5474.732</v>
      </c>
      <c r="O41" s="53" t="n">
        <v>-2552.245</v>
      </c>
      <c r="P41" s="53" t="n">
        <v>5646.224</v>
      </c>
      <c r="Q41" s="53" t="n">
        <v>10667.26</v>
      </c>
      <c r="R41" s="53" t="n">
        <v>4725.962</v>
      </c>
      <c r="S41" s="53" t="n">
        <v>478.720999999999</v>
      </c>
      <c r="T41" s="53" t="n">
        <v>-313.118</v>
      </c>
      <c r="U41" s="53" t="n">
        <v>-4518.949</v>
      </c>
      <c r="V41" s="53" t="n">
        <v>-58.7179999999997</v>
      </c>
    </row>
    <row r="42" customFormat="false" ht="11.25" hidden="false" customHeight="false" outlineLevel="0" collapsed="false">
      <c r="A42" s="70" t="s">
        <v>92</v>
      </c>
      <c r="B42" s="53" t="n">
        <v>14123</v>
      </c>
      <c r="C42" s="53" t="n">
        <v>-12754</v>
      </c>
      <c r="D42" s="53" t="n">
        <v>11223</v>
      </c>
      <c r="E42" s="53" t="n">
        <v>13812</v>
      </c>
      <c r="F42" s="53" t="n">
        <v>28806</v>
      </c>
      <c r="G42" s="53" t="n">
        <v>26599</v>
      </c>
      <c r="H42" s="53" t="n">
        <v>2909</v>
      </c>
      <c r="I42" s="53" t="n">
        <v>-6382</v>
      </c>
      <c r="J42" s="53" t="n">
        <v>7466</v>
      </c>
      <c r="K42" s="53" t="n">
        <v>19773</v>
      </c>
      <c r="L42" s="53" t="n">
        <v>27191.4</v>
      </c>
      <c r="M42" s="53" t="n">
        <v>114938</v>
      </c>
      <c r="N42" s="53" t="n">
        <v>155347.786</v>
      </c>
      <c r="O42" s="53" t="n">
        <v>-95462.462013</v>
      </c>
      <c r="P42" s="53" t="n">
        <v>113308.76442</v>
      </c>
      <c r="Q42" s="53" t="n">
        <v>71193.8295</v>
      </c>
      <c r="R42" s="53" t="n">
        <v>-10582.0608</v>
      </c>
      <c r="S42" s="53" t="n">
        <v>14744.7623</v>
      </c>
      <c r="T42" s="53" t="n">
        <v>285838.208</v>
      </c>
      <c r="U42" s="53" t="n">
        <v>-81670.480243</v>
      </c>
      <c r="V42" s="53" t="n">
        <v>579276.323</v>
      </c>
    </row>
    <row r="43" customFormat="false" ht="11.25" hidden="false" customHeight="false" outlineLevel="0" collapsed="false">
      <c r="A43" s="72" t="s">
        <v>90</v>
      </c>
      <c r="C43" s="53"/>
      <c r="D43" s="53"/>
      <c r="E43" s="53"/>
      <c r="F43" s="53"/>
      <c r="H43" s="53"/>
      <c r="I43" s="53"/>
      <c r="J43" s="53"/>
      <c r="K43" s="53"/>
      <c r="L43" s="53" t="n">
        <v>982.4</v>
      </c>
      <c r="M43" s="53" t="n">
        <v>104756</v>
      </c>
      <c r="N43" s="53" t="n">
        <v>155810.614</v>
      </c>
      <c r="O43" s="53" t="n">
        <v>-114730.850013</v>
      </c>
      <c r="P43" s="53" t="n">
        <v>107524.83042</v>
      </c>
      <c r="Q43" s="53" t="n">
        <v>62755.8545</v>
      </c>
      <c r="R43" s="53" t="n">
        <v>-19073.1108</v>
      </c>
      <c r="S43" s="53" t="n">
        <v>8649.97430000003</v>
      </c>
      <c r="T43" s="53" t="n">
        <v>283125.515</v>
      </c>
      <c r="U43" s="53" t="n">
        <v>-85572.820243</v>
      </c>
      <c r="V43" s="53" t="n">
        <v>660067.604</v>
      </c>
    </row>
    <row r="44" customFormat="false" ht="11.25" hidden="false" customHeight="false" outlineLevel="0" collapsed="false">
      <c r="A44" s="72" t="s">
        <v>91</v>
      </c>
      <c r="B44" s="53" t="n">
        <v>14123</v>
      </c>
      <c r="C44" s="53" t="n">
        <v>-12754</v>
      </c>
      <c r="D44" s="53" t="n">
        <v>11223</v>
      </c>
      <c r="E44" s="53" t="n">
        <v>13812</v>
      </c>
      <c r="F44" s="53" t="n">
        <v>28806</v>
      </c>
      <c r="G44" s="53" t="n">
        <v>26599</v>
      </c>
      <c r="H44" s="53" t="n">
        <v>2909</v>
      </c>
      <c r="I44" s="53" t="n">
        <v>-6382</v>
      </c>
      <c r="J44" s="53" t="n">
        <v>7466</v>
      </c>
      <c r="K44" s="53" t="n">
        <v>19773</v>
      </c>
      <c r="L44" s="53" t="n">
        <v>26209</v>
      </c>
      <c r="M44" s="53" t="n">
        <v>10182</v>
      </c>
      <c r="N44" s="53" t="n">
        <v>-462.828</v>
      </c>
      <c r="O44" s="53" t="n">
        <v>19268.388</v>
      </c>
      <c r="P44" s="53" t="n">
        <v>5783.934</v>
      </c>
      <c r="Q44" s="53" t="n">
        <v>8437.975</v>
      </c>
      <c r="R44" s="53" t="n">
        <v>8491.05000000001</v>
      </c>
      <c r="S44" s="53" t="n">
        <v>6094.78799999999</v>
      </c>
      <c r="T44" s="53" t="n">
        <v>2712.693</v>
      </c>
      <c r="U44" s="53" t="n">
        <v>3902.34</v>
      </c>
      <c r="V44" s="53" t="n">
        <v>-80791.281</v>
      </c>
    </row>
    <row r="45" customFormat="false" ht="11.25" hidden="false" customHeight="false" outlineLevel="0" collapsed="false">
      <c r="A45" s="70" t="s">
        <v>100</v>
      </c>
      <c r="B45" s="53" t="n">
        <v>5946</v>
      </c>
      <c r="C45" s="53" t="n">
        <v>3017</v>
      </c>
      <c r="D45" s="53" t="n">
        <v>3612</v>
      </c>
      <c r="E45" s="53" t="n">
        <v>32376</v>
      </c>
      <c r="F45" s="53" t="n">
        <v>4001</v>
      </c>
      <c r="G45" s="53" t="n">
        <v>9791</v>
      </c>
      <c r="H45" s="53" t="n">
        <v>2043</v>
      </c>
      <c r="I45" s="53" t="n">
        <v>13661</v>
      </c>
      <c r="J45" s="53" t="n">
        <v>-21134</v>
      </c>
      <c r="K45" s="53" t="n">
        <v>3642</v>
      </c>
      <c r="L45" s="53" t="n">
        <v>16262.448</v>
      </c>
      <c r="M45" s="53" t="n">
        <v>11749</v>
      </c>
      <c r="N45" s="53" t="n">
        <v>85548.704</v>
      </c>
      <c r="O45" s="53" t="n">
        <v>56380.661</v>
      </c>
      <c r="P45" s="53" t="n">
        <v>77213.707</v>
      </c>
      <c r="Q45" s="53" t="n">
        <v>41239.595</v>
      </c>
      <c r="R45" s="53" t="n">
        <v>4539.30299999999</v>
      </c>
      <c r="S45" s="53" t="n">
        <v>95666.917</v>
      </c>
      <c r="T45" s="53" t="n">
        <v>11442.112</v>
      </c>
      <c r="U45" s="53" t="n">
        <v>10177.157</v>
      </c>
      <c r="V45" s="53" t="n">
        <v>-16329.1705</v>
      </c>
    </row>
    <row r="46" s="66" customFormat="true" ht="11.25" hidden="false" customHeight="false" outlineLevel="0" collapsed="false">
      <c r="A46" s="70" t="s">
        <v>101</v>
      </c>
      <c r="B46" s="53"/>
      <c r="C46" s="53"/>
      <c r="D46" s="53"/>
      <c r="E46" s="53"/>
      <c r="F46" s="53"/>
      <c r="G46" s="53"/>
      <c r="H46" s="53"/>
      <c r="I46" s="53"/>
      <c r="J46" s="53"/>
      <c r="K46" s="53"/>
      <c r="L46" s="53" t="n">
        <v>0</v>
      </c>
      <c r="M46" s="53" t="n">
        <v>0</v>
      </c>
      <c r="N46" s="53" t="n">
        <v>-87.182</v>
      </c>
      <c r="O46" s="53" t="n">
        <v>1780.478</v>
      </c>
      <c r="P46" s="53" t="n">
        <v>14284.475</v>
      </c>
      <c r="Q46" s="53" t="n">
        <v>3984.235</v>
      </c>
      <c r="R46" s="53" t="n">
        <v>-14253.413</v>
      </c>
      <c r="S46" s="53" t="n">
        <v>-8453.689</v>
      </c>
      <c r="T46" s="53" t="n">
        <v>0</v>
      </c>
      <c r="U46" s="53" t="n">
        <v>0</v>
      </c>
      <c r="V46" s="53" t="n">
        <v>-15270.741</v>
      </c>
    </row>
    <row r="47" customFormat="false" ht="11.25" hidden="false" customHeight="false" outlineLevel="0" collapsed="false">
      <c r="A47" s="70" t="s">
        <v>102</v>
      </c>
      <c r="C47" s="53"/>
      <c r="D47" s="53"/>
      <c r="E47" s="53"/>
      <c r="F47" s="53"/>
      <c r="H47" s="53"/>
      <c r="I47" s="53"/>
      <c r="J47" s="53"/>
      <c r="K47" s="53"/>
      <c r="L47" s="53" t="n">
        <v>0</v>
      </c>
      <c r="M47" s="53" t="n">
        <v>0</v>
      </c>
      <c r="N47" s="53" t="n">
        <v>0</v>
      </c>
      <c r="O47" s="53" t="n">
        <v>0</v>
      </c>
      <c r="P47" s="53" t="n">
        <v>0</v>
      </c>
      <c r="Q47" s="53" t="n">
        <v>0</v>
      </c>
      <c r="R47" s="53" t="n">
        <v>0</v>
      </c>
      <c r="S47" s="53" t="n">
        <v>0</v>
      </c>
      <c r="T47" s="53" t="n">
        <v>-6298</v>
      </c>
      <c r="U47" s="53" t="n">
        <v>-20630</v>
      </c>
      <c r="V47" s="53" t="n">
        <v>0</v>
      </c>
    </row>
    <row r="48" customFormat="false" ht="11.25" hidden="false" customHeight="false" outlineLevel="0" collapsed="false">
      <c r="A48" s="70" t="s">
        <v>103</v>
      </c>
      <c r="B48" s="53" t="n">
        <v>629604</v>
      </c>
      <c r="C48" s="53" t="n">
        <v>178387</v>
      </c>
      <c r="D48" s="53" t="n">
        <v>32474</v>
      </c>
      <c r="E48" s="53" t="n">
        <v>207557</v>
      </c>
      <c r="F48" s="53" t="n">
        <v>-205633</v>
      </c>
      <c r="G48" s="53" t="n">
        <v>33926</v>
      </c>
      <c r="H48" s="53" t="n">
        <v>265826</v>
      </c>
      <c r="I48" s="53" t="n">
        <v>115166</v>
      </c>
      <c r="J48" s="53" t="n">
        <v>466232</v>
      </c>
      <c r="K48" s="53" t="n">
        <v>-300905</v>
      </c>
      <c r="L48" s="53" t="n">
        <v>253236</v>
      </c>
      <c r="M48" s="53" t="n">
        <v>245805</v>
      </c>
      <c r="N48" s="53" t="n">
        <v>470.852999999994</v>
      </c>
      <c r="O48" s="53" t="n">
        <v>-52278.382177</v>
      </c>
      <c r="P48" s="53" t="n">
        <v>66323.422724</v>
      </c>
      <c r="Q48" s="53" t="n">
        <v>33692.063202</v>
      </c>
      <c r="R48" s="53" t="n">
        <v>-53457.596741</v>
      </c>
      <c r="S48" s="53" t="n">
        <v>91542.928611</v>
      </c>
      <c r="T48" s="53" t="n">
        <v>-9571.11006799999</v>
      </c>
      <c r="U48" s="53" t="n">
        <v>88746.083159</v>
      </c>
      <c r="V48" s="53" t="n">
        <v>176080.117321</v>
      </c>
    </row>
    <row r="49" s="66" customFormat="true" ht="11.25" hidden="false" customHeight="false" outlineLevel="0" collapsed="false">
      <c r="A49" s="72" t="s">
        <v>104</v>
      </c>
      <c r="B49" s="53"/>
      <c r="C49" s="53"/>
      <c r="D49" s="53"/>
      <c r="E49" s="53"/>
      <c r="F49" s="53"/>
      <c r="G49" s="53"/>
      <c r="H49" s="53"/>
      <c r="I49" s="53"/>
      <c r="J49" s="53"/>
      <c r="K49" s="53"/>
      <c r="L49" s="53" t="n">
        <v>0</v>
      </c>
      <c r="M49" s="53" t="n">
        <v>0</v>
      </c>
      <c r="N49" s="53" t="n">
        <v>0</v>
      </c>
      <c r="O49" s="53" t="n">
        <v>0</v>
      </c>
      <c r="P49" s="53" t="n">
        <v>0</v>
      </c>
      <c r="Q49" s="53" t="n">
        <v>0</v>
      </c>
      <c r="R49" s="53" t="n">
        <v>0</v>
      </c>
      <c r="S49" s="53" t="n">
        <v>0</v>
      </c>
      <c r="T49" s="53" t="n">
        <v>0</v>
      </c>
      <c r="U49" s="53" t="n">
        <v>0</v>
      </c>
      <c r="V49" s="53" t="n">
        <v>0</v>
      </c>
    </row>
    <row r="50" customFormat="false" ht="11.25" hidden="false" customHeight="false" outlineLevel="0" collapsed="false">
      <c r="A50" s="72" t="s">
        <v>105</v>
      </c>
      <c r="B50" s="53" t="n">
        <v>629604</v>
      </c>
      <c r="C50" s="53" t="n">
        <v>178387</v>
      </c>
      <c r="D50" s="53" t="n">
        <v>32474</v>
      </c>
      <c r="E50" s="53" t="n">
        <v>207557</v>
      </c>
      <c r="F50" s="53" t="n">
        <v>-205633</v>
      </c>
      <c r="G50" s="53" t="n">
        <v>33926</v>
      </c>
      <c r="H50" s="53" t="n">
        <v>265826</v>
      </c>
      <c r="I50" s="53" t="n">
        <v>115166</v>
      </c>
      <c r="J50" s="53" t="n">
        <v>466232</v>
      </c>
      <c r="K50" s="53" t="n">
        <v>-300905</v>
      </c>
      <c r="L50" s="53" t="n">
        <v>253236</v>
      </c>
      <c r="M50" s="53" t="n">
        <v>245805</v>
      </c>
      <c r="N50" s="53" t="n">
        <v>470.852999999994</v>
      </c>
      <c r="O50" s="53" t="n">
        <v>-52278.382177</v>
      </c>
      <c r="P50" s="53" t="n">
        <v>66323.422724</v>
      </c>
      <c r="Q50" s="53" t="n">
        <v>33692.063202</v>
      </c>
      <c r="R50" s="53" t="n">
        <v>-53457.596741</v>
      </c>
      <c r="S50" s="53" t="n">
        <v>91542.928611</v>
      </c>
      <c r="T50" s="53" t="n">
        <v>-9571.11006799999</v>
      </c>
      <c r="U50" s="53" t="n">
        <v>88746.083159</v>
      </c>
      <c r="V50" s="53" t="n">
        <v>176080.117321</v>
      </c>
    </row>
    <row r="51" s="76" customFormat="true" ht="11.25" hidden="false" customHeight="false" outlineLevel="0" collapsed="false">
      <c r="A51" s="73" t="s">
        <v>106</v>
      </c>
      <c r="B51" s="74" t="n">
        <v>0</v>
      </c>
      <c r="C51" s="74" t="n">
        <v>-9513</v>
      </c>
      <c r="D51" s="74" t="n">
        <v>3879</v>
      </c>
      <c r="E51" s="74" t="n">
        <v>0</v>
      </c>
      <c r="F51" s="74" t="n">
        <v>8791</v>
      </c>
      <c r="G51" s="74" t="n">
        <v>-30</v>
      </c>
      <c r="H51" s="74" t="n">
        <v>0</v>
      </c>
      <c r="I51" s="74" t="n">
        <v>-6851</v>
      </c>
      <c r="J51" s="74" t="n">
        <v>0</v>
      </c>
      <c r="K51" s="74" t="n">
        <v>0</v>
      </c>
      <c r="L51" s="74" t="n">
        <v>-0.135999999962223</v>
      </c>
      <c r="M51" s="74" t="n">
        <v>0</v>
      </c>
      <c r="N51" s="74" t="n">
        <v>0.849000000060187</v>
      </c>
      <c r="O51" s="74" t="n">
        <v>-0.00206999998772517</v>
      </c>
      <c r="P51" s="74" t="n">
        <v>0.477859000122407</v>
      </c>
      <c r="Q51" s="74" t="n">
        <v>-0.000483000119857024</v>
      </c>
      <c r="R51" s="74" t="n">
        <v>0.226923999667633</v>
      </c>
      <c r="S51" s="74" t="n">
        <v>0.339869999508665</v>
      </c>
      <c r="T51" s="74" t="n">
        <v>-0.0611769997267402</v>
      </c>
      <c r="U51" s="74" t="n">
        <v>0.441555000084918</v>
      </c>
      <c r="V51" s="74" t="n">
        <v>0.193914000061341</v>
      </c>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10</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11</v>
      </c>
      <c r="B57" s="83"/>
      <c r="C57" s="83"/>
      <c r="D57" s="83"/>
      <c r="E57" s="83"/>
      <c r="F57" s="83"/>
      <c r="G57" s="83"/>
      <c r="H57" s="83"/>
      <c r="I57" s="83"/>
      <c r="J57" s="83"/>
      <c r="K57" s="83"/>
      <c r="L57" s="83"/>
      <c r="M57" s="84"/>
      <c r="N57" s="84"/>
      <c r="O57" s="84"/>
      <c r="P57" s="84"/>
      <c r="Q57" s="52"/>
    </row>
  </sheetData>
  <mergeCells count="6">
    <mergeCell ref="A1:S1"/>
    <mergeCell ref="A2:U2"/>
    <mergeCell ref="A54:J54"/>
    <mergeCell ref="A55:J55"/>
    <mergeCell ref="A56:L56"/>
    <mergeCell ref="A57:L57"/>
  </mergeCells>
  <printOptions headings="false" gridLines="false" gridLinesSet="true" horizontalCentered="false" verticalCentered="false"/>
  <pageMargins left="0.25" right="0.3" top="0.320138888888889" bottom="0.22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0.28"/>
    <col collapsed="false" customWidth="true" hidden="false" outlineLevel="0" max="2" min="2" style="53" width="9.7"/>
    <col collapsed="false" customWidth="true" hidden="false" outlineLevel="0" max="6" min="3"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19" min="13" style="55" width="9.7"/>
    <col collapsed="false" customWidth="true" hidden="false" outlineLevel="0" max="20" min="20" style="52" width="19.28"/>
    <col collapsed="false" customWidth="true" hidden="false" outlineLevel="0" max="21" min="21" style="52" width="10.99"/>
    <col collapsed="false" customWidth="false" hidden="false" outlineLevel="0" max="257" min="22" style="52" width="9.14"/>
  </cols>
  <sheetData>
    <row r="1" customFormat="false" ht="15.75" hidden="false" customHeight="true" outlineLevel="0" collapsed="false">
      <c r="A1" s="56" t="s">
        <v>112</v>
      </c>
      <c r="B1" s="56"/>
      <c r="C1" s="56"/>
      <c r="D1" s="56"/>
      <c r="E1" s="56"/>
      <c r="F1" s="56"/>
      <c r="G1" s="56"/>
      <c r="H1" s="56"/>
      <c r="I1" s="56"/>
      <c r="J1" s="56"/>
      <c r="K1" s="56"/>
      <c r="L1" s="56"/>
      <c r="M1" s="56"/>
      <c r="N1" s="56"/>
      <c r="O1" s="56"/>
      <c r="P1" s="56"/>
      <c r="Q1" s="56"/>
      <c r="R1" s="56"/>
      <c r="S1" s="56"/>
    </row>
    <row r="2" customFormat="false" ht="11.25" hidden="false" customHeight="false" outlineLevel="0" collapsed="false">
      <c r="A2" s="57" t="s">
        <v>50</v>
      </c>
      <c r="B2" s="57"/>
      <c r="C2" s="57"/>
      <c r="D2" s="57"/>
      <c r="E2" s="57"/>
      <c r="F2" s="57"/>
      <c r="G2" s="57"/>
      <c r="H2" s="57"/>
      <c r="I2" s="57"/>
      <c r="J2" s="57"/>
      <c r="K2" s="57"/>
      <c r="L2" s="57"/>
      <c r="M2" s="57"/>
      <c r="N2" s="57"/>
      <c r="O2" s="57"/>
      <c r="P2" s="57"/>
      <c r="Q2" s="57"/>
      <c r="R2" s="57"/>
      <c r="S2" s="57"/>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row>
    <row r="4" customFormat="false" ht="11.25" hidden="false" customHeight="false" outlineLevel="0" collapsed="false">
      <c r="A4" s="58" t="s">
        <v>51</v>
      </c>
      <c r="B4" s="59" t="s">
        <v>52</v>
      </c>
      <c r="C4" s="59" t="s">
        <v>53</v>
      </c>
      <c r="D4" s="59" t="s">
        <v>54</v>
      </c>
      <c r="E4" s="59" t="s">
        <v>55</v>
      </c>
      <c r="F4" s="59" t="s">
        <v>56</v>
      </c>
      <c r="G4" s="59" t="s">
        <v>57</v>
      </c>
      <c r="H4" s="59" t="s">
        <v>58</v>
      </c>
      <c r="I4" s="59" t="s">
        <v>59</v>
      </c>
      <c r="J4" s="59" t="s">
        <v>60</v>
      </c>
      <c r="K4" s="59" t="s">
        <v>61</v>
      </c>
      <c r="L4" s="59" t="s">
        <v>62</v>
      </c>
      <c r="M4" s="59" t="s">
        <v>63</v>
      </c>
      <c r="N4" s="59" t="s">
        <v>64</v>
      </c>
      <c r="O4" s="59" t="s">
        <v>65</v>
      </c>
      <c r="P4" s="59" t="s">
        <v>66</v>
      </c>
      <c r="Q4" s="59" t="s">
        <v>67</v>
      </c>
      <c r="R4" s="59" t="s">
        <v>68</v>
      </c>
      <c r="S4" s="59" t="s">
        <v>69</v>
      </c>
    </row>
    <row r="5" customFormat="false" ht="11.25" hidden="false" customHeight="false" outlineLevel="0" collapsed="false">
      <c r="A5" s="60" t="s">
        <v>73</v>
      </c>
      <c r="B5" s="61" t="n">
        <v>1997</v>
      </c>
      <c r="C5" s="61" t="n">
        <v>-719</v>
      </c>
      <c r="D5" s="61" t="n">
        <v>-5916</v>
      </c>
      <c r="E5" s="61" t="n">
        <v>-10783</v>
      </c>
      <c r="F5" s="61" t="n">
        <v>-1003</v>
      </c>
      <c r="G5" s="61" t="n">
        <v>-5261</v>
      </c>
      <c r="H5" s="61" t="n">
        <v>20951</v>
      </c>
      <c r="I5" s="61" t="n">
        <v>18973</v>
      </c>
      <c r="J5" s="61" t="n">
        <v>24940</v>
      </c>
      <c r="K5" s="61" t="n">
        <v>11816</v>
      </c>
      <c r="L5" s="61" t="n">
        <v>2081.892</v>
      </c>
      <c r="M5" s="61" t="n">
        <v>52789</v>
      </c>
      <c r="N5" s="61" t="n">
        <v>17140.49</v>
      </c>
      <c r="O5" s="61" t="n">
        <v>-14330</v>
      </c>
      <c r="P5" s="61" t="n">
        <v>5949.356</v>
      </c>
      <c r="Q5" s="61" t="n">
        <v>32375.915</v>
      </c>
      <c r="R5" s="61" t="n">
        <v>38396.5055</v>
      </c>
      <c r="S5" s="61" t="n">
        <v>13962.266684</v>
      </c>
      <c r="T5" s="62"/>
      <c r="U5" s="62"/>
      <c r="V5" s="63"/>
      <c r="W5" s="63"/>
    </row>
    <row r="6" customFormat="false" ht="11.25" hidden="false" customHeight="false" outlineLevel="0" collapsed="false">
      <c r="A6" s="64" t="s">
        <v>74</v>
      </c>
      <c r="B6" s="65" t="n">
        <v>8773</v>
      </c>
      <c r="C6" s="65" t="n">
        <v>-574</v>
      </c>
      <c r="D6" s="65" t="n">
        <v>-4680</v>
      </c>
      <c r="E6" s="65" t="n">
        <v>-9490</v>
      </c>
      <c r="F6" s="65" t="n">
        <v>215</v>
      </c>
      <c r="G6" s="65" t="n">
        <v>-3923</v>
      </c>
      <c r="H6" s="65" t="n">
        <v>15183</v>
      </c>
      <c r="I6" s="65" t="n">
        <v>18193</v>
      </c>
      <c r="J6" s="65" t="n">
        <v>25959</v>
      </c>
      <c r="K6" s="65" t="n">
        <v>11904</v>
      </c>
      <c r="L6" s="65" t="n">
        <v>2440.005</v>
      </c>
      <c r="M6" s="65" t="n">
        <v>55893</v>
      </c>
      <c r="N6" s="65" t="n">
        <v>19029.834</v>
      </c>
      <c r="O6" s="65" t="n">
        <v>-11780</v>
      </c>
      <c r="P6" s="65" t="n">
        <v>6598.474</v>
      </c>
      <c r="Q6" s="65" t="n">
        <v>34529.15</v>
      </c>
      <c r="R6" s="65" t="n">
        <v>39640.2035</v>
      </c>
      <c r="S6" s="65" t="n">
        <v>16543.517</v>
      </c>
      <c r="T6" s="66"/>
    </row>
    <row r="7" customFormat="false" ht="11.25" hidden="false" customHeight="false" outlineLevel="0" collapsed="false">
      <c r="A7" s="64" t="s">
        <v>75</v>
      </c>
      <c r="B7" s="65" t="n">
        <v>2630</v>
      </c>
      <c r="C7" s="65" t="n">
        <v>413</v>
      </c>
      <c r="D7" s="65" t="n">
        <v>401</v>
      </c>
      <c r="E7" s="65" t="n">
        <v>430</v>
      </c>
      <c r="F7" s="65" t="n">
        <v>753</v>
      </c>
      <c r="G7" s="65" t="n">
        <v>856</v>
      </c>
      <c r="H7" s="65" t="n">
        <v>-3691</v>
      </c>
      <c r="I7" s="65" t="n">
        <v>-105</v>
      </c>
      <c r="J7" s="65" t="n">
        <v>560</v>
      </c>
      <c r="K7" s="65" t="n">
        <v>937</v>
      </c>
      <c r="L7" s="65" t="n">
        <v>177.074</v>
      </c>
      <c r="M7" s="65" t="n">
        <v>460</v>
      </c>
      <c r="N7" s="65" t="n">
        <v>1195.09</v>
      </c>
      <c r="O7" s="65" t="n">
        <v>-102</v>
      </c>
      <c r="P7" s="65" t="n">
        <v>287.532</v>
      </c>
      <c r="Q7" s="65" t="n">
        <v>5928.721</v>
      </c>
      <c r="R7" s="65" t="n">
        <v>896</v>
      </c>
      <c r="S7" s="65" t="n">
        <v>11362</v>
      </c>
    </row>
    <row r="8" customFormat="false" ht="11.25" hidden="false" customHeight="false" outlineLevel="0" collapsed="false">
      <c r="A8" s="64" t="s">
        <v>76</v>
      </c>
      <c r="B8" s="65" t="n">
        <v>6143</v>
      </c>
      <c r="C8" s="65" t="n">
        <v>-987</v>
      </c>
      <c r="D8" s="65" t="n">
        <v>-5081</v>
      </c>
      <c r="E8" s="65" t="n">
        <v>-9920</v>
      </c>
      <c r="F8" s="65" t="n">
        <v>-538</v>
      </c>
      <c r="G8" s="65" t="n">
        <v>-4779</v>
      </c>
      <c r="H8" s="65" t="n">
        <v>18874</v>
      </c>
      <c r="I8" s="65" t="n">
        <v>18298</v>
      </c>
      <c r="J8" s="65" t="n">
        <v>25399</v>
      </c>
      <c r="K8" s="65" t="n">
        <v>10967</v>
      </c>
      <c r="L8" s="65" t="n">
        <v>2262.931</v>
      </c>
      <c r="M8" s="65" t="n">
        <v>55433</v>
      </c>
      <c r="N8" s="65" t="n">
        <v>17834.744</v>
      </c>
      <c r="O8" s="65" t="n">
        <v>-11678</v>
      </c>
      <c r="P8" s="65" t="n">
        <v>6310.942</v>
      </c>
      <c r="Q8" s="65" t="n">
        <v>28600.429</v>
      </c>
      <c r="R8" s="65" t="n">
        <v>38744.2035</v>
      </c>
      <c r="S8" s="65" t="n">
        <v>5181.51700000001</v>
      </c>
    </row>
    <row r="9" customFormat="false" ht="11.25" hidden="false" customHeight="false" outlineLevel="0" collapsed="false">
      <c r="A9" s="64" t="s">
        <v>77</v>
      </c>
      <c r="B9" s="65"/>
      <c r="C9" s="65"/>
      <c r="D9" s="65"/>
      <c r="E9" s="65"/>
      <c r="F9" s="65"/>
      <c r="G9" s="65"/>
      <c r="H9" s="65"/>
      <c r="I9" s="65"/>
      <c r="J9" s="65"/>
      <c r="K9" s="65"/>
      <c r="L9" s="65" t="n">
        <v>0</v>
      </c>
      <c r="M9" s="65" t="n">
        <v>0</v>
      </c>
      <c r="N9" s="65" t="n">
        <v>0</v>
      </c>
      <c r="O9" s="65" t="n">
        <v>0</v>
      </c>
      <c r="P9" s="65" t="n">
        <v>0</v>
      </c>
      <c r="Q9" s="65" t="n">
        <v>0</v>
      </c>
      <c r="R9" s="65" t="n">
        <v>0</v>
      </c>
      <c r="S9" s="65" t="n">
        <v>0</v>
      </c>
      <c r="T9" s="66"/>
    </row>
    <row r="10" customFormat="false" ht="11.25" hidden="false" customHeight="false" outlineLevel="0" collapsed="false">
      <c r="A10" s="64" t="s">
        <v>78</v>
      </c>
      <c r="B10" s="65"/>
      <c r="C10" s="65"/>
      <c r="D10" s="65"/>
      <c r="E10" s="65"/>
      <c r="F10" s="65"/>
      <c r="G10" s="65"/>
      <c r="H10" s="65"/>
      <c r="I10" s="65"/>
      <c r="J10" s="65"/>
      <c r="K10" s="65"/>
      <c r="L10" s="65" t="n">
        <v>0</v>
      </c>
      <c r="M10" s="65" t="n">
        <v>0</v>
      </c>
      <c r="N10" s="65" t="n">
        <v>0</v>
      </c>
      <c r="O10" s="65" t="n">
        <v>0</v>
      </c>
      <c r="P10" s="65" t="n">
        <v>0</v>
      </c>
      <c r="Q10" s="65" t="n">
        <v>0</v>
      </c>
      <c r="R10" s="65" t="n">
        <v>0</v>
      </c>
      <c r="S10" s="65" t="n">
        <v>0</v>
      </c>
      <c r="T10" s="85"/>
    </row>
    <row r="11" customFormat="false" ht="11.25" hidden="false" customHeight="false" outlineLevel="0" collapsed="false">
      <c r="A11" s="66" t="s">
        <v>79</v>
      </c>
      <c r="B11" s="61" t="n">
        <v>6776</v>
      </c>
      <c r="C11" s="61" t="n">
        <v>145</v>
      </c>
      <c r="D11" s="61" t="n">
        <v>1236</v>
      </c>
      <c r="E11" s="61" t="n">
        <v>1293</v>
      </c>
      <c r="F11" s="61" t="n">
        <v>1218</v>
      </c>
      <c r="G11" s="61" t="n">
        <v>1338</v>
      </c>
      <c r="H11" s="61" t="n">
        <v>-5768</v>
      </c>
      <c r="I11" s="61" t="n">
        <v>-780</v>
      </c>
      <c r="J11" s="61" t="n">
        <v>1019</v>
      </c>
      <c r="K11" s="61" t="n">
        <v>88</v>
      </c>
      <c r="L11" s="61" t="n">
        <v>358.113</v>
      </c>
      <c r="M11" s="61" t="n">
        <v>3104</v>
      </c>
      <c r="N11" s="61" t="n">
        <v>1889.344</v>
      </c>
      <c r="O11" s="61" t="n">
        <v>2550</v>
      </c>
      <c r="P11" s="61" t="n">
        <v>649.118</v>
      </c>
      <c r="Q11" s="61" t="n">
        <v>2153.235</v>
      </c>
      <c r="R11" s="61" t="n">
        <v>1243.698</v>
      </c>
      <c r="S11" s="61" t="n">
        <v>2581.250316</v>
      </c>
      <c r="T11" s="62"/>
      <c r="U11" s="62"/>
      <c r="V11" s="63"/>
      <c r="W11" s="63"/>
    </row>
    <row r="12" customFormat="false" ht="11.25" hidden="false" customHeight="false" outlineLevel="0" collapsed="false">
      <c r="A12" s="64" t="s">
        <v>80</v>
      </c>
      <c r="B12" s="65" t="n">
        <v>6561</v>
      </c>
      <c r="C12" s="65" t="n">
        <v>824</v>
      </c>
      <c r="D12" s="65" t="n">
        <v>1263</v>
      </c>
      <c r="E12" s="65" t="n">
        <v>1412</v>
      </c>
      <c r="F12" s="65" t="n">
        <v>1166</v>
      </c>
      <c r="G12" s="65" t="n">
        <v>1338</v>
      </c>
      <c r="H12" s="65" t="n">
        <v>-5668</v>
      </c>
      <c r="I12" s="65" t="n">
        <v>-781</v>
      </c>
      <c r="J12" s="65" t="n">
        <v>991</v>
      </c>
      <c r="K12" s="65" t="n">
        <v>88</v>
      </c>
      <c r="L12" s="65" t="n">
        <v>240.952</v>
      </c>
      <c r="M12" s="65" t="n">
        <v>3963</v>
      </c>
      <c r="N12" s="65" t="n">
        <v>1654.136</v>
      </c>
      <c r="O12" s="65" t="n">
        <v>1019</v>
      </c>
      <c r="P12" s="65" t="n">
        <v>594.378</v>
      </c>
      <c r="Q12" s="65" t="n">
        <v>2167.69</v>
      </c>
      <c r="R12" s="65" t="n">
        <v>1211.68</v>
      </c>
      <c r="S12" s="65" t="n">
        <v>2491.427316</v>
      </c>
      <c r="T12" s="55"/>
    </row>
    <row r="13" customFormat="false" ht="11.25" hidden="false" customHeight="false" outlineLevel="0" collapsed="false">
      <c r="A13" s="64" t="s">
        <v>81</v>
      </c>
      <c r="B13" s="65" t="n">
        <v>215</v>
      </c>
      <c r="C13" s="65" t="n">
        <v>-679</v>
      </c>
      <c r="D13" s="65" t="n">
        <v>-27</v>
      </c>
      <c r="E13" s="65" t="n">
        <v>-119</v>
      </c>
      <c r="F13" s="65" t="n">
        <v>52</v>
      </c>
      <c r="G13" s="65" t="n">
        <v>0</v>
      </c>
      <c r="H13" s="65" t="n">
        <v>-100</v>
      </c>
      <c r="I13" s="65" t="n">
        <v>1</v>
      </c>
      <c r="J13" s="65" t="n">
        <v>28</v>
      </c>
      <c r="K13" s="65"/>
      <c r="L13" s="65" t="n">
        <v>117.161</v>
      </c>
      <c r="M13" s="65" t="n">
        <v>-859</v>
      </c>
      <c r="N13" s="65" t="n">
        <v>235.208</v>
      </c>
      <c r="O13" s="65" t="n">
        <v>1531</v>
      </c>
      <c r="P13" s="65" t="n">
        <v>54.74</v>
      </c>
      <c r="Q13" s="65" t="n">
        <v>-14.4549999999999</v>
      </c>
      <c r="R13" s="65" t="n">
        <v>32.018</v>
      </c>
      <c r="S13" s="65" t="n">
        <v>89.8230000000001</v>
      </c>
      <c r="T13" s="55"/>
    </row>
    <row r="14" s="66" customFormat="true" ht="10.5" hidden="false" customHeight="false" outlineLevel="0" collapsed="false">
      <c r="A14" s="67" t="s">
        <v>82</v>
      </c>
      <c r="B14" s="61" t="n">
        <v>1997</v>
      </c>
      <c r="C14" s="61" t="n">
        <v>-1793</v>
      </c>
      <c r="D14" s="61" t="n">
        <v>-5916</v>
      </c>
      <c r="E14" s="61" t="n">
        <v>-10783</v>
      </c>
      <c r="F14" s="61" t="n">
        <v>-2768</v>
      </c>
      <c r="G14" s="61" t="n">
        <v>-5261</v>
      </c>
      <c r="H14" s="61" t="n">
        <v>20951</v>
      </c>
      <c r="I14" s="61" t="n">
        <v>18973</v>
      </c>
      <c r="J14" s="61" t="n">
        <v>24940</v>
      </c>
      <c r="K14" s="61" t="n">
        <v>11815</v>
      </c>
      <c r="L14" s="61" t="n">
        <v>2262.35599999999</v>
      </c>
      <c r="M14" s="61" t="n">
        <v>52789</v>
      </c>
      <c r="N14" s="61" t="n">
        <v>15929.408</v>
      </c>
      <c r="O14" s="61" t="n">
        <v>-14330.083</v>
      </c>
      <c r="P14" s="61" t="n">
        <v>5967.429189</v>
      </c>
      <c r="Q14" s="61" t="n">
        <v>32375.930175</v>
      </c>
      <c r="R14" s="61" t="n">
        <v>38395.543084435</v>
      </c>
      <c r="S14" s="61" t="n">
        <v>13961.4707169232</v>
      </c>
      <c r="T14" s="68"/>
      <c r="U14" s="68"/>
      <c r="V14" s="62"/>
      <c r="W14" s="62"/>
    </row>
    <row r="15" customFormat="false" ht="11.25" hidden="false" customHeight="false" outlineLevel="0" collapsed="false">
      <c r="A15" s="67" t="s">
        <v>83</v>
      </c>
      <c r="B15" s="69" t="n">
        <v>15449</v>
      </c>
      <c r="C15" s="69" t="n">
        <v>24763</v>
      </c>
      <c r="D15" s="69" t="n">
        <v>14634</v>
      </c>
      <c r="E15" s="69" t="n">
        <v>22512</v>
      </c>
      <c r="F15" s="69" t="n">
        <v>-21989</v>
      </c>
      <c r="G15" s="69" t="n">
        <v>-15235</v>
      </c>
      <c r="H15" s="69" t="n">
        <v>-16500</v>
      </c>
      <c r="I15" s="69" t="n">
        <v>-53457</v>
      </c>
      <c r="J15" s="69" t="n">
        <v>29120</v>
      </c>
      <c r="K15" s="69" t="n">
        <v>50915</v>
      </c>
      <c r="L15" s="69" t="n">
        <v>-25953.646</v>
      </c>
      <c r="M15" s="69" t="n">
        <v>221945</v>
      </c>
      <c r="N15" s="69" t="n">
        <v>145362.583</v>
      </c>
      <c r="O15" s="69" t="n">
        <v>59781.83</v>
      </c>
      <c r="P15" s="69" t="n">
        <v>19695.568189</v>
      </c>
      <c r="Q15" s="69" t="n">
        <v>11111.392</v>
      </c>
      <c r="R15" s="69" t="n">
        <v>48887.356975241</v>
      </c>
      <c r="S15" s="69" t="n">
        <v>160004.067750243</v>
      </c>
      <c r="T15" s="68"/>
      <c r="U15" s="68"/>
      <c r="V15" s="63"/>
      <c r="W15" s="63"/>
    </row>
    <row r="16" s="66" customFormat="true" ht="11.25" hidden="false" customHeight="false" outlineLevel="0" collapsed="false">
      <c r="A16" s="70" t="s">
        <v>84</v>
      </c>
      <c r="B16" s="53"/>
      <c r="C16" s="53"/>
      <c r="D16" s="53"/>
      <c r="E16" s="53"/>
      <c r="F16" s="53"/>
      <c r="G16" s="53"/>
      <c r="H16" s="53"/>
      <c r="I16" s="53"/>
      <c r="J16" s="53"/>
      <c r="K16" s="53"/>
      <c r="L16" s="53" t="n">
        <v>0</v>
      </c>
      <c r="M16" s="53" t="n">
        <v>0</v>
      </c>
      <c r="N16" s="53" t="n">
        <v>0</v>
      </c>
      <c r="O16" s="53" t="n">
        <v>0</v>
      </c>
      <c r="P16" s="53" t="n">
        <v>0</v>
      </c>
      <c r="Q16" s="53" t="n">
        <v>0</v>
      </c>
      <c r="R16" s="53" t="n">
        <v>0</v>
      </c>
      <c r="S16" s="53" t="n">
        <v>0</v>
      </c>
      <c r="T16" s="86"/>
    </row>
    <row r="17" s="66" customFormat="true" ht="11.25" hidden="false" customHeight="false" outlineLevel="0" collapsed="false">
      <c r="A17" s="70" t="s">
        <v>85</v>
      </c>
      <c r="B17" s="71" t="n">
        <v>4330</v>
      </c>
      <c r="C17" s="71" t="n">
        <v>2135</v>
      </c>
      <c r="D17" s="71" t="n">
        <v>4655</v>
      </c>
      <c r="E17" s="71" t="n">
        <v>3456</v>
      </c>
      <c r="F17" s="71" t="n">
        <v>1801</v>
      </c>
      <c r="G17" s="71" t="n">
        <v>729</v>
      </c>
      <c r="H17" s="71" t="n">
        <v>-4692</v>
      </c>
      <c r="I17" s="71" t="n">
        <v>-13912</v>
      </c>
      <c r="J17" s="71" t="n">
        <v>-1018</v>
      </c>
      <c r="K17" s="71" t="n">
        <v>1889</v>
      </c>
      <c r="L17" s="71" t="n">
        <v>4785.3</v>
      </c>
      <c r="M17" s="71" t="n">
        <v>26114</v>
      </c>
      <c r="N17" s="71" t="n">
        <v>46915.888</v>
      </c>
      <c r="O17" s="71" t="n">
        <v>22245.498</v>
      </c>
      <c r="P17" s="71" t="n">
        <v>-14530.396811</v>
      </c>
      <c r="Q17" s="71" t="n">
        <v>4022.105</v>
      </c>
      <c r="R17" s="71" t="n">
        <v>-9888.99048475904</v>
      </c>
      <c r="S17" s="71" t="n">
        <v>16241.4841836742</v>
      </c>
      <c r="T17" s="86"/>
    </row>
    <row r="18" s="66" customFormat="true" ht="11.25" hidden="false" customHeight="false" outlineLevel="0" collapsed="false">
      <c r="A18" s="72" t="s">
        <v>86</v>
      </c>
      <c r="B18" s="53" t="n">
        <v>12</v>
      </c>
      <c r="C18" s="53" t="n">
        <v>-7</v>
      </c>
      <c r="D18" s="53" t="n">
        <v>26</v>
      </c>
      <c r="E18" s="53" t="n">
        <v>-10</v>
      </c>
      <c r="F18" s="53" t="n">
        <v>-2</v>
      </c>
      <c r="G18" s="53" t="n">
        <v>19</v>
      </c>
      <c r="H18" s="53" t="n">
        <v>-13</v>
      </c>
      <c r="I18" s="53" t="n">
        <v>17</v>
      </c>
      <c r="J18" s="53" t="n">
        <v>-25</v>
      </c>
      <c r="K18" s="53" t="n">
        <v>-174</v>
      </c>
      <c r="L18" s="53" t="n">
        <v>363.124</v>
      </c>
      <c r="M18" s="53" t="n">
        <v>559</v>
      </c>
      <c r="N18" s="53" t="n">
        <v>-365.943</v>
      </c>
      <c r="O18" s="53" t="n">
        <v>538</v>
      </c>
      <c r="P18" s="53" t="n">
        <v>232.846</v>
      </c>
      <c r="Q18" s="53" t="n">
        <v>1014.003</v>
      </c>
      <c r="R18" s="53" t="n">
        <v>-6.849926</v>
      </c>
      <c r="S18" s="53" t="n">
        <v>343.35282</v>
      </c>
      <c r="T18" s="70"/>
    </row>
    <row r="19" s="66" customFormat="true" ht="11.25" hidden="false" customHeight="false" outlineLevel="0" collapsed="false">
      <c r="A19" s="72" t="s">
        <v>87</v>
      </c>
      <c r="B19" s="53" t="n">
        <v>4318</v>
      </c>
      <c r="C19" s="53" t="n">
        <v>2142</v>
      </c>
      <c r="D19" s="53" t="n">
        <v>4629</v>
      </c>
      <c r="E19" s="53" t="n">
        <v>3466</v>
      </c>
      <c r="F19" s="53" t="n">
        <v>1803</v>
      </c>
      <c r="G19" s="53" t="n">
        <v>710</v>
      </c>
      <c r="H19" s="53" t="n">
        <v>-4679</v>
      </c>
      <c r="I19" s="53" t="n">
        <v>-13929</v>
      </c>
      <c r="J19" s="53" t="n">
        <v>-993</v>
      </c>
      <c r="K19" s="53" t="n">
        <v>2063</v>
      </c>
      <c r="L19" s="53" t="n">
        <v>3012.327</v>
      </c>
      <c r="M19" s="53" t="n">
        <v>17780</v>
      </c>
      <c r="N19" s="53" t="n">
        <v>36120.764</v>
      </c>
      <c r="O19" s="53" t="n">
        <v>-7468.259</v>
      </c>
      <c r="P19" s="53" t="n">
        <v>-1101.4093</v>
      </c>
      <c r="Q19" s="53" t="n">
        <v>3413.414</v>
      </c>
      <c r="R19" s="53" t="n">
        <v>2692.049</v>
      </c>
      <c r="S19" s="53" t="n">
        <v>9753.73</v>
      </c>
      <c r="T19" s="70"/>
    </row>
    <row r="20" s="66" customFormat="true" ht="11.25" hidden="false" customHeight="false" outlineLevel="0" collapsed="false">
      <c r="A20" s="72" t="s">
        <v>88</v>
      </c>
      <c r="B20" s="53"/>
      <c r="C20" s="53"/>
      <c r="D20" s="53"/>
      <c r="E20" s="53"/>
      <c r="F20" s="53"/>
      <c r="G20" s="53"/>
      <c r="H20" s="53"/>
      <c r="I20" s="53"/>
      <c r="J20" s="53"/>
      <c r="K20" s="53"/>
      <c r="L20" s="53" t="n">
        <v>1409.849</v>
      </c>
      <c r="M20" s="53" t="n">
        <v>7775</v>
      </c>
      <c r="N20" s="53" t="n">
        <v>11161.067</v>
      </c>
      <c r="O20" s="53" t="n">
        <v>29175.757</v>
      </c>
      <c r="P20" s="53" t="n">
        <v>-13661.833511</v>
      </c>
      <c r="Q20" s="53" t="n">
        <v>-405.312000000001</v>
      </c>
      <c r="R20" s="53" t="n">
        <v>-12574.189558759</v>
      </c>
      <c r="S20" s="53" t="n">
        <v>6144.4013636742</v>
      </c>
      <c r="T20" s="70"/>
    </row>
    <row r="21" s="66" customFormat="true" ht="11.25" hidden="false" customHeight="false" outlineLevel="0" collapsed="false">
      <c r="A21" s="70" t="s">
        <v>89</v>
      </c>
      <c r="B21" s="53" t="n">
        <v>8387</v>
      </c>
      <c r="C21" s="53" t="n">
        <v>-2997</v>
      </c>
      <c r="D21" s="53" t="n">
        <v>1664</v>
      </c>
      <c r="E21" s="53" t="n">
        <v>6759</v>
      </c>
      <c r="F21" s="53" t="n">
        <v>-6717</v>
      </c>
      <c r="G21" s="53" t="n">
        <v>-148</v>
      </c>
      <c r="H21" s="53" t="n">
        <v>9405</v>
      </c>
      <c r="I21" s="53" t="n">
        <v>-6168</v>
      </c>
      <c r="J21" s="53" t="n">
        <v>8319</v>
      </c>
      <c r="K21" s="53" t="n">
        <v>38797</v>
      </c>
      <c r="L21" s="53" t="n">
        <v>-21916.326</v>
      </c>
      <c r="M21" s="53" t="n">
        <v>12398</v>
      </c>
      <c r="N21" s="53" t="n">
        <v>8879.904</v>
      </c>
      <c r="O21" s="53" t="n">
        <v>33048.416</v>
      </c>
      <c r="P21" s="53" t="n">
        <v>18732.01</v>
      </c>
      <c r="Q21" s="53" t="n">
        <v>31350.695</v>
      </c>
      <c r="R21" s="53" t="n">
        <v>47172.839587</v>
      </c>
      <c r="S21" s="53" t="n">
        <v>114251.880008</v>
      </c>
      <c r="T21" s="86"/>
    </row>
    <row r="22" customFormat="false" ht="11.25" hidden="false" customHeight="false" outlineLevel="0" collapsed="false">
      <c r="A22" s="72" t="s">
        <v>90</v>
      </c>
      <c r="B22" s="53" t="n">
        <v>593</v>
      </c>
      <c r="C22" s="53" t="n">
        <v>-1897</v>
      </c>
      <c r="D22" s="53" t="n">
        <v>219</v>
      </c>
      <c r="E22" s="53" t="n">
        <v>-105</v>
      </c>
      <c r="F22" s="53" t="n">
        <v>-1778</v>
      </c>
      <c r="G22" s="53" t="n">
        <v>118</v>
      </c>
      <c r="H22" s="53" t="n">
        <v>2613</v>
      </c>
      <c r="I22" s="53" t="n">
        <v>1289</v>
      </c>
      <c r="J22" s="53" t="n">
        <v>-932</v>
      </c>
      <c r="K22" s="53" t="n">
        <v>1010</v>
      </c>
      <c r="L22" s="53" t="n">
        <v>-7874.628</v>
      </c>
      <c r="M22" s="53" t="n">
        <v>-622</v>
      </c>
      <c r="N22" s="53" t="n">
        <v>1765.031</v>
      </c>
      <c r="O22" s="53" t="n">
        <v>1330.041</v>
      </c>
      <c r="P22" s="53" t="n">
        <v>11831.177</v>
      </c>
      <c r="Q22" s="53" t="n">
        <v>31702.697</v>
      </c>
      <c r="R22" s="53" t="n">
        <v>37635.09832</v>
      </c>
      <c r="S22" s="53" t="n">
        <v>126132.315008</v>
      </c>
      <c r="T22" s="70"/>
    </row>
    <row r="23" customFormat="false" ht="11.25" hidden="false" customHeight="false" outlineLevel="0" collapsed="false">
      <c r="A23" s="72" t="s">
        <v>91</v>
      </c>
      <c r="B23" s="53" t="n">
        <v>7794</v>
      </c>
      <c r="C23" s="53" t="n">
        <v>-1100</v>
      </c>
      <c r="D23" s="53" t="n">
        <v>1445</v>
      </c>
      <c r="E23" s="53" t="n">
        <v>6864</v>
      </c>
      <c r="F23" s="53" t="n">
        <v>-4939</v>
      </c>
      <c r="G23" s="53" t="n">
        <v>-266</v>
      </c>
      <c r="H23" s="53" t="n">
        <v>6792</v>
      </c>
      <c r="I23" s="53" t="n">
        <v>-7457</v>
      </c>
      <c r="J23" s="53" t="n">
        <v>9251</v>
      </c>
      <c r="K23" s="53" t="n">
        <v>37787</v>
      </c>
      <c r="L23" s="53" t="n">
        <v>-14041.698</v>
      </c>
      <c r="M23" s="53" t="n">
        <v>13020</v>
      </c>
      <c r="N23" s="53" t="n">
        <v>7114.873</v>
      </c>
      <c r="O23" s="53" t="n">
        <v>31718.375</v>
      </c>
      <c r="P23" s="53" t="n">
        <v>6900.833</v>
      </c>
      <c r="Q23" s="53" t="n">
        <v>-352.002000000001</v>
      </c>
      <c r="R23" s="53" t="n">
        <v>9537.741267</v>
      </c>
      <c r="S23" s="53" t="n">
        <v>-11880.435</v>
      </c>
      <c r="T23" s="70"/>
    </row>
    <row r="24" customFormat="false" ht="11.25" hidden="false" customHeight="false" outlineLevel="0" collapsed="false">
      <c r="A24" s="70" t="s">
        <v>92</v>
      </c>
      <c r="B24" s="53" t="n">
        <v>17820</v>
      </c>
      <c r="C24" s="53" t="n">
        <v>15326</v>
      </c>
      <c r="D24" s="53" t="n">
        <v>10279</v>
      </c>
      <c r="E24" s="53" t="n">
        <v>21611</v>
      </c>
      <c r="F24" s="53" t="n">
        <v>-19026</v>
      </c>
      <c r="G24" s="53" t="n">
        <v>-21501</v>
      </c>
      <c r="H24" s="53" t="n">
        <v>-19653</v>
      </c>
      <c r="I24" s="53" t="n">
        <v>-30064</v>
      </c>
      <c r="J24" s="53" t="n">
        <v>-10810</v>
      </c>
      <c r="K24" s="53" t="n">
        <v>9946</v>
      </c>
      <c r="L24" s="53" t="n">
        <v>-45267.763</v>
      </c>
      <c r="M24" s="53" t="n">
        <v>96086</v>
      </c>
      <c r="N24" s="53" t="n">
        <v>8729.736</v>
      </c>
      <c r="O24" s="53" t="n">
        <v>-11637.143</v>
      </c>
      <c r="P24" s="53" t="n">
        <v>1910.087</v>
      </c>
      <c r="Q24" s="53" t="n">
        <v>-5811.07</v>
      </c>
      <c r="R24" s="53" t="n">
        <v>6691.201493</v>
      </c>
      <c r="S24" s="53" t="n">
        <v>2063.44362056887</v>
      </c>
      <c r="T24" s="86"/>
    </row>
    <row r="25" s="66" customFormat="true" ht="11.25" hidden="false" customHeight="false" outlineLevel="0" collapsed="false">
      <c r="A25" s="72" t="s">
        <v>90</v>
      </c>
      <c r="B25" s="53"/>
      <c r="C25" s="53"/>
      <c r="D25" s="53"/>
      <c r="E25" s="53"/>
      <c r="F25" s="53"/>
      <c r="G25" s="53"/>
      <c r="H25" s="53"/>
      <c r="I25" s="53"/>
      <c r="J25" s="53"/>
      <c r="K25" s="53"/>
      <c r="L25" s="53" t="n">
        <v>5728.837</v>
      </c>
      <c r="M25" s="53" t="n">
        <v>19356</v>
      </c>
      <c r="N25" s="53" t="n">
        <v>-155.825999999999</v>
      </c>
      <c r="O25" s="53" t="n">
        <v>7446.154</v>
      </c>
      <c r="P25" s="53" t="n">
        <v>-6489.635</v>
      </c>
      <c r="Q25" s="53" t="n">
        <v>3769.351</v>
      </c>
      <c r="R25" s="53" t="n">
        <v>4386.657069</v>
      </c>
      <c r="S25" s="53" t="n">
        <v>-172.903133000001</v>
      </c>
      <c r="T25" s="70"/>
    </row>
    <row r="26" customFormat="false" ht="11.25" hidden="false" customHeight="false" outlineLevel="0" collapsed="false">
      <c r="A26" s="72" t="s">
        <v>91</v>
      </c>
      <c r="B26" s="53" t="n">
        <v>17820</v>
      </c>
      <c r="C26" s="53" t="n">
        <v>15326</v>
      </c>
      <c r="D26" s="53" t="n">
        <v>10279</v>
      </c>
      <c r="E26" s="53" t="n">
        <v>21611</v>
      </c>
      <c r="F26" s="53" t="n">
        <v>-19026</v>
      </c>
      <c r="G26" s="53" t="n">
        <v>-21501</v>
      </c>
      <c r="H26" s="53" t="n">
        <v>-19653</v>
      </c>
      <c r="I26" s="53" t="n">
        <v>-30064</v>
      </c>
      <c r="J26" s="53" t="n">
        <v>-10810</v>
      </c>
      <c r="K26" s="53" t="n">
        <v>9946</v>
      </c>
      <c r="L26" s="53" t="n">
        <v>-50996.6</v>
      </c>
      <c r="M26" s="53" t="n">
        <v>76730</v>
      </c>
      <c r="N26" s="53" t="n">
        <v>8885.562</v>
      </c>
      <c r="O26" s="53" t="n">
        <v>-19083.297</v>
      </c>
      <c r="P26" s="53" t="n">
        <v>8399.722</v>
      </c>
      <c r="Q26" s="53" t="n">
        <v>-9580.421</v>
      </c>
      <c r="R26" s="53" t="n">
        <v>2304.544424</v>
      </c>
      <c r="S26" s="53" t="n">
        <v>2236.34675356887</v>
      </c>
      <c r="T26" s="70"/>
    </row>
    <row r="27" customFormat="false" ht="11.25" hidden="false" customHeight="false" outlineLevel="0" collapsed="false">
      <c r="A27" s="70" t="s">
        <v>93</v>
      </c>
      <c r="B27" s="53" t="n">
        <v>-5100</v>
      </c>
      <c r="C27" s="53" t="n">
        <v>5470</v>
      </c>
      <c r="D27" s="53" t="n">
        <v>-5387</v>
      </c>
      <c r="E27" s="53" t="n">
        <v>-12637</v>
      </c>
      <c r="F27" s="53" t="n">
        <v>476</v>
      </c>
      <c r="G27" s="53" t="n">
        <v>4802</v>
      </c>
      <c r="H27" s="53" t="n">
        <v>-1533</v>
      </c>
      <c r="I27" s="53" t="n">
        <v>6091</v>
      </c>
      <c r="J27" s="53" t="n">
        <v>22500</v>
      </c>
      <c r="K27" s="53"/>
      <c r="L27" s="53" t="n">
        <v>12885.502</v>
      </c>
      <c r="M27" s="53" t="n">
        <v>42297</v>
      </c>
      <c r="N27" s="53" t="n">
        <v>21890.203</v>
      </c>
      <c r="O27" s="53" t="n">
        <v>13459.243</v>
      </c>
      <c r="P27" s="53" t="n">
        <v>11932.615</v>
      </c>
      <c r="Q27" s="53" t="n">
        <v>725.291</v>
      </c>
      <c r="R27" s="53" t="n">
        <v>-1127.27832</v>
      </c>
      <c r="S27" s="53" t="n">
        <v>15293.219938</v>
      </c>
      <c r="T27" s="86"/>
    </row>
    <row r="28" s="66" customFormat="true" ht="11.25" hidden="false" customHeight="false" outlineLevel="0" collapsed="false">
      <c r="A28" s="70" t="s">
        <v>94</v>
      </c>
      <c r="B28" s="53"/>
      <c r="C28" s="53"/>
      <c r="D28" s="53"/>
      <c r="E28" s="53"/>
      <c r="F28" s="53"/>
      <c r="G28" s="53"/>
      <c r="H28" s="53"/>
      <c r="I28" s="53"/>
      <c r="J28" s="53"/>
      <c r="K28" s="53"/>
      <c r="L28" s="53" t="n">
        <v>0</v>
      </c>
      <c r="M28" s="53" t="n">
        <v>802</v>
      </c>
      <c r="N28" s="53" t="n">
        <v>726.675</v>
      </c>
      <c r="O28" s="53" t="n">
        <v>-956.382</v>
      </c>
      <c r="P28" s="53" t="n">
        <v>-4.262</v>
      </c>
      <c r="Q28" s="53" t="n">
        <v>-51.646</v>
      </c>
      <c r="R28" s="53" t="n">
        <v>0</v>
      </c>
      <c r="S28" s="53" t="n">
        <v>0</v>
      </c>
      <c r="T28" s="86"/>
    </row>
    <row r="29" customFormat="false" ht="11.25" hidden="false" customHeight="false" outlineLevel="0" collapsed="false">
      <c r="A29" s="70" t="s">
        <v>95</v>
      </c>
      <c r="C29" s="53"/>
      <c r="D29" s="53"/>
      <c r="E29" s="53"/>
      <c r="F29" s="53"/>
      <c r="H29" s="53"/>
      <c r="I29" s="53"/>
      <c r="J29" s="53"/>
      <c r="K29" s="53"/>
      <c r="L29" s="53" t="n">
        <v>0.169</v>
      </c>
      <c r="M29" s="53" t="n">
        <v>0</v>
      </c>
      <c r="N29" s="53" t="n">
        <v>0</v>
      </c>
      <c r="O29" s="53" t="n">
        <v>-2</v>
      </c>
      <c r="P29" s="53" t="n">
        <v>0.19</v>
      </c>
      <c r="Q29" s="53" t="n">
        <v>1.446</v>
      </c>
      <c r="R29" s="53" t="n">
        <v>0</v>
      </c>
      <c r="S29" s="53" t="n">
        <v>0</v>
      </c>
      <c r="T29" s="86"/>
    </row>
    <row r="30" s="66" customFormat="true" ht="11.25" hidden="false" customHeight="false" outlineLevel="0" collapsed="false">
      <c r="A30" s="70" t="s">
        <v>96</v>
      </c>
      <c r="B30" s="53" t="n">
        <v>-9988</v>
      </c>
      <c r="C30" s="53" t="n">
        <v>4829</v>
      </c>
      <c r="D30" s="53" t="n">
        <v>3423</v>
      </c>
      <c r="E30" s="53" t="n">
        <v>3323</v>
      </c>
      <c r="F30" s="53" t="n">
        <v>1477</v>
      </c>
      <c r="G30" s="53" t="n">
        <v>883</v>
      </c>
      <c r="H30" s="53" t="n">
        <v>-27</v>
      </c>
      <c r="I30" s="53" t="n">
        <v>-9404</v>
      </c>
      <c r="J30" s="53" t="n">
        <v>10129</v>
      </c>
      <c r="K30" s="53" t="n">
        <v>283</v>
      </c>
      <c r="L30" s="53" t="n">
        <v>23559.472</v>
      </c>
      <c r="M30" s="53" t="n">
        <v>44248</v>
      </c>
      <c r="N30" s="53" t="n">
        <v>58220.177</v>
      </c>
      <c r="O30" s="53" t="n">
        <v>3624.198</v>
      </c>
      <c r="P30" s="53" t="n">
        <v>1655.325</v>
      </c>
      <c r="Q30" s="53" t="n">
        <v>-19125.429</v>
      </c>
      <c r="R30" s="53" t="n">
        <v>6039.5847</v>
      </c>
      <c r="S30" s="53" t="n">
        <v>12154.04</v>
      </c>
      <c r="T30" s="86"/>
    </row>
    <row r="31" customFormat="false" ht="11.25" hidden="false" customHeight="false" outlineLevel="0" collapsed="false">
      <c r="A31" s="72" t="s">
        <v>97</v>
      </c>
      <c r="C31" s="53"/>
      <c r="D31" s="53"/>
      <c r="E31" s="53"/>
      <c r="F31" s="53"/>
      <c r="H31" s="53"/>
      <c r="I31" s="53"/>
      <c r="J31" s="53"/>
      <c r="K31" s="53"/>
      <c r="L31" s="53" t="n">
        <v>0</v>
      </c>
      <c r="M31" s="53" t="n">
        <v>0</v>
      </c>
      <c r="N31" s="53" t="n">
        <v>0</v>
      </c>
      <c r="O31" s="53" t="n">
        <v>0</v>
      </c>
      <c r="P31" s="53" t="n">
        <v>0</v>
      </c>
      <c r="Q31" s="53" t="n">
        <v>0</v>
      </c>
      <c r="R31" s="53" t="n">
        <v>0</v>
      </c>
      <c r="S31" s="53" t="n">
        <v>0</v>
      </c>
      <c r="T31" s="70"/>
    </row>
    <row r="32" customFormat="false" ht="11.25" hidden="false" customHeight="false" outlineLevel="0" collapsed="false">
      <c r="A32" s="72" t="s">
        <v>98</v>
      </c>
      <c r="B32" s="53" t="n">
        <v>-9988</v>
      </c>
      <c r="C32" s="53" t="n">
        <v>4829</v>
      </c>
      <c r="D32" s="53" t="n">
        <v>3423</v>
      </c>
      <c r="E32" s="53" t="n">
        <v>3323</v>
      </c>
      <c r="F32" s="53" t="n">
        <v>1477</v>
      </c>
      <c r="G32" s="53" t="n">
        <v>883</v>
      </c>
      <c r="H32" s="53" t="n">
        <v>-27</v>
      </c>
      <c r="I32" s="53" t="n">
        <v>-9404</v>
      </c>
      <c r="J32" s="53" t="n">
        <v>10129</v>
      </c>
      <c r="K32" s="53"/>
      <c r="L32" s="53" t="n">
        <v>23559.472</v>
      </c>
      <c r="M32" s="53" t="n">
        <v>44248</v>
      </c>
      <c r="N32" s="53" t="n">
        <v>58220.177</v>
      </c>
      <c r="O32" s="53" t="n">
        <v>3624.198</v>
      </c>
      <c r="P32" s="53" t="n">
        <v>1655.325</v>
      </c>
      <c r="Q32" s="53" t="n">
        <v>-19125.429</v>
      </c>
      <c r="R32" s="53" t="n">
        <v>6039.5847</v>
      </c>
      <c r="S32" s="53" t="n">
        <v>12154.04</v>
      </c>
      <c r="T32" s="70"/>
    </row>
    <row r="33" customFormat="false" ht="11.25" hidden="false" customHeight="false" outlineLevel="0" collapsed="false">
      <c r="A33" s="67" t="s">
        <v>99</v>
      </c>
      <c r="B33" s="69" t="n">
        <v>13452</v>
      </c>
      <c r="C33" s="69" t="n">
        <v>26556</v>
      </c>
      <c r="D33" s="69" t="n">
        <v>20550</v>
      </c>
      <c r="E33" s="69" t="n">
        <v>33295</v>
      </c>
      <c r="F33" s="69" t="n">
        <v>-19221</v>
      </c>
      <c r="G33" s="69" t="n">
        <v>-9974</v>
      </c>
      <c r="H33" s="69" t="n">
        <v>-37451</v>
      </c>
      <c r="I33" s="69" t="n">
        <v>-72430</v>
      </c>
      <c r="J33" s="69" t="n">
        <v>4180</v>
      </c>
      <c r="K33" s="69" t="n">
        <v>39100</v>
      </c>
      <c r="L33" s="69" t="n">
        <v>-28216.002</v>
      </c>
      <c r="M33" s="69" t="n">
        <v>169156</v>
      </c>
      <c r="N33" s="69" t="n">
        <v>129433.175</v>
      </c>
      <c r="O33" s="69" t="n">
        <v>74111.913</v>
      </c>
      <c r="P33" s="69" t="n">
        <v>13728.139</v>
      </c>
      <c r="Q33" s="69" t="n">
        <v>-21264.538175</v>
      </c>
      <c r="R33" s="69" t="n">
        <v>10491.813890806</v>
      </c>
      <c r="S33" s="69" t="n">
        <v>146042.59703332</v>
      </c>
      <c r="T33" s="68"/>
      <c r="U33" s="68"/>
      <c r="V33" s="63"/>
      <c r="W33" s="63"/>
    </row>
    <row r="34" customFormat="false" ht="11.25" hidden="false" customHeight="false" outlineLevel="0" collapsed="false">
      <c r="A34" s="70" t="s">
        <v>84</v>
      </c>
      <c r="C34" s="53"/>
      <c r="D34" s="53"/>
      <c r="E34" s="53"/>
      <c r="F34" s="53"/>
      <c r="H34" s="53"/>
      <c r="I34" s="53"/>
      <c r="J34" s="53"/>
      <c r="K34" s="53"/>
      <c r="L34" s="53" t="n">
        <v>0</v>
      </c>
      <c r="M34" s="53" t="n">
        <v>0</v>
      </c>
      <c r="N34" s="53" t="n">
        <v>0</v>
      </c>
      <c r="O34" s="53" t="n">
        <v>0</v>
      </c>
      <c r="P34" s="53" t="n">
        <v>0</v>
      </c>
      <c r="Q34" s="53" t="n">
        <v>0</v>
      </c>
      <c r="R34" s="53" t="n">
        <v>0</v>
      </c>
      <c r="S34" s="53" t="n">
        <v>0</v>
      </c>
      <c r="T34" s="86"/>
    </row>
    <row r="35" customFormat="false" ht="11.25" hidden="false" customHeight="false" outlineLevel="0" collapsed="false">
      <c r="A35" s="70" t="s">
        <v>85</v>
      </c>
      <c r="B35" s="53" t="n">
        <v>15399</v>
      </c>
      <c r="C35" s="53" t="n">
        <v>11348</v>
      </c>
      <c r="D35" s="53" t="n">
        <v>13894</v>
      </c>
      <c r="E35" s="53" t="n">
        <v>27116</v>
      </c>
      <c r="F35" s="53" t="n">
        <v>-16620</v>
      </c>
      <c r="G35" s="71" t="n">
        <v>-4890</v>
      </c>
      <c r="H35" s="71" t="n">
        <v>-2748</v>
      </c>
      <c r="I35" s="71" t="n">
        <v>-42899</v>
      </c>
      <c r="J35" s="71" t="n">
        <v>-9689</v>
      </c>
      <c r="K35" s="71" t="n">
        <v>6815</v>
      </c>
      <c r="L35" s="53" t="n">
        <v>-1329.353</v>
      </c>
      <c r="M35" s="53" t="n">
        <v>32910</v>
      </c>
      <c r="N35" s="53" t="n">
        <v>5885.917</v>
      </c>
      <c r="O35" s="53" t="n">
        <v>-19576.874</v>
      </c>
      <c r="P35" s="53" t="n">
        <v>11200.788</v>
      </c>
      <c r="Q35" s="53" t="n">
        <v>212.853</v>
      </c>
      <c r="R35" s="53" t="n">
        <v>5878.065291933</v>
      </c>
      <c r="S35" s="53" t="n">
        <v>1547.36649959045</v>
      </c>
      <c r="T35" s="86"/>
    </row>
    <row r="36" customFormat="false" ht="11.25" hidden="false" customHeight="false" outlineLevel="0" collapsed="false">
      <c r="A36" s="72" t="s">
        <v>86</v>
      </c>
      <c r="C36" s="53"/>
      <c r="D36" s="53"/>
      <c r="E36" s="53"/>
      <c r="F36" s="53"/>
      <c r="H36" s="53"/>
      <c r="I36" s="53"/>
      <c r="J36" s="53"/>
      <c r="K36" s="53"/>
      <c r="L36" s="53" t="n">
        <v>0</v>
      </c>
      <c r="M36" s="53" t="n">
        <v>0</v>
      </c>
      <c r="N36" s="53" t="n">
        <v>0</v>
      </c>
      <c r="O36" s="53" t="n">
        <v>0</v>
      </c>
      <c r="P36" s="53" t="n">
        <v>0</v>
      </c>
      <c r="Q36" s="53" t="n">
        <v>0</v>
      </c>
      <c r="R36" s="53" t="n">
        <v>0</v>
      </c>
      <c r="S36" s="53" t="n">
        <v>0</v>
      </c>
      <c r="T36" s="70"/>
    </row>
    <row r="37" customFormat="false" ht="11.25" hidden="false" customHeight="false" outlineLevel="0" collapsed="false">
      <c r="A37" s="72" t="s">
        <v>87</v>
      </c>
      <c r="B37" s="53" t="n">
        <v>15390</v>
      </c>
      <c r="C37" s="53" t="n">
        <v>11349</v>
      </c>
      <c r="D37" s="53" t="n">
        <v>13894</v>
      </c>
      <c r="E37" s="53" t="n">
        <v>27109</v>
      </c>
      <c r="F37" s="53" t="n">
        <v>-16625</v>
      </c>
      <c r="G37" s="53" t="n">
        <v>-4890</v>
      </c>
      <c r="H37" s="53" t="n">
        <v>-2748</v>
      </c>
      <c r="I37" s="53" t="n">
        <v>-42861</v>
      </c>
      <c r="J37" s="53"/>
      <c r="K37" s="53"/>
      <c r="L37" s="53" t="n">
        <v>0</v>
      </c>
      <c r="M37" s="53" t="n">
        <v>0</v>
      </c>
      <c r="N37" s="53" t="n">
        <v>0</v>
      </c>
      <c r="O37" s="53" t="n">
        <v>0</v>
      </c>
      <c r="P37" s="53" t="n">
        <v>0</v>
      </c>
      <c r="Q37" s="53" t="n">
        <v>0</v>
      </c>
      <c r="R37" s="53" t="n">
        <v>0</v>
      </c>
      <c r="S37" s="53" t="n">
        <v>0</v>
      </c>
      <c r="T37" s="70"/>
    </row>
    <row r="38" customFormat="false" ht="11.25" hidden="false" customHeight="false" outlineLevel="0" collapsed="false">
      <c r="A38" s="72" t="s">
        <v>88</v>
      </c>
      <c r="B38" s="53" t="n">
        <v>9</v>
      </c>
      <c r="C38" s="53" t="n">
        <v>-1</v>
      </c>
      <c r="D38" s="53"/>
      <c r="E38" s="53" t="n">
        <v>7</v>
      </c>
      <c r="F38" s="53" t="n">
        <v>5</v>
      </c>
      <c r="H38" s="53"/>
      <c r="I38" s="53" t="n">
        <v>-38</v>
      </c>
      <c r="J38" s="53" t="n">
        <v>-9689</v>
      </c>
      <c r="K38" s="53" t="n">
        <v>6815</v>
      </c>
      <c r="L38" s="53" t="n">
        <v>-1329.353</v>
      </c>
      <c r="M38" s="53" t="n">
        <v>32910</v>
      </c>
      <c r="N38" s="53" t="n">
        <v>5885.917</v>
      </c>
      <c r="O38" s="53" t="n">
        <v>-19576.874</v>
      </c>
      <c r="P38" s="53" t="n">
        <v>11200.788</v>
      </c>
      <c r="Q38" s="53" t="n">
        <v>212.853</v>
      </c>
      <c r="R38" s="53" t="n">
        <v>5878.065291933</v>
      </c>
      <c r="S38" s="53" t="n">
        <v>1547.36649959045</v>
      </c>
      <c r="T38" s="70"/>
    </row>
    <row r="39" customFormat="false" ht="11.25" hidden="false" customHeight="false" outlineLevel="0" collapsed="false">
      <c r="A39" s="70" t="s">
        <v>89</v>
      </c>
      <c r="B39" s="53" t="n">
        <v>82</v>
      </c>
      <c r="C39" s="53" t="n">
        <v>194</v>
      </c>
      <c r="D39" s="53" t="n">
        <v>-307</v>
      </c>
      <c r="E39" s="53" t="n">
        <v>228</v>
      </c>
      <c r="F39" s="53" t="n">
        <v>118</v>
      </c>
      <c r="G39" s="53" t="n">
        <v>1117</v>
      </c>
      <c r="H39" s="53" t="n">
        <v>-239</v>
      </c>
      <c r="I39" s="53" t="n">
        <v>121</v>
      </c>
      <c r="J39" s="53" t="n">
        <v>3365</v>
      </c>
      <c r="K39" s="53" t="n">
        <v>12</v>
      </c>
      <c r="L39" s="53" t="n">
        <v>5049.009</v>
      </c>
      <c r="M39" s="53" t="n">
        <v>2980</v>
      </c>
      <c r="N39" s="53" t="n">
        <v>16833.481</v>
      </c>
      <c r="O39" s="53" t="n">
        <v>2992.615</v>
      </c>
      <c r="P39" s="53" t="n">
        <v>6330.831</v>
      </c>
      <c r="Q39" s="53" t="n">
        <v>-8844.592</v>
      </c>
      <c r="R39" s="53" t="n">
        <v>-291.828941127</v>
      </c>
      <c r="S39" s="53" t="n">
        <v>9908.88746018029</v>
      </c>
      <c r="T39" s="86"/>
    </row>
    <row r="40" customFormat="false" ht="11.25" hidden="false" customHeight="false" outlineLevel="0" collapsed="false">
      <c r="A40" s="72" t="s">
        <v>90</v>
      </c>
      <c r="C40" s="53"/>
      <c r="D40" s="53"/>
      <c r="E40" s="53"/>
      <c r="F40" s="53"/>
      <c r="H40" s="53"/>
      <c r="I40" s="53"/>
      <c r="J40" s="53"/>
      <c r="K40" s="53"/>
      <c r="L40" s="53" t="n">
        <v>2183.926</v>
      </c>
      <c r="M40" s="53" t="n">
        <v>1331</v>
      </c>
      <c r="N40" s="53" t="n">
        <v>12723.605</v>
      </c>
      <c r="O40" s="53" t="n">
        <v>-13596.409</v>
      </c>
      <c r="P40" s="53" t="n">
        <v>9508.401</v>
      </c>
      <c r="Q40" s="53" t="n">
        <v>-7792.152</v>
      </c>
      <c r="R40" s="53" t="n">
        <v>903.945772123</v>
      </c>
      <c r="S40" s="53" t="n">
        <v>3777.63155314676</v>
      </c>
      <c r="T40" s="70"/>
    </row>
    <row r="41" customFormat="false" ht="11.25" hidden="false" customHeight="false" outlineLevel="0" collapsed="false">
      <c r="A41" s="72" t="s">
        <v>91</v>
      </c>
      <c r="B41" s="53" t="n">
        <v>82</v>
      </c>
      <c r="C41" s="53" t="n">
        <v>194</v>
      </c>
      <c r="D41" s="53" t="n">
        <v>-307</v>
      </c>
      <c r="E41" s="53" t="n">
        <v>228</v>
      </c>
      <c r="F41" s="53" t="n">
        <v>118</v>
      </c>
      <c r="G41" s="53" t="n">
        <v>1117</v>
      </c>
      <c r="H41" s="53" t="n">
        <v>-239</v>
      </c>
      <c r="I41" s="53" t="n">
        <v>121</v>
      </c>
      <c r="J41" s="53" t="n">
        <v>3365</v>
      </c>
      <c r="K41" s="53" t="n">
        <v>12</v>
      </c>
      <c r="L41" s="53" t="n">
        <v>2865.083</v>
      </c>
      <c r="M41" s="53" t="n">
        <v>1649</v>
      </c>
      <c r="N41" s="53" t="n">
        <v>4109.876</v>
      </c>
      <c r="O41" s="53" t="n">
        <v>16589.024</v>
      </c>
      <c r="P41" s="53" t="n">
        <v>-3177.57</v>
      </c>
      <c r="Q41" s="53" t="n">
        <v>-1052.44</v>
      </c>
      <c r="R41" s="53" t="n">
        <v>-1195.77471325</v>
      </c>
      <c r="S41" s="53" t="n">
        <v>6131.25590703352</v>
      </c>
      <c r="T41" s="70"/>
    </row>
    <row r="42" customFormat="false" ht="11.25" hidden="false" customHeight="false" outlineLevel="0" collapsed="false">
      <c r="A42" s="70" t="s">
        <v>92</v>
      </c>
      <c r="B42" s="53" t="n">
        <v>10218</v>
      </c>
      <c r="C42" s="53" t="n">
        <v>8939</v>
      </c>
      <c r="D42" s="53" t="n">
        <v>5870</v>
      </c>
      <c r="E42" s="53" t="n">
        <v>3738</v>
      </c>
      <c r="F42" s="53" t="n">
        <v>-3668</v>
      </c>
      <c r="G42" s="53" t="n">
        <v>442</v>
      </c>
      <c r="H42" s="53" t="n">
        <v>-5826</v>
      </c>
      <c r="I42" s="53" t="n">
        <v>-11226</v>
      </c>
      <c r="J42" s="53" t="n">
        <v>4366</v>
      </c>
      <c r="K42" s="53" t="n">
        <v>14034</v>
      </c>
      <c r="L42" s="53" t="n">
        <v>-1699.781</v>
      </c>
      <c r="M42" s="53" t="n">
        <v>34175</v>
      </c>
      <c r="N42" s="53" t="n">
        <v>-30233.797</v>
      </c>
      <c r="O42" s="53" t="n">
        <v>-66150.271</v>
      </c>
      <c r="P42" s="53" t="n">
        <v>-7774.731</v>
      </c>
      <c r="Q42" s="53" t="n">
        <v>14322.948825</v>
      </c>
      <c r="R42" s="53" t="n">
        <v>-7500.128826</v>
      </c>
      <c r="S42" s="53" t="n">
        <v>-5286.85362048</v>
      </c>
      <c r="T42" s="86"/>
    </row>
    <row r="43" customFormat="false" ht="11.25" hidden="false" customHeight="false" outlineLevel="0" collapsed="false">
      <c r="A43" s="72" t="s">
        <v>90</v>
      </c>
      <c r="C43" s="53"/>
      <c r="D43" s="53"/>
      <c r="E43" s="53"/>
      <c r="F43" s="53"/>
      <c r="H43" s="53"/>
      <c r="I43" s="53"/>
      <c r="J43" s="53"/>
      <c r="K43" s="53"/>
      <c r="L43" s="53" t="n">
        <v>-5161.248</v>
      </c>
      <c r="M43" s="53" t="n">
        <v>24581</v>
      </c>
      <c r="N43" s="53" t="n">
        <v>-27518.558</v>
      </c>
      <c r="O43" s="53" t="n">
        <v>-67720.194</v>
      </c>
      <c r="P43" s="53" t="n">
        <v>-2773.581</v>
      </c>
      <c r="Q43" s="53" t="n">
        <v>17251.7942</v>
      </c>
      <c r="R43" s="53" t="n">
        <v>-11429.255</v>
      </c>
      <c r="S43" s="53" t="n">
        <v>-11622.184</v>
      </c>
      <c r="T43" s="70"/>
    </row>
    <row r="44" customFormat="false" ht="11.25" hidden="false" customHeight="false" outlineLevel="0" collapsed="false">
      <c r="A44" s="72" t="s">
        <v>91</v>
      </c>
      <c r="B44" s="53" t="n">
        <v>10218</v>
      </c>
      <c r="C44" s="53" t="n">
        <v>8939</v>
      </c>
      <c r="D44" s="53" t="n">
        <v>5870</v>
      </c>
      <c r="E44" s="53" t="n">
        <v>3738</v>
      </c>
      <c r="F44" s="53" t="n">
        <v>-3668</v>
      </c>
      <c r="G44" s="53" t="n">
        <v>442</v>
      </c>
      <c r="H44" s="53" t="n">
        <v>-5826</v>
      </c>
      <c r="I44" s="53" t="n">
        <v>-11226</v>
      </c>
      <c r="J44" s="53" t="n">
        <v>4366</v>
      </c>
      <c r="K44" s="53" t="n">
        <v>14034</v>
      </c>
      <c r="L44" s="53" t="n">
        <v>3461.467</v>
      </c>
      <c r="M44" s="53" t="n">
        <v>9594</v>
      </c>
      <c r="N44" s="53" t="n">
        <v>-2715.239</v>
      </c>
      <c r="O44" s="53" t="n">
        <v>1569.923</v>
      </c>
      <c r="P44" s="53" t="n">
        <v>-5001.15</v>
      </c>
      <c r="Q44" s="53" t="n">
        <v>-2928.845375</v>
      </c>
      <c r="R44" s="53" t="n">
        <v>3929.126174</v>
      </c>
      <c r="S44" s="53" t="n">
        <v>6335.33037952</v>
      </c>
      <c r="T44" s="70"/>
    </row>
    <row r="45" customFormat="false" ht="11.25" hidden="false" customHeight="false" outlineLevel="0" collapsed="false">
      <c r="A45" s="70" t="s">
        <v>100</v>
      </c>
      <c r="B45" s="53" t="n">
        <v>-13935</v>
      </c>
      <c r="C45" s="53" t="n">
        <v>4467</v>
      </c>
      <c r="D45" s="53" t="n">
        <v>-1961</v>
      </c>
      <c r="E45" s="53" t="n">
        <v>-1121</v>
      </c>
      <c r="F45" s="53" t="n">
        <v>1448</v>
      </c>
      <c r="G45" s="53" t="n">
        <v>-2240</v>
      </c>
      <c r="H45" s="53" t="n">
        <v>-25363</v>
      </c>
      <c r="I45" s="53" t="n">
        <v>770</v>
      </c>
      <c r="J45" s="53" t="n">
        <v>1131</v>
      </c>
      <c r="K45" s="53" t="n">
        <v>13780</v>
      </c>
      <c r="L45" s="53" t="n">
        <v>13064.358</v>
      </c>
      <c r="M45" s="53" t="n">
        <v>45688</v>
      </c>
      <c r="N45" s="53" t="n">
        <v>87091.517</v>
      </c>
      <c r="O45" s="53" t="n">
        <v>75756.443</v>
      </c>
      <c r="P45" s="53" t="n">
        <v>-14330.357</v>
      </c>
      <c r="Q45" s="53" t="n">
        <v>-3862.508</v>
      </c>
      <c r="R45" s="53" t="n">
        <v>13582.76124</v>
      </c>
      <c r="S45" s="53" t="n">
        <v>102505.855486029</v>
      </c>
      <c r="T45" s="86"/>
    </row>
    <row r="46" s="66" customFormat="true" ht="11.25" hidden="false" customHeight="false" outlineLevel="0" collapsed="false">
      <c r="A46" s="70" t="s">
        <v>101</v>
      </c>
      <c r="B46" s="53"/>
      <c r="C46" s="53"/>
      <c r="D46" s="53"/>
      <c r="E46" s="53"/>
      <c r="F46" s="53"/>
      <c r="G46" s="53"/>
      <c r="H46" s="53"/>
      <c r="I46" s="53"/>
      <c r="J46" s="53"/>
      <c r="K46" s="53"/>
      <c r="L46" s="53" t="n">
        <v>7.284</v>
      </c>
      <c r="M46" s="53" t="n">
        <v>798</v>
      </c>
      <c r="N46" s="53" t="n">
        <v>599</v>
      </c>
      <c r="O46" s="53" t="n">
        <v>-1371</v>
      </c>
      <c r="P46" s="53" t="n">
        <v>0</v>
      </c>
      <c r="Q46" s="53" t="n">
        <v>22.64</v>
      </c>
      <c r="R46" s="53" t="n">
        <v>0</v>
      </c>
      <c r="S46" s="53" t="n">
        <v>0</v>
      </c>
      <c r="T46" s="86"/>
    </row>
    <row r="47" customFormat="false" ht="11.25" hidden="false" customHeight="false" outlineLevel="0" collapsed="false">
      <c r="A47" s="70" t="s">
        <v>102</v>
      </c>
      <c r="C47" s="53"/>
      <c r="D47" s="53"/>
      <c r="E47" s="53"/>
      <c r="F47" s="53"/>
      <c r="H47" s="53"/>
      <c r="I47" s="53"/>
      <c r="J47" s="53"/>
      <c r="K47" s="53"/>
      <c r="L47" s="53" t="n">
        <v>0</v>
      </c>
      <c r="M47" s="53" t="n">
        <v>0</v>
      </c>
      <c r="N47" s="53" t="n">
        <v>0</v>
      </c>
      <c r="O47" s="53" t="n">
        <v>0</v>
      </c>
      <c r="P47" s="53" t="n">
        <v>0</v>
      </c>
      <c r="Q47" s="53" t="n">
        <v>0</v>
      </c>
      <c r="R47" s="53" t="n">
        <v>0</v>
      </c>
      <c r="S47" s="53" t="n">
        <v>0</v>
      </c>
      <c r="T47" s="86"/>
    </row>
    <row r="48" customFormat="false" ht="11.25" hidden="false" customHeight="false" outlineLevel="0" collapsed="false">
      <c r="A48" s="70" t="s">
        <v>103</v>
      </c>
      <c r="B48" s="53" t="n">
        <v>1688</v>
      </c>
      <c r="C48" s="53" t="n">
        <v>1608</v>
      </c>
      <c r="D48" s="53" t="n">
        <v>3054</v>
      </c>
      <c r="E48" s="53" t="n">
        <v>3334</v>
      </c>
      <c r="F48" s="53" t="n">
        <v>-499</v>
      </c>
      <c r="G48" s="53" t="n">
        <v>-4403</v>
      </c>
      <c r="H48" s="53" t="n">
        <v>-3275</v>
      </c>
      <c r="I48" s="53" t="n">
        <v>-19196</v>
      </c>
      <c r="J48" s="53" t="n">
        <v>5007</v>
      </c>
      <c r="K48" s="53" t="n">
        <v>4459</v>
      </c>
      <c r="L48" s="53" t="n">
        <v>-43307.519</v>
      </c>
      <c r="M48" s="53" t="n">
        <v>52605</v>
      </c>
      <c r="N48" s="53" t="n">
        <v>49257.057</v>
      </c>
      <c r="O48" s="53" t="n">
        <v>82461</v>
      </c>
      <c r="P48" s="53" t="n">
        <v>18301.608</v>
      </c>
      <c r="Q48" s="53" t="n">
        <v>-23115.88</v>
      </c>
      <c r="R48" s="53" t="n">
        <v>-1177.054874</v>
      </c>
      <c r="S48" s="53" t="n">
        <v>37367.341208</v>
      </c>
      <c r="T48" s="86"/>
    </row>
    <row r="49" s="66" customFormat="true" ht="11.25" hidden="false" customHeight="false" outlineLevel="0" collapsed="false">
      <c r="A49" s="72" t="s">
        <v>104</v>
      </c>
      <c r="B49" s="53"/>
      <c r="C49" s="53"/>
      <c r="D49" s="53"/>
      <c r="E49" s="53"/>
      <c r="F49" s="53"/>
      <c r="G49" s="53"/>
      <c r="H49" s="53"/>
      <c r="I49" s="53"/>
      <c r="J49" s="53"/>
      <c r="K49" s="53"/>
      <c r="L49" s="53" t="n">
        <v>0</v>
      </c>
      <c r="M49" s="53" t="n">
        <v>0</v>
      </c>
      <c r="N49" s="53" t="n">
        <v>0</v>
      </c>
      <c r="O49" s="53" t="n">
        <v>0</v>
      </c>
      <c r="P49" s="53" t="n">
        <v>0</v>
      </c>
      <c r="Q49" s="53" t="n">
        <v>0</v>
      </c>
      <c r="R49" s="53" t="n">
        <v>0</v>
      </c>
      <c r="S49" s="53" t="n">
        <v>0</v>
      </c>
      <c r="T49" s="70"/>
    </row>
    <row r="50" customFormat="false" ht="11.25" hidden="false" customHeight="false" outlineLevel="0" collapsed="false">
      <c r="A50" s="72" t="s">
        <v>105</v>
      </c>
      <c r="B50" s="53" t="n">
        <v>1688</v>
      </c>
      <c r="C50" s="53" t="n">
        <v>1608</v>
      </c>
      <c r="D50" s="53" t="n">
        <v>3054</v>
      </c>
      <c r="E50" s="53" t="n">
        <v>3334</v>
      </c>
      <c r="F50" s="53" t="n">
        <v>-499</v>
      </c>
      <c r="G50" s="53" t="n">
        <v>-4403</v>
      </c>
      <c r="H50" s="53" t="n">
        <v>-3275</v>
      </c>
      <c r="I50" s="53" t="n">
        <v>-19196</v>
      </c>
      <c r="J50" s="53" t="n">
        <v>5007</v>
      </c>
      <c r="K50" s="53"/>
      <c r="L50" s="53" t="n">
        <v>-43307.519</v>
      </c>
      <c r="M50" s="53" t="n">
        <v>52605</v>
      </c>
      <c r="N50" s="53" t="n">
        <v>49257.057</v>
      </c>
      <c r="O50" s="53" t="n">
        <v>82461</v>
      </c>
      <c r="P50" s="53" t="n">
        <v>18301.608</v>
      </c>
      <c r="Q50" s="53" t="n">
        <v>-23115.88</v>
      </c>
      <c r="R50" s="53" t="n">
        <v>-1177.054874</v>
      </c>
      <c r="S50" s="53" t="n">
        <v>37367.341208</v>
      </c>
      <c r="T50" s="70"/>
    </row>
    <row r="51" s="76" customFormat="true" ht="11.25" hidden="false" customHeight="false" outlineLevel="0" collapsed="false">
      <c r="A51" s="73" t="s">
        <v>106</v>
      </c>
      <c r="B51" s="74" t="n">
        <v>0</v>
      </c>
      <c r="C51" s="74" t="n">
        <v>1074</v>
      </c>
      <c r="D51" s="74" t="n">
        <v>0</v>
      </c>
      <c r="E51" s="74" t="n">
        <v>0</v>
      </c>
      <c r="F51" s="74" t="n">
        <v>1765</v>
      </c>
      <c r="G51" s="74" t="n">
        <v>0</v>
      </c>
      <c r="H51" s="74" t="n">
        <v>0</v>
      </c>
      <c r="I51" s="74" t="n">
        <v>0</v>
      </c>
      <c r="J51" s="74" t="n">
        <v>0</v>
      </c>
      <c r="K51" s="74" t="n">
        <v>1</v>
      </c>
      <c r="L51" s="74" t="n">
        <v>-180.463999999989</v>
      </c>
      <c r="M51" s="74" t="n">
        <v>0</v>
      </c>
      <c r="N51" s="74" t="n">
        <v>1211.08199999998</v>
      </c>
      <c r="O51" s="74" t="n">
        <v>0.0830000000059954</v>
      </c>
      <c r="P51" s="74" t="n">
        <v>-18.0731889999977</v>
      </c>
      <c r="Q51" s="74" t="n">
        <v>-0.01517500000773</v>
      </c>
      <c r="R51" s="74" t="n">
        <v>0.962415565048559</v>
      </c>
      <c r="S51" s="74" t="n">
        <v>0.795967076858062</v>
      </c>
      <c r="T51" s="75"/>
      <c r="U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false" outlineLevel="0" collapsed="false">
      <c r="A54" s="81" t="s">
        <v>108</v>
      </c>
      <c r="B54" s="81"/>
      <c r="C54" s="81"/>
      <c r="D54" s="81"/>
      <c r="E54" s="81"/>
      <c r="F54" s="81"/>
      <c r="G54" s="81"/>
      <c r="H54" s="81"/>
      <c r="I54" s="81"/>
      <c r="J54" s="81"/>
      <c r="K54" s="82"/>
      <c r="L54" s="82"/>
      <c r="M54" s="82"/>
      <c r="N54" s="82"/>
      <c r="O54" s="82"/>
      <c r="P54" s="82"/>
      <c r="Q54" s="52"/>
    </row>
    <row r="55" customFormat="false" ht="11.25" hidden="false" customHeight="false" outlineLevel="0" collapsed="false">
      <c r="A55" s="81" t="s">
        <v>109</v>
      </c>
      <c r="B55" s="81"/>
      <c r="C55" s="81"/>
      <c r="D55" s="81"/>
      <c r="E55" s="81"/>
      <c r="F55" s="81"/>
      <c r="G55" s="81"/>
      <c r="H55" s="81"/>
      <c r="I55" s="81"/>
      <c r="J55" s="81"/>
      <c r="K55" s="82"/>
      <c r="L55" s="82"/>
      <c r="M55" s="82"/>
      <c r="N55" s="82"/>
      <c r="O55" s="82"/>
      <c r="P55" s="82"/>
      <c r="Q55" s="52"/>
    </row>
    <row r="56" customFormat="false" ht="11.25" hidden="false" customHeight="true" outlineLevel="0" collapsed="false">
      <c r="A56" s="83" t="s">
        <v>113</v>
      </c>
      <c r="B56" s="83"/>
      <c r="C56" s="83"/>
      <c r="D56" s="83"/>
      <c r="E56" s="83"/>
      <c r="F56" s="83"/>
      <c r="G56" s="83"/>
      <c r="H56" s="83"/>
      <c r="I56" s="83"/>
      <c r="J56" s="83"/>
      <c r="K56" s="83"/>
      <c r="L56" s="83"/>
      <c r="M56" s="84"/>
      <c r="N56" s="84"/>
      <c r="O56" s="84"/>
      <c r="P56" s="84"/>
      <c r="Q56" s="52"/>
    </row>
    <row r="57" customFormat="false" ht="11.25" hidden="false" customHeight="true" outlineLevel="0" collapsed="false">
      <c r="A57" s="83" t="s">
        <v>114</v>
      </c>
      <c r="B57" s="83"/>
      <c r="C57" s="83"/>
      <c r="D57" s="83"/>
      <c r="E57" s="83"/>
      <c r="F57" s="83"/>
      <c r="G57" s="83"/>
      <c r="H57" s="83"/>
      <c r="I57" s="83"/>
      <c r="J57" s="83"/>
      <c r="K57" s="83"/>
      <c r="L57" s="83"/>
    </row>
  </sheetData>
  <mergeCells count="6">
    <mergeCell ref="A1:S1"/>
    <mergeCell ref="A2:S2"/>
    <mergeCell ref="A54:J54"/>
    <mergeCell ref="A55:J55"/>
    <mergeCell ref="A56:L56"/>
    <mergeCell ref="A57:L57"/>
  </mergeCells>
  <printOptions headings="false" gridLines="false" gridLinesSet="true" horizontalCentered="false" verticalCentered="false"/>
  <pageMargins left="0.25" right="0.3" top="0.6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1.25" zeroHeight="false" outlineLevelRow="0" outlineLevelCol="0"/>
  <cols>
    <col collapsed="false" customWidth="true" hidden="false" outlineLevel="0" max="1" min="1" style="52" width="44.85"/>
    <col collapsed="false" customWidth="true" hidden="false" outlineLevel="0" max="2" min="2" style="53" width="11.28"/>
    <col collapsed="false" customWidth="true" hidden="false" outlineLevel="0" max="3" min="3" style="54" width="10.13"/>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15</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2563</v>
      </c>
      <c r="C5" s="61" t="n">
        <v>-7339.766</v>
      </c>
      <c r="D5" s="61" t="n">
        <v>-1261.996</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3460</v>
      </c>
      <c r="C6" s="65" t="n">
        <v>-7132.392</v>
      </c>
      <c r="D6" s="65" t="n">
        <v>-1490.418</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92</v>
      </c>
      <c r="C7" s="65" t="n">
        <v>124.166</v>
      </c>
      <c r="D7" s="65" t="n">
        <v>35.204</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3368</v>
      </c>
      <c r="C8" s="65" t="n">
        <v>-7256.558</v>
      </c>
      <c r="D8" s="65" t="n">
        <v>-1525.622</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897</v>
      </c>
      <c r="C11" s="61" t="n">
        <v>207.374</v>
      </c>
      <c r="D11" s="61" t="n">
        <v>-228.422</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778</v>
      </c>
      <c r="C12" s="65" t="n">
        <v>248.142</v>
      </c>
      <c r="D12" s="65" t="n">
        <v>-179.335</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119</v>
      </c>
      <c r="C13" s="65" t="n">
        <v>-40.768</v>
      </c>
      <c r="D13" s="65" t="n">
        <v>-49.087</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2563.379</v>
      </c>
      <c r="C14" s="61" t="n">
        <v>-7339.824</v>
      </c>
      <c r="D14" s="61" t="n">
        <v>-1262.000324</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10093.306</v>
      </c>
      <c r="C15" s="69" t="n">
        <v>2027.369</v>
      </c>
      <c r="D15" s="69" t="n">
        <v>12639.084</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2655.478</v>
      </c>
      <c r="C17" s="71" t="n">
        <v>5411.148</v>
      </c>
      <c r="D17" s="71" t="n">
        <v>14806.598</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227</v>
      </c>
      <c r="C18" s="53" t="n">
        <v>-136.031</v>
      </c>
      <c r="D18" s="53" t="n">
        <v>66.871</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1242.12</v>
      </c>
      <c r="C19" s="53" t="n">
        <v>3413.49</v>
      </c>
      <c r="D19" s="53" t="n">
        <v>23296.304</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1640.358</v>
      </c>
      <c r="C20" s="53" t="n">
        <v>2133.689</v>
      </c>
      <c r="D20" s="53" t="n">
        <v>-8556.577</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1714</v>
      </c>
      <c r="C21" s="53" t="n">
        <v>-4.94200000000001</v>
      </c>
      <c r="D21" s="53" t="n">
        <v>-2334.509</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2549</v>
      </c>
      <c r="C22" s="53" t="n">
        <v>1060.655</v>
      </c>
      <c r="D22" s="53" t="n">
        <v>-4989.909</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835</v>
      </c>
      <c r="C23" s="53" t="n">
        <v>-1065.597</v>
      </c>
      <c r="D23" s="53" t="n">
        <v>2655.4</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639.472</v>
      </c>
      <c r="C24" s="53" t="n">
        <v>5487.664</v>
      </c>
      <c r="D24" s="53" t="n">
        <v>-6736.068</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1785.125</v>
      </c>
      <c r="C25" s="53" t="n">
        <v>6005.797</v>
      </c>
      <c r="D25" s="53" t="n">
        <v>-6076.275</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1145.653</v>
      </c>
      <c r="C26" s="53" t="n">
        <v>-518.133</v>
      </c>
      <c r="D26" s="53" t="n">
        <v>-659.793</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4914.3</v>
      </c>
      <c r="C27" s="53" t="n">
        <v>-10364.374</v>
      </c>
      <c r="D27" s="53" t="n">
        <v>7441.748</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0</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0</v>
      </c>
      <c r="C29" s="53" t="n">
        <v>0</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1449</v>
      </c>
      <c r="C30" s="53" t="n">
        <v>1497.873</v>
      </c>
      <c r="D30" s="53" t="n">
        <v>-538.685</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1449</v>
      </c>
      <c r="C32" s="53" t="n">
        <v>1497.873</v>
      </c>
      <c r="D32" s="53" t="n">
        <v>-538.685</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12656.685</v>
      </c>
      <c r="C33" s="69" t="n">
        <v>9367.193</v>
      </c>
      <c r="D33" s="69" t="n">
        <v>13901.084324</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0</v>
      </c>
      <c r="C35" s="53" t="n">
        <v>-23.194</v>
      </c>
      <c r="D35" s="53" t="n">
        <v>-15.512</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0</v>
      </c>
      <c r="C38" s="53" t="n">
        <v>-23.194</v>
      </c>
      <c r="D38" s="53" t="n">
        <v>-15.512</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2511.87</v>
      </c>
      <c r="C39" s="53" t="n">
        <v>-855.551</v>
      </c>
      <c r="D39" s="53" t="n">
        <v>-19483.811676</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491</v>
      </c>
      <c r="C40" s="53" t="n">
        <v>-758.422</v>
      </c>
      <c r="D40" s="53" t="n">
        <v>-21670.96995</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3002.87</v>
      </c>
      <c r="C41" s="53" t="n">
        <v>-97.129</v>
      </c>
      <c r="D41" s="53" t="n">
        <v>2187.158274</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2363.805</v>
      </c>
      <c r="C42" s="53" t="n">
        <v>1445.87</v>
      </c>
      <c r="D42" s="53" t="n">
        <v>2258.753</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2595.805</v>
      </c>
      <c r="C43" s="53" t="n">
        <v>1517.967</v>
      </c>
      <c r="D43" s="53" t="n">
        <v>1040.784</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232</v>
      </c>
      <c r="C44" s="53" t="n">
        <v>-72.097</v>
      </c>
      <c r="D44" s="53" t="n">
        <v>1217.969</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11326</v>
      </c>
      <c r="C45" s="53" t="n">
        <v>7202.642</v>
      </c>
      <c r="D45" s="53" t="n">
        <v>-14362.295</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01</v>
      </c>
      <c r="C46" s="53" t="n">
        <v>0</v>
      </c>
      <c r="D46" s="53" t="n">
        <v>0</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0</v>
      </c>
      <c r="C47" s="53" t="n">
        <v>-3</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3545</v>
      </c>
      <c r="C48" s="53" t="n">
        <v>1600.426</v>
      </c>
      <c r="D48" s="53" t="n">
        <v>45503.95</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3545</v>
      </c>
      <c r="C50" s="53" t="n">
        <v>1600.426</v>
      </c>
      <c r="D50" s="53" t="n">
        <v>45503.95</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378999999998996</v>
      </c>
      <c r="C51" s="74" t="n">
        <v>0.0580000000009022</v>
      </c>
      <c r="D51" s="74" t="n">
        <v>0.00432400000408961</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92" t="s">
        <v>117</v>
      </c>
      <c r="B54" s="92"/>
      <c r="C54" s="92"/>
      <c r="D54" s="92"/>
      <c r="E54" s="92"/>
      <c r="F54" s="92"/>
      <c r="G54" s="92"/>
      <c r="H54" s="92"/>
      <c r="I54" s="92"/>
      <c r="J54" s="92"/>
      <c r="K54" s="84"/>
      <c r="L54" s="84"/>
      <c r="M54" s="84"/>
      <c r="N54" s="84"/>
      <c r="O54" s="84"/>
      <c r="P54" s="84"/>
      <c r="Q54" s="52"/>
    </row>
    <row r="55" customFormat="false" ht="11.25" hidden="false" customHeight="true" outlineLevel="0" collapsed="false">
      <c r="A55" s="92" t="s">
        <v>118</v>
      </c>
      <c r="B55" s="92"/>
      <c r="C55" s="92"/>
      <c r="D55" s="92"/>
      <c r="E55" s="92"/>
      <c r="F55" s="92"/>
      <c r="G55" s="92"/>
      <c r="H55" s="92"/>
      <c r="I55" s="92"/>
      <c r="J55" s="92"/>
    </row>
    <row r="56" customFormat="false" ht="11.25" hidden="false" customHeight="true" outlineLevel="0" collapsed="false">
      <c r="A56" s="93" t="s">
        <v>119</v>
      </c>
      <c r="B56" s="93"/>
      <c r="C56" s="93"/>
      <c r="D56" s="93"/>
      <c r="E56" s="93"/>
      <c r="F56" s="93"/>
      <c r="G56" s="93"/>
      <c r="H56" s="93"/>
      <c r="I56" s="93"/>
      <c r="J56" s="93"/>
      <c r="K56" s="93"/>
    </row>
  </sheetData>
  <mergeCells count="3">
    <mergeCell ref="A54:J54"/>
    <mergeCell ref="A55:J55"/>
    <mergeCell ref="A56:K56"/>
  </mergeCells>
  <printOptions headings="false" gridLines="false" gridLinesSet="true" horizontalCentered="false" verticalCentered="false"/>
  <pageMargins left="0.159722222222222" right="0.2" top="0.220138888888889"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4.56"/>
    <col collapsed="false" customWidth="true" hidden="false" outlineLevel="0" max="2" min="2" style="53" width="12.85"/>
    <col collapsed="false" customWidth="true" hidden="false" outlineLevel="0" max="3" min="3" style="54" width="12.28"/>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20</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311</v>
      </c>
      <c r="C5" s="61" t="n">
        <v>-227</v>
      </c>
      <c r="D5" s="61" t="n">
        <v>-118.241</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21</v>
      </c>
      <c r="C6" s="65" t="n">
        <v>-91</v>
      </c>
      <c r="D6" s="65" t="n">
        <v>86.016</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50</v>
      </c>
      <c r="C7" s="65" t="n">
        <v>55</v>
      </c>
      <c r="D7" s="65" t="n">
        <v>100.724</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71</v>
      </c>
      <c r="C8" s="65" t="n">
        <v>-146</v>
      </c>
      <c r="D8" s="65" t="n">
        <v>-14.708</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290</v>
      </c>
      <c r="C11" s="61" t="n">
        <v>136</v>
      </c>
      <c r="D11" s="61" t="n">
        <v>204.257</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282</v>
      </c>
      <c r="C12" s="65" t="n">
        <v>124</v>
      </c>
      <c r="D12" s="65" t="n">
        <v>196.257</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8</v>
      </c>
      <c r="C13" s="65" t="n">
        <v>12</v>
      </c>
      <c r="D13" s="65" t="n">
        <v>8</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310.697</v>
      </c>
      <c r="C14" s="61" t="n">
        <v>-227.182000000004</v>
      </c>
      <c r="D14" s="61" t="n">
        <v>-118.29624999998</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30925.286</v>
      </c>
      <c r="C15" s="69" t="n">
        <v>-26775.772</v>
      </c>
      <c r="D15" s="69" t="n">
        <v>-7273.504</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31447.286</v>
      </c>
      <c r="C17" s="71" t="n">
        <v>-28742.406</v>
      </c>
      <c r="D17" s="71" t="n">
        <v>-6887.083</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388</v>
      </c>
      <c r="C18" s="53" t="n">
        <v>513</v>
      </c>
      <c r="D18" s="53" t="n">
        <v>446.568</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12654.077</v>
      </c>
      <c r="C19" s="53" t="n">
        <v>-4923.936</v>
      </c>
      <c r="D19" s="53" t="n">
        <v>-7662.652</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18405.209</v>
      </c>
      <c r="C20" s="53" t="n">
        <v>-24331.47</v>
      </c>
      <c r="D20" s="53" t="n">
        <v>329.001</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26</v>
      </c>
      <c r="C21" s="53" t="n">
        <v>-130</v>
      </c>
      <c r="D21" s="53" t="n">
        <v>95.052</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163</v>
      </c>
      <c r="C22" s="53" t="n">
        <v>-36</v>
      </c>
      <c r="D22" s="53" t="n">
        <v>42.082</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137</v>
      </c>
      <c r="C23" s="53" t="n">
        <v>-94</v>
      </c>
      <c r="D23" s="53" t="n">
        <v>52.97</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7</v>
      </c>
      <c r="C24" s="53" t="n">
        <v>1790</v>
      </c>
      <c r="D24" s="53" t="n">
        <v>104.919</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9</v>
      </c>
      <c r="C25" s="53" t="n">
        <v>1822</v>
      </c>
      <c r="D25" s="53" t="n">
        <v>104.303</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2</v>
      </c>
      <c r="C26" s="53" t="n">
        <v>-32</v>
      </c>
      <c r="D26" s="53" t="n">
        <v>0.616</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0</v>
      </c>
      <c r="C27" s="53" t="n">
        <v>0</v>
      </c>
      <c r="D27" s="53" t="n">
        <v>-414.391</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0</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0</v>
      </c>
      <c r="C29" s="53" t="n">
        <v>-77</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503</v>
      </c>
      <c r="C30" s="53" t="n">
        <v>384</v>
      </c>
      <c r="D30" s="53" t="n">
        <v>-172.001</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503</v>
      </c>
      <c r="C32" s="53" t="n">
        <v>384</v>
      </c>
      <c r="D32" s="53" t="n">
        <v>-172.001</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31235.983</v>
      </c>
      <c r="C33" s="69" t="n">
        <v>-26548.59</v>
      </c>
      <c r="D33" s="69" t="n">
        <v>-7154.774375</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2</v>
      </c>
      <c r="C35" s="53" t="n">
        <v>-3</v>
      </c>
      <c r="D35" s="53" t="n">
        <v>697.729</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2</v>
      </c>
      <c r="C38" s="53" t="n">
        <v>-3</v>
      </c>
      <c r="D38" s="53" t="n">
        <v>697.729</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0</v>
      </c>
      <c r="C39" s="53" t="n">
        <v>-517</v>
      </c>
      <c r="D39" s="53" t="n">
        <v>1919.366625</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0</v>
      </c>
      <c r="C40" s="53" t="n">
        <v>-517</v>
      </c>
      <c r="D40" s="53" t="n">
        <v>439.256625</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0</v>
      </c>
      <c r="C41" s="53" t="n">
        <v>0</v>
      </c>
      <c r="D41" s="53" t="n">
        <v>1480.11</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896.983</v>
      </c>
      <c r="C42" s="53" t="n">
        <v>-1051.59</v>
      </c>
      <c r="D42" s="53" t="n">
        <v>-11527.802</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233.663</v>
      </c>
      <c r="C43" s="53" t="n">
        <v>-1052.765</v>
      </c>
      <c r="D43" s="53" t="n">
        <v>-11648.625</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1130.646</v>
      </c>
      <c r="C44" s="53" t="n">
        <v>1.17499999999976</v>
      </c>
      <c r="D44" s="53" t="n">
        <v>120.823</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194</v>
      </c>
      <c r="C45" s="53" t="n">
        <v>1050</v>
      </c>
      <c r="D45" s="53" t="n">
        <v>920.312</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v>
      </c>
      <c r="C46" s="53" t="n">
        <v>0</v>
      </c>
      <c r="D46" s="53" t="n">
        <v>0</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0</v>
      </c>
      <c r="C47" s="53" t="n">
        <v>0</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30147</v>
      </c>
      <c r="C48" s="53" t="n">
        <v>-26027</v>
      </c>
      <c r="D48" s="53" t="n">
        <v>835.62</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30147</v>
      </c>
      <c r="C50" s="53" t="n">
        <v>-26027</v>
      </c>
      <c r="D50" s="53" t="n">
        <v>835.62</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302999999999884</v>
      </c>
      <c r="C51" s="74" t="n">
        <v>0.182000000004336</v>
      </c>
      <c r="D51" s="74" t="n">
        <v>0.488624999998123</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92" t="s">
        <v>121</v>
      </c>
      <c r="B54" s="92"/>
      <c r="C54" s="92"/>
      <c r="D54" s="92"/>
      <c r="E54" s="92"/>
      <c r="F54" s="92"/>
      <c r="G54" s="92"/>
      <c r="H54" s="92"/>
      <c r="I54" s="92"/>
      <c r="J54" s="92"/>
      <c r="K54" s="84"/>
      <c r="L54" s="84"/>
      <c r="M54" s="84"/>
      <c r="N54" s="84"/>
      <c r="O54" s="84"/>
      <c r="P54" s="84"/>
      <c r="Q54" s="52"/>
    </row>
    <row r="55" customFormat="false" ht="11.25" hidden="false" customHeight="true" outlineLevel="0" collapsed="false">
      <c r="A55" s="92" t="s">
        <v>122</v>
      </c>
      <c r="B55" s="92"/>
      <c r="C55" s="92"/>
      <c r="D55" s="92"/>
      <c r="E55" s="92"/>
      <c r="F55" s="92"/>
      <c r="G55" s="92"/>
      <c r="H55" s="92"/>
      <c r="I55" s="92"/>
      <c r="J55" s="92"/>
    </row>
    <row r="56" customFormat="false" ht="11.25" hidden="false" customHeight="true" outlineLevel="0" collapsed="false">
      <c r="A56" s="92" t="s">
        <v>123</v>
      </c>
      <c r="B56" s="92"/>
      <c r="C56" s="92"/>
      <c r="D56" s="92"/>
      <c r="E56" s="92"/>
      <c r="F56" s="92"/>
      <c r="G56" s="92"/>
      <c r="H56" s="92"/>
      <c r="I56" s="92"/>
      <c r="J56" s="92"/>
      <c r="K56" s="92"/>
    </row>
  </sheetData>
  <mergeCells count="3">
    <mergeCell ref="A54:J54"/>
    <mergeCell ref="A55:J55"/>
    <mergeCell ref="A56:J56"/>
  </mergeCells>
  <printOptions headings="false" gridLines="false" gridLinesSet="true" horizontalCentered="false" verticalCentered="false"/>
  <pageMargins left="0.7" right="0.7" top="0.309722222222222"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4.56"/>
    <col collapsed="false" customWidth="true" hidden="false" outlineLevel="0" max="2" min="2" style="53" width="13.7"/>
    <col collapsed="false" customWidth="true" hidden="false" outlineLevel="0" max="3" min="3" style="54" width="13.41"/>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24</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3592</v>
      </c>
      <c r="C5" s="61" t="n">
        <v>-3980</v>
      </c>
      <c r="D5" s="61" t="n">
        <v>5628.706</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3592</v>
      </c>
      <c r="C6" s="65" t="n">
        <v>-3980</v>
      </c>
      <c r="D6" s="65" t="n">
        <v>5628.706</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0</v>
      </c>
      <c r="C7" s="65" t="n">
        <v>0</v>
      </c>
      <c r="D7" s="65" t="n">
        <v>0</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3592</v>
      </c>
      <c r="C8" s="65" t="n">
        <v>-3980</v>
      </c>
      <c r="D8" s="65" t="n">
        <v>5628.706</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0</v>
      </c>
      <c r="C11" s="61" t="n">
        <v>0</v>
      </c>
      <c r="D11" s="61" t="n">
        <v>0</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0</v>
      </c>
      <c r="C12" s="65" t="n">
        <v>0</v>
      </c>
      <c r="D12" s="65" t="n">
        <v>0</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0</v>
      </c>
      <c r="C13" s="65" t="n">
        <v>0</v>
      </c>
      <c r="D13" s="65" t="n">
        <v>0</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3592.147</v>
      </c>
      <c r="C14" s="61" t="n">
        <v>-3980.056</v>
      </c>
      <c r="D14" s="61" t="n">
        <v>5628.709</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601.589</v>
      </c>
      <c r="C15" s="69" t="n">
        <v>4678.248</v>
      </c>
      <c r="D15" s="69" t="n">
        <v>-16904.318</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836</v>
      </c>
      <c r="C17" s="71" t="n">
        <v>14928</v>
      </c>
      <c r="D17" s="71" t="n">
        <v>-5621.255</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1</v>
      </c>
      <c r="C18" s="53" t="n">
        <v>0</v>
      </c>
      <c r="D18" s="53" t="n">
        <v>0</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554</v>
      </c>
      <c r="C19" s="53" t="n">
        <v>11305</v>
      </c>
      <c r="D19" s="53" t="n">
        <v>-5813.274</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1391</v>
      </c>
      <c r="C20" s="53" t="n">
        <v>3623</v>
      </c>
      <c r="D20" s="53" t="n">
        <v>192.019</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28541</v>
      </c>
      <c r="C21" s="53" t="n">
        <v>-24523</v>
      </c>
      <c r="D21" s="53" t="n">
        <v>-16569.765</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28807</v>
      </c>
      <c r="C22" s="53" t="n">
        <v>-24653</v>
      </c>
      <c r="D22" s="53" t="n">
        <v>-14723.976</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266</v>
      </c>
      <c r="C23" s="53" t="n">
        <v>130</v>
      </c>
      <c r="D23" s="53" t="n">
        <v>-1845.789</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62.4110000000001</v>
      </c>
      <c r="C24" s="53" t="n">
        <v>3871.248</v>
      </c>
      <c r="D24" s="53" t="n">
        <v>-2361.076</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1100</v>
      </c>
      <c r="C25" s="53" t="n">
        <v>-725</v>
      </c>
      <c r="D25" s="53" t="n">
        <v>0</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1037.589</v>
      </c>
      <c r="C26" s="53" t="n">
        <v>4596.248</v>
      </c>
      <c r="D26" s="53" t="n">
        <v>-2361.076</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244</v>
      </c>
      <c r="C27" s="53" t="n">
        <v>-183</v>
      </c>
      <c r="D27" s="53" t="n">
        <v>0</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0</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0</v>
      </c>
      <c r="C29" s="53" t="n">
        <v>0</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30285</v>
      </c>
      <c r="C30" s="53" t="n">
        <v>10585</v>
      </c>
      <c r="D30" s="53" t="n">
        <v>7647.778</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30285</v>
      </c>
      <c r="C32" s="53" t="n">
        <v>10585</v>
      </c>
      <c r="D32" s="53" t="n">
        <v>7647.778</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2990.558</v>
      </c>
      <c r="C33" s="69" t="n">
        <v>8658.304</v>
      </c>
      <c r="D33" s="69" t="n">
        <v>-22533.027</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0</v>
      </c>
      <c r="C35" s="53" t="n">
        <v>62.657</v>
      </c>
      <c r="D35" s="53" t="n">
        <v>0</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0</v>
      </c>
      <c r="C38" s="53" t="n">
        <v>62.657</v>
      </c>
      <c r="D38" s="53" t="n">
        <v>0</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2566</v>
      </c>
      <c r="C39" s="53" t="n">
        <v>-906</v>
      </c>
      <c r="D39" s="53" t="n">
        <v>-168.56</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2670</v>
      </c>
      <c r="C40" s="53" t="n">
        <v>-901</v>
      </c>
      <c r="D40" s="53" t="n">
        <v>-157.599</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104</v>
      </c>
      <c r="C41" s="53" t="n">
        <v>-5</v>
      </c>
      <c r="D41" s="53" t="n">
        <v>-10.961</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732.442</v>
      </c>
      <c r="C42" s="53" t="n">
        <v>204</v>
      </c>
      <c r="D42" s="53" t="n">
        <v>-1.237</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403</v>
      </c>
      <c r="C43" s="53" t="n">
        <v>-62</v>
      </c>
      <c r="D43" s="53" t="n">
        <v>-1.237</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329.442</v>
      </c>
      <c r="C44" s="53" t="n">
        <v>266</v>
      </c>
      <c r="D44" s="53" t="n">
        <v>0</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3654</v>
      </c>
      <c r="C45" s="53" t="n">
        <v>-4032</v>
      </c>
      <c r="D45" s="53" t="n">
        <v>-17392.206</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v>
      </c>
      <c r="C46" s="53" t="n">
        <v>0</v>
      </c>
      <c r="D46" s="53" t="n">
        <v>0</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0</v>
      </c>
      <c r="C47" s="53" t="n">
        <v>0</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2497</v>
      </c>
      <c r="C48" s="53" t="n">
        <v>13329.647</v>
      </c>
      <c r="D48" s="53" t="n">
        <v>-4971.024</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2497</v>
      </c>
      <c r="C50" s="53" t="n">
        <v>13329.647</v>
      </c>
      <c r="D50" s="53" t="n">
        <v>-4971.024</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146999999999935</v>
      </c>
      <c r="C51" s="74" t="n">
        <v>0.0559999999995853</v>
      </c>
      <c r="D51" s="74" t="n">
        <v>-0.00299999999970169</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83" t="s">
        <v>125</v>
      </c>
      <c r="B54" s="83"/>
      <c r="C54" s="83"/>
      <c r="D54" s="83"/>
      <c r="E54" s="83"/>
      <c r="F54" s="83"/>
      <c r="G54" s="83"/>
      <c r="H54" s="83"/>
      <c r="I54" s="83"/>
      <c r="J54" s="83"/>
      <c r="K54" s="83"/>
      <c r="L54" s="83"/>
      <c r="M54" s="84"/>
      <c r="N54" s="84"/>
      <c r="O54" s="84"/>
      <c r="P54" s="84"/>
      <c r="Q54" s="52"/>
    </row>
    <row r="55" customFormat="false" ht="11.25" hidden="false" customHeight="true" outlineLevel="0" collapsed="false">
      <c r="A55" s="92" t="s">
        <v>126</v>
      </c>
      <c r="B55" s="92"/>
      <c r="C55" s="92"/>
      <c r="D55" s="92"/>
      <c r="E55" s="92"/>
      <c r="F55" s="92"/>
      <c r="G55" s="92"/>
      <c r="H55" s="92"/>
      <c r="I55" s="92"/>
      <c r="J55" s="92"/>
    </row>
    <row r="56" customFormat="false" ht="11.25" hidden="false" customHeight="true" outlineLevel="0" collapsed="false">
      <c r="A56" s="93" t="s">
        <v>123</v>
      </c>
      <c r="B56" s="93"/>
      <c r="C56" s="93"/>
      <c r="D56" s="93"/>
      <c r="E56" s="93"/>
      <c r="F56" s="93"/>
      <c r="G56" s="93"/>
      <c r="H56" s="93"/>
      <c r="I56" s="93"/>
      <c r="J56" s="93"/>
      <c r="K56" s="93"/>
    </row>
  </sheetData>
  <mergeCells count="3">
    <mergeCell ref="A54:L54"/>
    <mergeCell ref="A55:J55"/>
    <mergeCell ref="A56:K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1.25" zeroHeight="false" outlineLevelRow="0" outlineLevelCol="0"/>
  <cols>
    <col collapsed="false" customWidth="true" hidden="false" outlineLevel="0" max="1" min="1" style="52" width="44.56"/>
    <col collapsed="false" customWidth="true" hidden="false" outlineLevel="0" max="2" min="2" style="53" width="13.7"/>
    <col collapsed="false" customWidth="true" hidden="false" outlineLevel="0" max="3" min="3" style="54" width="13.41"/>
    <col collapsed="false" customWidth="true" hidden="false" outlineLevel="0" max="6" min="4" style="54" width="9.7"/>
    <col collapsed="false" customWidth="true" hidden="false" outlineLevel="0" max="7" min="7" style="53" width="9.7"/>
    <col collapsed="false" customWidth="true" hidden="false" outlineLevel="0" max="11" min="8" style="54" width="9.7"/>
    <col collapsed="false" customWidth="true" hidden="false" outlineLevel="0" max="12" min="12" style="55" width="10.13"/>
    <col collapsed="false" customWidth="true" hidden="false" outlineLevel="0" max="21" min="13" style="55" width="9.7"/>
    <col collapsed="false" customWidth="true" hidden="false" outlineLevel="0" max="22" min="22" style="52" width="19.28"/>
    <col collapsed="false" customWidth="true" hidden="false" outlineLevel="0" max="23" min="23" style="52" width="10.99"/>
    <col collapsed="false" customWidth="false" hidden="false" outlineLevel="0" max="257" min="24" style="52" width="9.14"/>
  </cols>
  <sheetData>
    <row r="1" customFormat="false" ht="15.75" hidden="false" customHeight="false" outlineLevel="0" collapsed="false">
      <c r="A1" s="87" t="s">
        <v>127</v>
      </c>
      <c r="B1" s="88"/>
      <c r="C1" s="88"/>
      <c r="D1" s="88"/>
      <c r="E1" s="88"/>
      <c r="F1" s="88"/>
      <c r="G1" s="88"/>
      <c r="H1" s="88"/>
      <c r="I1" s="88"/>
      <c r="J1" s="88"/>
      <c r="K1" s="88"/>
      <c r="L1" s="88"/>
      <c r="M1" s="88"/>
      <c r="N1" s="88"/>
      <c r="O1" s="88"/>
      <c r="P1" s="88"/>
      <c r="Q1" s="88"/>
      <c r="R1" s="88"/>
      <c r="S1" s="88"/>
      <c r="T1" s="52"/>
      <c r="U1" s="52"/>
    </row>
    <row r="2" customFormat="false" ht="11.25" hidden="false" customHeight="false" outlineLevel="0" collapsed="false">
      <c r="A2" s="89" t="s">
        <v>50</v>
      </c>
      <c r="B2" s="89"/>
      <c r="C2" s="89"/>
      <c r="D2" s="89"/>
      <c r="E2" s="89"/>
      <c r="F2" s="89"/>
      <c r="G2" s="89"/>
      <c r="H2" s="89"/>
      <c r="I2" s="89"/>
      <c r="J2" s="89"/>
      <c r="K2" s="89"/>
      <c r="L2" s="89"/>
      <c r="M2" s="89"/>
      <c r="N2" s="89"/>
      <c r="O2" s="89"/>
      <c r="P2" s="89"/>
      <c r="Q2" s="89"/>
      <c r="R2" s="89"/>
      <c r="S2" s="89"/>
      <c r="T2" s="89"/>
      <c r="U2" s="89"/>
    </row>
    <row r="3" customFormat="false" ht="11.25" hidden="false" customHeight="false" outlineLevel="0" collapsed="false">
      <c r="A3" s="57"/>
      <c r="B3" s="57"/>
      <c r="C3" s="57"/>
      <c r="D3" s="57"/>
      <c r="E3" s="57"/>
      <c r="F3" s="57"/>
      <c r="G3" s="57"/>
      <c r="H3" s="57"/>
      <c r="I3" s="57"/>
      <c r="J3" s="57"/>
      <c r="K3" s="57"/>
      <c r="L3" s="57"/>
      <c r="M3" s="57"/>
      <c r="N3" s="57"/>
      <c r="O3" s="57"/>
      <c r="P3" s="57"/>
      <c r="Q3" s="57"/>
      <c r="R3" s="57"/>
      <c r="S3" s="57"/>
      <c r="T3" s="57"/>
      <c r="U3" s="57"/>
    </row>
    <row r="4" customFormat="false" ht="11.25" hidden="false" customHeight="false" outlineLevel="0" collapsed="false">
      <c r="A4" s="58" t="s">
        <v>51</v>
      </c>
      <c r="B4" s="59" t="s">
        <v>116</v>
      </c>
      <c r="C4" s="59" t="s">
        <v>71</v>
      </c>
      <c r="D4" s="59" t="s">
        <v>72</v>
      </c>
      <c r="E4" s="90"/>
      <c r="F4" s="90"/>
      <c r="G4" s="90"/>
      <c r="H4" s="90"/>
      <c r="I4" s="90"/>
      <c r="J4" s="90"/>
      <c r="K4" s="90"/>
      <c r="L4" s="90"/>
      <c r="M4" s="90"/>
      <c r="N4" s="90"/>
      <c r="O4" s="90"/>
      <c r="P4" s="90"/>
      <c r="Q4" s="90"/>
      <c r="R4" s="90"/>
      <c r="S4" s="90"/>
      <c r="T4" s="90"/>
      <c r="U4" s="90"/>
    </row>
    <row r="5" customFormat="false" ht="11.25" hidden="false" customHeight="false" outlineLevel="0" collapsed="false">
      <c r="A5" s="60" t="s">
        <v>73</v>
      </c>
      <c r="B5" s="61" t="n">
        <v>42645</v>
      </c>
      <c r="C5" s="61" t="n">
        <v>7656.807</v>
      </c>
      <c r="D5" s="61" t="n">
        <v>12920.298</v>
      </c>
      <c r="E5" s="61"/>
      <c r="F5" s="61"/>
      <c r="G5" s="61"/>
      <c r="H5" s="61"/>
      <c r="I5" s="61"/>
      <c r="J5" s="61"/>
      <c r="K5" s="61"/>
      <c r="L5" s="61"/>
      <c r="M5" s="61"/>
      <c r="N5" s="61"/>
      <c r="O5" s="61"/>
      <c r="P5" s="61"/>
      <c r="Q5" s="61"/>
      <c r="R5" s="61"/>
      <c r="S5" s="61"/>
      <c r="T5" s="61"/>
      <c r="U5" s="61"/>
      <c r="V5" s="62"/>
      <c r="W5" s="62"/>
      <c r="X5" s="63"/>
      <c r="Y5" s="63"/>
    </row>
    <row r="6" customFormat="false" ht="11.25" hidden="false" customHeight="false" outlineLevel="0" collapsed="false">
      <c r="A6" s="64" t="s">
        <v>74</v>
      </c>
      <c r="B6" s="65" t="n">
        <v>42800</v>
      </c>
      <c r="C6" s="65" t="n">
        <v>7624.807</v>
      </c>
      <c r="D6" s="65" t="n">
        <v>12880.891</v>
      </c>
      <c r="E6" s="65"/>
      <c r="F6" s="65"/>
      <c r="G6" s="65"/>
      <c r="H6" s="65"/>
      <c r="I6" s="65"/>
      <c r="J6" s="65"/>
      <c r="K6" s="65"/>
      <c r="L6" s="65"/>
      <c r="M6" s="65"/>
      <c r="N6" s="65"/>
      <c r="O6" s="65"/>
      <c r="P6" s="65"/>
      <c r="Q6" s="65"/>
      <c r="R6" s="65"/>
      <c r="S6" s="65"/>
      <c r="T6" s="65"/>
      <c r="U6" s="65"/>
      <c r="V6" s="66"/>
    </row>
    <row r="7" customFormat="false" ht="11.25" hidden="false" customHeight="false" outlineLevel="0" collapsed="false">
      <c r="A7" s="64" t="s">
        <v>75</v>
      </c>
      <c r="B7" s="65" t="n">
        <v>185</v>
      </c>
      <c r="C7" s="65" t="n">
        <v>3.982</v>
      </c>
      <c r="D7" s="65" t="n">
        <v>7.458</v>
      </c>
      <c r="E7" s="65"/>
      <c r="F7" s="65"/>
      <c r="G7" s="65"/>
      <c r="H7" s="65"/>
      <c r="I7" s="65"/>
      <c r="J7" s="65"/>
      <c r="K7" s="65"/>
      <c r="L7" s="65"/>
      <c r="M7" s="65"/>
      <c r="N7" s="65"/>
      <c r="O7" s="65"/>
      <c r="P7" s="65"/>
      <c r="Q7" s="65"/>
      <c r="R7" s="65"/>
      <c r="S7" s="65"/>
      <c r="T7" s="65"/>
      <c r="U7" s="65"/>
    </row>
    <row r="8" customFormat="false" ht="11.25" hidden="false" customHeight="false" outlineLevel="0" collapsed="false">
      <c r="A8" s="64" t="s">
        <v>76</v>
      </c>
      <c r="B8" s="65" t="n">
        <v>42615</v>
      </c>
      <c r="C8" s="65" t="n">
        <v>7620.825</v>
      </c>
      <c r="D8" s="65" t="n">
        <v>12873.433</v>
      </c>
      <c r="E8" s="65"/>
      <c r="F8" s="65"/>
      <c r="G8" s="65"/>
      <c r="H8" s="65"/>
      <c r="I8" s="65"/>
      <c r="J8" s="65"/>
      <c r="K8" s="65"/>
      <c r="L8" s="65"/>
      <c r="M8" s="65"/>
      <c r="N8" s="65"/>
      <c r="O8" s="65"/>
      <c r="P8" s="65"/>
      <c r="Q8" s="65"/>
      <c r="R8" s="65"/>
      <c r="S8" s="65"/>
      <c r="T8" s="65"/>
      <c r="U8" s="65"/>
    </row>
    <row r="9" customFormat="false" ht="11.25" hidden="false" customHeight="false" outlineLevel="0" collapsed="false">
      <c r="A9" s="64" t="s">
        <v>77</v>
      </c>
      <c r="B9" s="65" t="n">
        <v>0</v>
      </c>
      <c r="C9" s="65" t="n">
        <v>0</v>
      </c>
      <c r="D9" s="65" t="n">
        <v>0</v>
      </c>
      <c r="E9" s="65"/>
      <c r="F9" s="65"/>
      <c r="G9" s="65"/>
      <c r="H9" s="65"/>
      <c r="I9" s="65"/>
      <c r="J9" s="65"/>
      <c r="K9" s="65"/>
      <c r="L9" s="65"/>
      <c r="M9" s="65"/>
      <c r="N9" s="65"/>
      <c r="O9" s="65"/>
      <c r="P9" s="65"/>
      <c r="Q9" s="65"/>
      <c r="R9" s="65"/>
      <c r="S9" s="65"/>
      <c r="T9" s="65"/>
      <c r="U9" s="65"/>
      <c r="V9" s="66"/>
    </row>
    <row r="10" customFormat="false" ht="11.25" hidden="false" customHeight="false" outlineLevel="0" collapsed="false">
      <c r="A10" s="64" t="s">
        <v>78</v>
      </c>
      <c r="B10" s="65" t="n">
        <v>0</v>
      </c>
      <c r="C10" s="65" t="n">
        <v>0</v>
      </c>
      <c r="D10" s="65" t="n">
        <v>0</v>
      </c>
      <c r="E10" s="65"/>
      <c r="F10" s="65"/>
      <c r="G10" s="65"/>
      <c r="H10" s="65"/>
      <c r="I10" s="65"/>
      <c r="J10" s="65"/>
      <c r="K10" s="65"/>
      <c r="L10" s="65"/>
      <c r="M10" s="65"/>
      <c r="N10" s="65"/>
      <c r="O10" s="65"/>
      <c r="P10" s="65"/>
      <c r="Q10" s="65"/>
      <c r="R10" s="65"/>
      <c r="S10" s="65"/>
      <c r="T10" s="65"/>
      <c r="U10" s="65"/>
      <c r="V10" s="85"/>
    </row>
    <row r="11" customFormat="false" ht="11.25" hidden="false" customHeight="false" outlineLevel="0" collapsed="false">
      <c r="A11" s="66" t="s">
        <v>79</v>
      </c>
      <c r="B11" s="61" t="n">
        <v>155</v>
      </c>
      <c r="C11" s="61" t="n">
        <v>-32</v>
      </c>
      <c r="D11" s="61" t="n">
        <v>-39.407</v>
      </c>
      <c r="E11" s="61"/>
      <c r="F11" s="61"/>
      <c r="G11" s="61"/>
      <c r="H11" s="61"/>
      <c r="I11" s="61"/>
      <c r="J11" s="61"/>
      <c r="K11" s="61"/>
      <c r="L11" s="61"/>
      <c r="M11" s="61"/>
      <c r="N11" s="61"/>
      <c r="O11" s="61"/>
      <c r="P11" s="61"/>
      <c r="Q11" s="61"/>
      <c r="R11" s="61"/>
      <c r="S11" s="61"/>
      <c r="T11" s="61"/>
      <c r="U11" s="61"/>
      <c r="V11" s="62"/>
      <c r="W11" s="62"/>
      <c r="X11" s="63"/>
      <c r="Y11" s="63"/>
    </row>
    <row r="12" customFormat="false" ht="11.25" hidden="false" customHeight="false" outlineLevel="0" collapsed="false">
      <c r="A12" s="64" t="s">
        <v>80</v>
      </c>
      <c r="B12" s="65" t="n">
        <v>141</v>
      </c>
      <c r="C12" s="65" t="n">
        <v>-32</v>
      </c>
      <c r="D12" s="65" t="n">
        <v>-39.407</v>
      </c>
      <c r="E12" s="65"/>
      <c r="F12" s="65"/>
      <c r="G12" s="65"/>
      <c r="H12" s="65"/>
      <c r="I12" s="65"/>
      <c r="J12" s="65"/>
      <c r="K12" s="65"/>
      <c r="L12" s="65"/>
      <c r="M12" s="65"/>
      <c r="N12" s="65"/>
      <c r="O12" s="65"/>
      <c r="P12" s="65"/>
      <c r="Q12" s="65"/>
      <c r="R12" s="65"/>
      <c r="S12" s="65"/>
      <c r="T12" s="65"/>
      <c r="U12" s="65"/>
      <c r="V12" s="55"/>
    </row>
    <row r="13" customFormat="false" ht="11.25" hidden="false" customHeight="false" outlineLevel="0" collapsed="false">
      <c r="A13" s="64" t="s">
        <v>81</v>
      </c>
      <c r="B13" s="65" t="n">
        <v>14</v>
      </c>
      <c r="C13" s="65" t="n">
        <v>0</v>
      </c>
      <c r="D13" s="65" t="n">
        <v>0</v>
      </c>
      <c r="E13" s="65"/>
      <c r="F13" s="65"/>
      <c r="G13" s="65"/>
      <c r="H13" s="65"/>
      <c r="I13" s="65"/>
      <c r="J13" s="65"/>
      <c r="K13" s="65"/>
      <c r="L13" s="65"/>
      <c r="M13" s="65"/>
      <c r="N13" s="65"/>
      <c r="O13" s="65"/>
      <c r="P13" s="65"/>
      <c r="Q13" s="65"/>
      <c r="R13" s="65"/>
      <c r="S13" s="65"/>
      <c r="T13" s="65"/>
      <c r="U13" s="65"/>
      <c r="V13" s="55"/>
    </row>
    <row r="14" s="66" customFormat="true" ht="10.5" hidden="false" customHeight="false" outlineLevel="0" collapsed="false">
      <c r="A14" s="67" t="s">
        <v>82</v>
      </c>
      <c r="B14" s="61" t="n">
        <v>42644.588</v>
      </c>
      <c r="C14" s="61" t="n">
        <v>7656.39900000001</v>
      </c>
      <c r="D14" s="61" t="n">
        <v>12920.29</v>
      </c>
      <c r="E14" s="61"/>
      <c r="F14" s="61"/>
      <c r="G14" s="61"/>
      <c r="H14" s="61"/>
      <c r="I14" s="61"/>
      <c r="J14" s="61"/>
      <c r="K14" s="61"/>
      <c r="L14" s="61"/>
      <c r="M14" s="61"/>
      <c r="N14" s="61"/>
      <c r="O14" s="61"/>
      <c r="P14" s="61"/>
      <c r="Q14" s="61"/>
      <c r="R14" s="61"/>
      <c r="S14" s="61"/>
      <c r="T14" s="61"/>
      <c r="U14" s="61"/>
      <c r="V14" s="68"/>
      <c r="W14" s="68"/>
      <c r="X14" s="62"/>
      <c r="Y14" s="62"/>
    </row>
    <row r="15" customFormat="false" ht="11.25" hidden="false" customHeight="false" outlineLevel="0" collapsed="false">
      <c r="A15" s="67" t="s">
        <v>83</v>
      </c>
      <c r="B15" s="69" t="n">
        <v>52944</v>
      </c>
      <c r="C15" s="69" t="n">
        <v>19226.869</v>
      </c>
      <c r="D15" s="69" t="n">
        <v>38054.897</v>
      </c>
      <c r="E15" s="69"/>
      <c r="F15" s="69"/>
      <c r="G15" s="69"/>
      <c r="H15" s="69"/>
      <c r="I15" s="69"/>
      <c r="J15" s="69"/>
      <c r="K15" s="69"/>
      <c r="L15" s="69"/>
      <c r="M15" s="69"/>
      <c r="N15" s="69"/>
      <c r="O15" s="69"/>
      <c r="P15" s="69"/>
      <c r="Q15" s="69"/>
      <c r="R15" s="69"/>
      <c r="S15" s="69"/>
      <c r="T15" s="69"/>
      <c r="U15" s="69"/>
      <c r="V15" s="68"/>
      <c r="W15" s="68"/>
      <c r="X15" s="63"/>
      <c r="Y15" s="63"/>
    </row>
    <row r="16" s="66" customFormat="true" ht="11.25" hidden="false" customHeight="false" outlineLevel="0" collapsed="false">
      <c r="A16" s="70" t="s">
        <v>84</v>
      </c>
      <c r="B16" s="53" t="n">
        <v>0</v>
      </c>
      <c r="C16" s="53" t="n">
        <v>0</v>
      </c>
      <c r="D16" s="53" t="n">
        <v>0</v>
      </c>
      <c r="E16" s="53"/>
      <c r="F16" s="53"/>
      <c r="G16" s="53"/>
      <c r="H16" s="53"/>
      <c r="I16" s="53"/>
      <c r="J16" s="53"/>
      <c r="K16" s="53"/>
      <c r="L16" s="53"/>
      <c r="M16" s="53"/>
      <c r="N16" s="53"/>
      <c r="O16" s="53"/>
      <c r="P16" s="53"/>
      <c r="Q16" s="53"/>
      <c r="R16" s="53"/>
      <c r="S16" s="53"/>
      <c r="T16" s="53"/>
      <c r="U16" s="53"/>
      <c r="V16" s="86"/>
    </row>
    <row r="17" s="66" customFormat="true" ht="11.25" hidden="false" customHeight="false" outlineLevel="0" collapsed="false">
      <c r="A17" s="70" t="s">
        <v>85</v>
      </c>
      <c r="B17" s="71" t="n">
        <v>-8050</v>
      </c>
      <c r="C17" s="71" t="n">
        <v>23349</v>
      </c>
      <c r="D17" s="71" t="n">
        <v>392.837</v>
      </c>
      <c r="E17" s="71"/>
      <c r="F17" s="71"/>
      <c r="G17" s="71"/>
      <c r="H17" s="71"/>
      <c r="I17" s="71"/>
      <c r="J17" s="71"/>
      <c r="K17" s="71"/>
      <c r="L17" s="71"/>
      <c r="M17" s="71"/>
      <c r="N17" s="71"/>
      <c r="O17" s="71"/>
      <c r="P17" s="71"/>
      <c r="Q17" s="71"/>
      <c r="R17" s="71"/>
      <c r="S17" s="71"/>
      <c r="T17" s="71"/>
      <c r="U17" s="71"/>
      <c r="V17" s="86"/>
    </row>
    <row r="18" s="66" customFormat="true" ht="11.25" hidden="false" customHeight="false" outlineLevel="0" collapsed="false">
      <c r="A18" s="72" t="s">
        <v>86</v>
      </c>
      <c r="B18" s="53" t="n">
        <v>-261</v>
      </c>
      <c r="C18" s="53" t="n">
        <v>-24</v>
      </c>
      <c r="D18" s="53" t="n">
        <v>53.483</v>
      </c>
      <c r="E18" s="53"/>
      <c r="F18" s="53"/>
      <c r="G18" s="53"/>
      <c r="H18" s="53"/>
      <c r="I18" s="53"/>
      <c r="J18" s="53"/>
      <c r="K18" s="53"/>
      <c r="L18" s="53"/>
      <c r="M18" s="53"/>
      <c r="N18" s="53"/>
      <c r="O18" s="53"/>
      <c r="P18" s="53"/>
      <c r="Q18" s="53"/>
      <c r="R18" s="53"/>
      <c r="S18" s="53"/>
      <c r="T18" s="53"/>
      <c r="U18" s="53"/>
      <c r="V18" s="70"/>
    </row>
    <row r="19" s="66" customFormat="true" ht="11.25" hidden="false" customHeight="false" outlineLevel="0" collapsed="false">
      <c r="A19" s="72" t="s">
        <v>87</v>
      </c>
      <c r="B19" s="53" t="n">
        <v>-1557</v>
      </c>
      <c r="C19" s="53" t="n">
        <v>13685</v>
      </c>
      <c r="D19" s="53" t="n">
        <v>1158.793</v>
      </c>
      <c r="E19" s="53"/>
      <c r="F19" s="53"/>
      <c r="G19" s="53"/>
      <c r="H19" s="53"/>
      <c r="I19" s="53"/>
      <c r="J19" s="53"/>
      <c r="K19" s="53"/>
      <c r="L19" s="53"/>
      <c r="M19" s="53"/>
      <c r="N19" s="53"/>
      <c r="O19" s="53"/>
      <c r="P19" s="53"/>
      <c r="Q19" s="53"/>
      <c r="R19" s="53"/>
      <c r="S19" s="53"/>
      <c r="T19" s="53"/>
      <c r="U19" s="53"/>
      <c r="V19" s="70"/>
    </row>
    <row r="20" s="66" customFormat="true" ht="11.25" hidden="false" customHeight="false" outlineLevel="0" collapsed="false">
      <c r="A20" s="72" t="s">
        <v>88</v>
      </c>
      <c r="B20" s="53" t="n">
        <v>-6232</v>
      </c>
      <c r="C20" s="53" t="n">
        <v>9688</v>
      </c>
      <c r="D20" s="53" t="n">
        <v>-819.439</v>
      </c>
      <c r="E20" s="53"/>
      <c r="F20" s="53"/>
      <c r="G20" s="53"/>
      <c r="H20" s="53"/>
      <c r="I20" s="53"/>
      <c r="J20" s="53"/>
      <c r="K20" s="53"/>
      <c r="L20" s="53"/>
      <c r="M20" s="53"/>
      <c r="N20" s="53"/>
      <c r="O20" s="53"/>
      <c r="P20" s="53"/>
      <c r="Q20" s="53"/>
      <c r="R20" s="53"/>
      <c r="S20" s="53"/>
      <c r="T20" s="53"/>
      <c r="U20" s="53"/>
      <c r="V20" s="70"/>
    </row>
    <row r="21" s="66" customFormat="true" ht="11.25" hidden="false" customHeight="false" outlineLevel="0" collapsed="false">
      <c r="A21" s="70" t="s">
        <v>89</v>
      </c>
      <c r="B21" s="53" t="n">
        <v>-32990</v>
      </c>
      <c r="C21" s="53" t="n">
        <v>873</v>
      </c>
      <c r="D21" s="53" t="n">
        <v>10333.519</v>
      </c>
      <c r="E21" s="53"/>
      <c r="F21" s="53"/>
      <c r="G21" s="53"/>
      <c r="H21" s="53"/>
      <c r="I21" s="53"/>
      <c r="J21" s="53"/>
      <c r="K21" s="53"/>
      <c r="L21" s="53"/>
      <c r="M21" s="53"/>
      <c r="N21" s="53"/>
      <c r="O21" s="53"/>
      <c r="P21" s="53"/>
      <c r="Q21" s="53"/>
      <c r="R21" s="53"/>
      <c r="S21" s="53"/>
      <c r="T21" s="53"/>
      <c r="U21" s="53"/>
      <c r="V21" s="86"/>
    </row>
    <row r="22" customFormat="false" ht="11.25" hidden="false" customHeight="false" outlineLevel="0" collapsed="false">
      <c r="A22" s="72" t="s">
        <v>90</v>
      </c>
      <c r="B22" s="53" t="n">
        <v>-37646</v>
      </c>
      <c r="C22" s="53" t="n">
        <v>-16390</v>
      </c>
      <c r="D22" s="53" t="n">
        <v>4037.138</v>
      </c>
      <c r="E22" s="53"/>
      <c r="F22" s="53"/>
      <c r="H22" s="53"/>
      <c r="I22" s="53"/>
      <c r="J22" s="53"/>
      <c r="K22" s="53"/>
      <c r="L22" s="53"/>
      <c r="M22" s="53"/>
      <c r="N22" s="53"/>
      <c r="O22" s="53"/>
      <c r="P22" s="53"/>
      <c r="Q22" s="53"/>
      <c r="R22" s="53"/>
      <c r="S22" s="53"/>
      <c r="T22" s="53"/>
      <c r="U22" s="53"/>
      <c r="V22" s="70"/>
    </row>
    <row r="23" customFormat="false" ht="11.25" hidden="false" customHeight="false" outlineLevel="0" collapsed="false">
      <c r="A23" s="72" t="s">
        <v>91</v>
      </c>
      <c r="B23" s="53" t="n">
        <v>4656</v>
      </c>
      <c r="C23" s="53" t="n">
        <v>17263</v>
      </c>
      <c r="D23" s="53" t="n">
        <v>6296.381</v>
      </c>
      <c r="E23" s="53"/>
      <c r="F23" s="53"/>
      <c r="H23" s="53"/>
      <c r="I23" s="53"/>
      <c r="J23" s="53"/>
      <c r="K23" s="53"/>
      <c r="L23" s="53"/>
      <c r="M23" s="53"/>
      <c r="N23" s="53"/>
      <c r="O23" s="53"/>
      <c r="P23" s="53"/>
      <c r="Q23" s="53"/>
      <c r="R23" s="53"/>
      <c r="S23" s="53"/>
      <c r="T23" s="53"/>
      <c r="U23" s="53"/>
      <c r="V23" s="70"/>
    </row>
    <row r="24" customFormat="false" ht="11.25" hidden="false" customHeight="false" outlineLevel="0" collapsed="false">
      <c r="A24" s="70" t="s">
        <v>92</v>
      </c>
      <c r="B24" s="53" t="n">
        <v>-2508</v>
      </c>
      <c r="C24" s="53" t="n">
        <v>-87.131</v>
      </c>
      <c r="D24" s="53" t="n">
        <v>198.868</v>
      </c>
      <c r="E24" s="53"/>
      <c r="F24" s="53"/>
      <c r="H24" s="53"/>
      <c r="I24" s="53"/>
      <c r="J24" s="53"/>
      <c r="K24" s="53"/>
      <c r="L24" s="53"/>
      <c r="M24" s="53"/>
      <c r="N24" s="53"/>
      <c r="O24" s="53"/>
      <c r="P24" s="53"/>
      <c r="Q24" s="53"/>
      <c r="R24" s="53"/>
      <c r="S24" s="53"/>
      <c r="T24" s="53"/>
      <c r="U24" s="53"/>
      <c r="V24" s="86"/>
    </row>
    <row r="25" s="66" customFormat="true" ht="11.25" hidden="false" customHeight="false" outlineLevel="0" collapsed="false">
      <c r="A25" s="72" t="s">
        <v>90</v>
      </c>
      <c r="B25" s="53" t="n">
        <v>-2204</v>
      </c>
      <c r="C25" s="53" t="n">
        <v>-206</v>
      </c>
      <c r="D25" s="53" t="n">
        <v>1199.749</v>
      </c>
      <c r="E25" s="53"/>
      <c r="F25" s="53"/>
      <c r="G25" s="53"/>
      <c r="H25" s="53"/>
      <c r="I25" s="53"/>
      <c r="J25" s="53"/>
      <c r="K25" s="53"/>
      <c r="L25" s="53"/>
      <c r="M25" s="53"/>
      <c r="N25" s="53"/>
      <c r="O25" s="53"/>
      <c r="P25" s="53"/>
      <c r="Q25" s="53"/>
      <c r="R25" s="53"/>
      <c r="S25" s="53"/>
      <c r="T25" s="53"/>
      <c r="U25" s="53"/>
      <c r="V25" s="70"/>
    </row>
    <row r="26" customFormat="false" ht="11.25" hidden="false" customHeight="false" outlineLevel="0" collapsed="false">
      <c r="A26" s="72" t="s">
        <v>91</v>
      </c>
      <c r="B26" s="53" t="n">
        <v>-304</v>
      </c>
      <c r="C26" s="53" t="n">
        <v>118.869</v>
      </c>
      <c r="D26" s="53" t="n">
        <v>-1000.881</v>
      </c>
      <c r="E26" s="53"/>
      <c r="F26" s="53"/>
      <c r="H26" s="53"/>
      <c r="I26" s="53"/>
      <c r="J26" s="53"/>
      <c r="K26" s="53"/>
      <c r="L26" s="53"/>
      <c r="M26" s="53"/>
      <c r="N26" s="53"/>
      <c r="O26" s="53"/>
      <c r="P26" s="53"/>
      <c r="Q26" s="53"/>
      <c r="R26" s="53"/>
      <c r="S26" s="53"/>
      <c r="T26" s="53"/>
      <c r="U26" s="53"/>
      <c r="V26" s="70"/>
    </row>
    <row r="27" customFormat="false" ht="11.25" hidden="false" customHeight="false" outlineLevel="0" collapsed="false">
      <c r="A27" s="70" t="s">
        <v>93</v>
      </c>
      <c r="B27" s="53" t="n">
        <v>17820</v>
      </c>
      <c r="C27" s="53" t="n">
        <v>-5612</v>
      </c>
      <c r="D27" s="53" t="n">
        <v>19996.468</v>
      </c>
      <c r="E27" s="53"/>
      <c r="F27" s="53"/>
      <c r="H27" s="53"/>
      <c r="I27" s="53"/>
      <c r="J27" s="53"/>
      <c r="K27" s="53"/>
      <c r="L27" s="53"/>
      <c r="M27" s="53"/>
      <c r="N27" s="53"/>
      <c r="O27" s="53"/>
      <c r="P27" s="53"/>
      <c r="Q27" s="53"/>
      <c r="R27" s="53"/>
      <c r="S27" s="53"/>
      <c r="T27" s="53"/>
      <c r="U27" s="53"/>
      <c r="V27" s="86"/>
    </row>
    <row r="28" s="66" customFormat="true" ht="11.25" hidden="false" customHeight="false" outlineLevel="0" collapsed="false">
      <c r="A28" s="70" t="s">
        <v>94</v>
      </c>
      <c r="B28" s="53" t="n">
        <v>0</v>
      </c>
      <c r="C28" s="53" t="n">
        <v>0</v>
      </c>
      <c r="D28" s="53" t="n">
        <v>-0.938</v>
      </c>
      <c r="E28" s="53"/>
      <c r="F28" s="53"/>
      <c r="G28" s="53"/>
      <c r="H28" s="53"/>
      <c r="I28" s="53"/>
      <c r="J28" s="53"/>
      <c r="K28" s="53"/>
      <c r="L28" s="53"/>
      <c r="M28" s="53"/>
      <c r="N28" s="53"/>
      <c r="O28" s="53"/>
      <c r="P28" s="53"/>
      <c r="Q28" s="53"/>
      <c r="R28" s="53"/>
      <c r="S28" s="53"/>
      <c r="T28" s="53"/>
      <c r="U28" s="53"/>
      <c r="V28" s="86"/>
    </row>
    <row r="29" customFormat="false" ht="11.25" hidden="false" customHeight="false" outlineLevel="0" collapsed="false">
      <c r="A29" s="70" t="s">
        <v>95</v>
      </c>
      <c r="B29" s="53" t="n">
        <v>119</v>
      </c>
      <c r="C29" s="53" t="n">
        <v>0</v>
      </c>
      <c r="D29" s="53" t="n">
        <v>0</v>
      </c>
      <c r="E29" s="53"/>
      <c r="F29" s="53"/>
      <c r="H29" s="53"/>
      <c r="I29" s="53"/>
      <c r="J29" s="53"/>
      <c r="K29" s="53"/>
      <c r="L29" s="53"/>
      <c r="M29" s="53"/>
      <c r="N29" s="53"/>
      <c r="O29" s="53"/>
      <c r="P29" s="53"/>
      <c r="Q29" s="53"/>
      <c r="R29" s="53"/>
      <c r="S29" s="53"/>
      <c r="T29" s="53"/>
      <c r="U29" s="53"/>
      <c r="V29" s="86"/>
    </row>
    <row r="30" s="66" customFormat="true" ht="11.25" hidden="false" customHeight="false" outlineLevel="0" collapsed="false">
      <c r="A30" s="70" t="s">
        <v>96</v>
      </c>
      <c r="B30" s="53" t="n">
        <v>78553</v>
      </c>
      <c r="C30" s="53" t="n">
        <v>704</v>
      </c>
      <c r="D30" s="53" t="n">
        <v>7134.143</v>
      </c>
      <c r="E30" s="53"/>
      <c r="F30" s="53"/>
      <c r="G30" s="53"/>
      <c r="H30" s="53"/>
      <c r="I30" s="53"/>
      <c r="J30" s="53"/>
      <c r="K30" s="53"/>
      <c r="L30" s="53"/>
      <c r="M30" s="53"/>
      <c r="N30" s="53"/>
      <c r="O30" s="53"/>
      <c r="P30" s="53"/>
      <c r="Q30" s="53"/>
      <c r="R30" s="53"/>
      <c r="S30" s="53"/>
      <c r="T30" s="53"/>
      <c r="U30" s="53"/>
      <c r="V30" s="86"/>
    </row>
    <row r="31" customFormat="false" ht="11.25" hidden="false" customHeight="false" outlineLevel="0" collapsed="false">
      <c r="A31" s="72" t="s">
        <v>97</v>
      </c>
      <c r="B31" s="53" t="n">
        <v>0</v>
      </c>
      <c r="C31" s="53" t="n">
        <v>0</v>
      </c>
      <c r="D31" s="53" t="n">
        <v>0</v>
      </c>
      <c r="E31" s="53"/>
      <c r="F31" s="53"/>
      <c r="H31" s="53"/>
      <c r="I31" s="53"/>
      <c r="J31" s="53"/>
      <c r="K31" s="53"/>
      <c r="L31" s="53"/>
      <c r="M31" s="53"/>
      <c r="N31" s="53"/>
      <c r="O31" s="53"/>
      <c r="P31" s="53"/>
      <c r="Q31" s="53"/>
      <c r="R31" s="53"/>
      <c r="S31" s="53"/>
      <c r="T31" s="53"/>
      <c r="U31" s="53"/>
      <c r="V31" s="70"/>
    </row>
    <row r="32" customFormat="false" ht="11.25" hidden="false" customHeight="false" outlineLevel="0" collapsed="false">
      <c r="A32" s="72" t="s">
        <v>98</v>
      </c>
      <c r="B32" s="53" t="n">
        <v>78553</v>
      </c>
      <c r="C32" s="53" t="n">
        <v>704</v>
      </c>
      <c r="D32" s="53" t="n">
        <v>7134.143</v>
      </c>
      <c r="E32" s="53"/>
      <c r="F32" s="53"/>
      <c r="H32" s="53"/>
      <c r="I32" s="53"/>
      <c r="J32" s="53"/>
      <c r="K32" s="53"/>
      <c r="L32" s="53"/>
      <c r="M32" s="53"/>
      <c r="N32" s="53"/>
      <c r="O32" s="53"/>
      <c r="P32" s="53"/>
      <c r="Q32" s="53"/>
      <c r="R32" s="53"/>
      <c r="S32" s="53"/>
      <c r="T32" s="53"/>
      <c r="U32" s="53"/>
      <c r="V32" s="70"/>
    </row>
    <row r="33" customFormat="false" ht="11.25" hidden="false" customHeight="false" outlineLevel="0" collapsed="false">
      <c r="A33" s="67" t="s">
        <v>99</v>
      </c>
      <c r="B33" s="69" t="n">
        <v>10299.412</v>
      </c>
      <c r="C33" s="69" t="n">
        <v>11570.47</v>
      </c>
      <c r="D33" s="69" t="n">
        <v>25134.607</v>
      </c>
      <c r="E33" s="69"/>
      <c r="F33" s="69"/>
      <c r="G33" s="69"/>
      <c r="H33" s="69"/>
      <c r="I33" s="69"/>
      <c r="J33" s="69"/>
      <c r="K33" s="69"/>
      <c r="L33" s="69"/>
      <c r="M33" s="69"/>
      <c r="N33" s="69"/>
      <c r="O33" s="69"/>
      <c r="P33" s="69"/>
      <c r="Q33" s="69"/>
      <c r="R33" s="69"/>
      <c r="S33" s="69"/>
      <c r="T33" s="69"/>
      <c r="U33" s="69"/>
      <c r="V33" s="68"/>
      <c r="W33" s="68"/>
      <c r="X33" s="63"/>
      <c r="Y33" s="63"/>
    </row>
    <row r="34" customFormat="false" ht="11.25" hidden="false" customHeight="false" outlineLevel="0" collapsed="false">
      <c r="A34" s="70" t="s">
        <v>84</v>
      </c>
      <c r="B34" s="53" t="n">
        <v>0</v>
      </c>
      <c r="C34" s="53" t="n">
        <v>0</v>
      </c>
      <c r="D34" s="53" t="n">
        <v>0</v>
      </c>
      <c r="E34" s="53"/>
      <c r="F34" s="53"/>
      <c r="H34" s="53"/>
      <c r="I34" s="53"/>
      <c r="J34" s="53"/>
      <c r="K34" s="53"/>
      <c r="L34" s="53"/>
      <c r="M34" s="53"/>
      <c r="N34" s="53"/>
      <c r="O34" s="53"/>
      <c r="P34" s="53"/>
      <c r="Q34" s="53"/>
      <c r="R34" s="53"/>
      <c r="S34" s="53"/>
      <c r="T34" s="53"/>
      <c r="U34" s="53"/>
      <c r="V34" s="86"/>
    </row>
    <row r="35" customFormat="false" ht="11.25" hidden="false" customHeight="false" outlineLevel="0" collapsed="false">
      <c r="A35" s="70" t="s">
        <v>85</v>
      </c>
      <c r="B35" s="53" t="n">
        <v>0</v>
      </c>
      <c r="C35" s="53" t="n">
        <v>0</v>
      </c>
      <c r="D35" s="53" t="n">
        <v>0</v>
      </c>
      <c r="E35" s="53"/>
      <c r="F35" s="53"/>
      <c r="G35" s="71"/>
      <c r="H35" s="71"/>
      <c r="I35" s="71"/>
      <c r="J35" s="71"/>
      <c r="K35" s="71"/>
      <c r="L35" s="53"/>
      <c r="M35" s="53"/>
      <c r="N35" s="53"/>
      <c r="O35" s="53"/>
      <c r="P35" s="53"/>
      <c r="Q35" s="53"/>
      <c r="R35" s="53"/>
      <c r="S35" s="53"/>
      <c r="T35" s="53"/>
      <c r="U35" s="53"/>
      <c r="V35" s="86"/>
    </row>
    <row r="36" customFormat="false" ht="11.25" hidden="false" customHeight="false" outlineLevel="0" collapsed="false">
      <c r="A36" s="72" t="s">
        <v>86</v>
      </c>
      <c r="B36" s="53" t="n">
        <v>0</v>
      </c>
      <c r="C36" s="53" t="n">
        <v>0</v>
      </c>
      <c r="D36" s="53" t="n">
        <v>0</v>
      </c>
      <c r="E36" s="53"/>
      <c r="F36" s="53"/>
      <c r="H36" s="53"/>
      <c r="I36" s="53"/>
      <c r="J36" s="53"/>
      <c r="K36" s="53"/>
      <c r="L36" s="53"/>
      <c r="M36" s="53"/>
      <c r="N36" s="53"/>
      <c r="O36" s="53"/>
      <c r="P36" s="53"/>
      <c r="Q36" s="53"/>
      <c r="R36" s="53"/>
      <c r="S36" s="53"/>
      <c r="T36" s="53"/>
      <c r="U36" s="53"/>
      <c r="V36" s="70"/>
    </row>
    <row r="37" customFormat="false" ht="11.25" hidden="false" customHeight="false" outlineLevel="0" collapsed="false">
      <c r="A37" s="72" t="s">
        <v>87</v>
      </c>
      <c r="B37" s="53" t="n">
        <v>0</v>
      </c>
      <c r="C37" s="53" t="n">
        <v>0</v>
      </c>
      <c r="D37" s="53" t="n">
        <v>0</v>
      </c>
      <c r="E37" s="53"/>
      <c r="F37" s="53"/>
      <c r="H37" s="53"/>
      <c r="I37" s="53"/>
      <c r="J37" s="53"/>
      <c r="K37" s="53"/>
      <c r="L37" s="53"/>
      <c r="M37" s="53"/>
      <c r="N37" s="53"/>
      <c r="O37" s="53"/>
      <c r="P37" s="53"/>
      <c r="Q37" s="53"/>
      <c r="R37" s="53"/>
      <c r="S37" s="53"/>
      <c r="T37" s="53"/>
      <c r="U37" s="53"/>
      <c r="V37" s="70"/>
    </row>
    <row r="38" customFormat="false" ht="11.25" hidden="false" customHeight="false" outlineLevel="0" collapsed="false">
      <c r="A38" s="72" t="s">
        <v>88</v>
      </c>
      <c r="B38" s="53" t="n">
        <v>0</v>
      </c>
      <c r="C38" s="53" t="n">
        <v>0</v>
      </c>
      <c r="D38" s="53" t="n">
        <v>0</v>
      </c>
      <c r="E38" s="53"/>
      <c r="F38" s="53"/>
      <c r="H38" s="53"/>
      <c r="I38" s="53"/>
      <c r="J38" s="53"/>
      <c r="K38" s="53"/>
      <c r="L38" s="53"/>
      <c r="M38" s="53"/>
      <c r="N38" s="53"/>
      <c r="O38" s="53"/>
      <c r="P38" s="53"/>
      <c r="Q38" s="53"/>
      <c r="R38" s="53"/>
      <c r="S38" s="53"/>
      <c r="T38" s="53"/>
      <c r="U38" s="53"/>
      <c r="V38" s="70"/>
    </row>
    <row r="39" customFormat="false" ht="11.25" hidden="false" customHeight="false" outlineLevel="0" collapsed="false">
      <c r="A39" s="70" t="s">
        <v>89</v>
      </c>
      <c r="B39" s="53" t="n">
        <v>0</v>
      </c>
      <c r="C39" s="53" t="n">
        <v>0</v>
      </c>
      <c r="D39" s="53" t="n">
        <v>0</v>
      </c>
      <c r="E39" s="53"/>
      <c r="F39" s="53"/>
      <c r="H39" s="53"/>
      <c r="I39" s="53"/>
      <c r="J39" s="53"/>
      <c r="K39" s="53"/>
      <c r="L39" s="53"/>
      <c r="M39" s="53"/>
      <c r="N39" s="53"/>
      <c r="O39" s="53"/>
      <c r="P39" s="53"/>
      <c r="Q39" s="53"/>
      <c r="R39" s="53"/>
      <c r="S39" s="53"/>
      <c r="T39" s="53"/>
      <c r="U39" s="53"/>
      <c r="V39" s="86"/>
    </row>
    <row r="40" customFormat="false" ht="11.25" hidden="false" customHeight="false" outlineLevel="0" collapsed="false">
      <c r="A40" s="72" t="s">
        <v>90</v>
      </c>
      <c r="B40" s="53" t="n">
        <v>0</v>
      </c>
      <c r="C40" s="53" t="n">
        <v>0</v>
      </c>
      <c r="D40" s="53" t="n">
        <v>0</v>
      </c>
      <c r="E40" s="53"/>
      <c r="F40" s="53"/>
      <c r="H40" s="53"/>
      <c r="I40" s="53"/>
      <c r="J40" s="53"/>
      <c r="K40" s="53"/>
      <c r="L40" s="53"/>
      <c r="M40" s="53"/>
      <c r="N40" s="53"/>
      <c r="O40" s="53"/>
      <c r="P40" s="53"/>
      <c r="Q40" s="53"/>
      <c r="R40" s="53"/>
      <c r="S40" s="53"/>
      <c r="T40" s="53"/>
      <c r="U40" s="53"/>
      <c r="V40" s="70"/>
    </row>
    <row r="41" customFormat="false" ht="11.25" hidden="false" customHeight="false" outlineLevel="0" collapsed="false">
      <c r="A41" s="72" t="s">
        <v>91</v>
      </c>
      <c r="B41" s="53" t="n">
        <v>0</v>
      </c>
      <c r="C41" s="53" t="n">
        <v>0</v>
      </c>
      <c r="D41" s="53" t="n">
        <v>0</v>
      </c>
      <c r="E41" s="53"/>
      <c r="F41" s="53"/>
      <c r="H41" s="53"/>
      <c r="I41" s="53"/>
      <c r="J41" s="53"/>
      <c r="K41" s="53"/>
      <c r="L41" s="53"/>
      <c r="M41" s="53"/>
      <c r="N41" s="53"/>
      <c r="O41" s="53"/>
      <c r="P41" s="53"/>
      <c r="Q41" s="53"/>
      <c r="R41" s="53"/>
      <c r="S41" s="53"/>
      <c r="T41" s="53"/>
      <c r="U41" s="53"/>
      <c r="V41" s="70"/>
    </row>
    <row r="42" customFormat="false" ht="11.25" hidden="false" customHeight="false" outlineLevel="0" collapsed="false">
      <c r="A42" s="70" t="s">
        <v>92</v>
      </c>
      <c r="B42" s="53" t="n">
        <v>409</v>
      </c>
      <c r="C42" s="53" t="n">
        <v>-5207</v>
      </c>
      <c r="D42" s="53" t="n">
        <v>0</v>
      </c>
      <c r="E42" s="53"/>
      <c r="F42" s="53"/>
      <c r="H42" s="53"/>
      <c r="I42" s="53"/>
      <c r="J42" s="53"/>
      <c r="K42" s="53"/>
      <c r="L42" s="53"/>
      <c r="M42" s="53"/>
      <c r="N42" s="53"/>
      <c r="O42" s="53"/>
      <c r="P42" s="53"/>
      <c r="Q42" s="53"/>
      <c r="R42" s="53"/>
      <c r="S42" s="53"/>
      <c r="T42" s="53"/>
      <c r="U42" s="53"/>
      <c r="V42" s="86"/>
    </row>
    <row r="43" customFormat="false" ht="11.25" hidden="false" customHeight="false" outlineLevel="0" collapsed="false">
      <c r="A43" s="72" t="s">
        <v>90</v>
      </c>
      <c r="B43" s="53" t="n">
        <v>615</v>
      </c>
      <c r="C43" s="53" t="n">
        <v>-3156</v>
      </c>
      <c r="D43" s="53" t="n">
        <v>0</v>
      </c>
      <c r="E43" s="53"/>
      <c r="F43" s="53"/>
      <c r="H43" s="53"/>
      <c r="I43" s="53"/>
      <c r="J43" s="53"/>
      <c r="K43" s="53"/>
      <c r="L43" s="53"/>
      <c r="M43" s="53"/>
      <c r="N43" s="53"/>
      <c r="O43" s="53"/>
      <c r="P43" s="53"/>
      <c r="Q43" s="53"/>
      <c r="R43" s="53"/>
      <c r="S43" s="53"/>
      <c r="T43" s="53"/>
      <c r="U43" s="53"/>
      <c r="V43" s="70"/>
    </row>
    <row r="44" customFormat="false" ht="11.25" hidden="false" customHeight="false" outlineLevel="0" collapsed="false">
      <c r="A44" s="72" t="s">
        <v>91</v>
      </c>
      <c r="B44" s="53" t="n">
        <v>-206</v>
      </c>
      <c r="C44" s="53" t="n">
        <v>-2051</v>
      </c>
      <c r="D44" s="53" t="n">
        <v>0</v>
      </c>
      <c r="E44" s="53"/>
      <c r="F44" s="53"/>
      <c r="H44" s="53"/>
      <c r="I44" s="53"/>
      <c r="J44" s="53"/>
      <c r="K44" s="53"/>
      <c r="L44" s="53"/>
      <c r="M44" s="53"/>
      <c r="N44" s="53"/>
      <c r="O44" s="53"/>
      <c r="P44" s="53"/>
      <c r="Q44" s="53"/>
      <c r="R44" s="53"/>
      <c r="S44" s="53"/>
      <c r="T44" s="53"/>
      <c r="U44" s="53"/>
      <c r="V44" s="70"/>
    </row>
    <row r="45" customFormat="false" ht="11.25" hidden="false" customHeight="false" outlineLevel="0" collapsed="false">
      <c r="A45" s="70" t="s">
        <v>100</v>
      </c>
      <c r="B45" s="53" t="n">
        <v>-6774</v>
      </c>
      <c r="C45" s="53" t="n">
        <v>-4445.963</v>
      </c>
      <c r="D45" s="53" t="n">
        <v>12072.331</v>
      </c>
      <c r="E45" s="53"/>
      <c r="F45" s="53"/>
      <c r="H45" s="53"/>
      <c r="I45" s="53"/>
      <c r="J45" s="53"/>
      <c r="K45" s="53"/>
      <c r="L45" s="53"/>
      <c r="M45" s="53"/>
      <c r="N45" s="53"/>
      <c r="O45" s="53"/>
      <c r="P45" s="53"/>
      <c r="Q45" s="53"/>
      <c r="R45" s="53"/>
      <c r="S45" s="53"/>
      <c r="T45" s="53"/>
      <c r="U45" s="53"/>
      <c r="V45" s="86"/>
    </row>
    <row r="46" s="66" customFormat="true" ht="11.25" hidden="false" customHeight="false" outlineLevel="0" collapsed="false">
      <c r="A46" s="70" t="s">
        <v>101</v>
      </c>
      <c r="B46" s="53" t="n">
        <v>0</v>
      </c>
      <c r="C46" s="53" t="n">
        <v>0</v>
      </c>
      <c r="D46" s="53" t="n">
        <v>-10931.04</v>
      </c>
      <c r="E46" s="53"/>
      <c r="F46" s="53"/>
      <c r="G46" s="53"/>
      <c r="H46" s="53"/>
      <c r="I46" s="53"/>
      <c r="J46" s="53"/>
      <c r="K46" s="53"/>
      <c r="L46" s="53"/>
      <c r="M46" s="53"/>
      <c r="N46" s="53"/>
      <c r="O46" s="53"/>
      <c r="P46" s="53"/>
      <c r="Q46" s="53"/>
      <c r="R46" s="53"/>
      <c r="S46" s="53"/>
      <c r="T46" s="53"/>
      <c r="U46" s="53"/>
      <c r="V46" s="86"/>
    </row>
    <row r="47" customFormat="false" ht="11.25" hidden="false" customHeight="false" outlineLevel="0" collapsed="false">
      <c r="A47" s="70" t="s">
        <v>102</v>
      </c>
      <c r="B47" s="53" t="n">
        <v>-5533</v>
      </c>
      <c r="C47" s="53" t="n">
        <v>-15685</v>
      </c>
      <c r="D47" s="53" t="n">
        <v>0</v>
      </c>
      <c r="E47" s="53"/>
      <c r="F47" s="53"/>
      <c r="H47" s="53"/>
      <c r="I47" s="53"/>
      <c r="J47" s="53"/>
      <c r="K47" s="53"/>
      <c r="L47" s="53"/>
      <c r="M47" s="53"/>
      <c r="N47" s="53"/>
      <c r="O47" s="53"/>
      <c r="P47" s="53"/>
      <c r="Q47" s="53"/>
      <c r="R47" s="53"/>
      <c r="S47" s="53"/>
      <c r="T47" s="53"/>
      <c r="U47" s="53"/>
      <c r="V47" s="86"/>
    </row>
    <row r="48" customFormat="false" ht="11.25" hidden="false" customHeight="false" outlineLevel="0" collapsed="false">
      <c r="A48" s="70" t="s">
        <v>103</v>
      </c>
      <c r="B48" s="53" t="n">
        <v>22197</v>
      </c>
      <c r="C48" s="53" t="n">
        <v>36908.433</v>
      </c>
      <c r="D48" s="53" t="n">
        <v>23993.316</v>
      </c>
      <c r="E48" s="53"/>
      <c r="F48" s="53"/>
      <c r="H48" s="53"/>
      <c r="I48" s="53"/>
      <c r="J48" s="53"/>
      <c r="K48" s="53"/>
      <c r="L48" s="53"/>
      <c r="M48" s="53"/>
      <c r="N48" s="53"/>
      <c r="O48" s="53"/>
      <c r="P48" s="53"/>
      <c r="Q48" s="53"/>
      <c r="R48" s="53"/>
      <c r="S48" s="53"/>
      <c r="T48" s="53"/>
      <c r="U48" s="53"/>
      <c r="V48" s="86"/>
    </row>
    <row r="49" s="66" customFormat="true" ht="11.25" hidden="false" customHeight="false" outlineLevel="0" collapsed="false">
      <c r="A49" s="72" t="s">
        <v>104</v>
      </c>
      <c r="B49" s="53" t="n">
        <v>0</v>
      </c>
      <c r="C49" s="53" t="n">
        <v>0</v>
      </c>
      <c r="D49" s="53" t="n">
        <v>0</v>
      </c>
      <c r="E49" s="53"/>
      <c r="F49" s="53"/>
      <c r="G49" s="53"/>
      <c r="H49" s="53"/>
      <c r="I49" s="53"/>
      <c r="J49" s="53"/>
      <c r="K49" s="53"/>
      <c r="L49" s="53"/>
      <c r="M49" s="53"/>
      <c r="N49" s="53"/>
      <c r="O49" s="53"/>
      <c r="P49" s="53"/>
      <c r="Q49" s="53"/>
      <c r="R49" s="53"/>
      <c r="S49" s="53"/>
      <c r="T49" s="53"/>
      <c r="U49" s="53"/>
      <c r="V49" s="70"/>
    </row>
    <row r="50" customFormat="false" ht="11.25" hidden="false" customHeight="false" outlineLevel="0" collapsed="false">
      <c r="A50" s="72" t="s">
        <v>105</v>
      </c>
      <c r="B50" s="53" t="n">
        <v>22197</v>
      </c>
      <c r="C50" s="53" t="n">
        <v>36908.433</v>
      </c>
      <c r="D50" s="53" t="n">
        <v>23993.316</v>
      </c>
      <c r="E50" s="53"/>
      <c r="F50" s="53"/>
      <c r="H50" s="53"/>
      <c r="I50" s="53"/>
      <c r="J50" s="53"/>
      <c r="K50" s="53"/>
      <c r="L50" s="53"/>
      <c r="M50" s="53"/>
      <c r="N50" s="53"/>
      <c r="O50" s="53"/>
      <c r="P50" s="53"/>
      <c r="Q50" s="53"/>
      <c r="R50" s="53"/>
      <c r="S50" s="53"/>
      <c r="T50" s="53"/>
      <c r="U50" s="53"/>
      <c r="V50" s="70"/>
    </row>
    <row r="51" s="76" customFormat="true" ht="11.25" hidden="false" customHeight="false" outlineLevel="0" collapsed="false">
      <c r="A51" s="73" t="s">
        <v>106</v>
      </c>
      <c r="B51" s="74" t="n">
        <v>0.411999999996624</v>
      </c>
      <c r="C51" s="74" t="n">
        <v>0.40799999999399</v>
      </c>
      <c r="D51" s="74" t="n">
        <v>0.00799999999071588</v>
      </c>
      <c r="E51" s="91"/>
      <c r="F51" s="91"/>
      <c r="G51" s="91"/>
      <c r="H51" s="91"/>
      <c r="I51" s="91"/>
      <c r="J51" s="91"/>
      <c r="K51" s="91"/>
      <c r="L51" s="91"/>
      <c r="M51" s="91"/>
      <c r="N51" s="91"/>
      <c r="O51" s="91"/>
      <c r="P51" s="91"/>
      <c r="Q51" s="91"/>
      <c r="R51" s="91"/>
      <c r="S51" s="91"/>
      <c r="T51" s="91"/>
      <c r="U51" s="91"/>
      <c r="V51" s="75"/>
      <c r="W51" s="75"/>
    </row>
    <row r="52" customFormat="false" ht="11.25" hidden="false" customHeight="false" outlineLevel="0" collapsed="false">
      <c r="A52" s="77"/>
      <c r="B52" s="78"/>
      <c r="C52" s="78"/>
      <c r="D52" s="78"/>
      <c r="E52" s="78"/>
      <c r="F52" s="78"/>
      <c r="G52" s="78"/>
      <c r="H52" s="78"/>
      <c r="I52" s="78"/>
      <c r="J52" s="78"/>
      <c r="K52" s="78"/>
      <c r="L52" s="78"/>
      <c r="M52" s="78"/>
      <c r="N52" s="78"/>
      <c r="O52" s="78"/>
      <c r="P52" s="78"/>
      <c r="Q52" s="78"/>
      <c r="R52" s="78"/>
      <c r="S52" s="78"/>
    </row>
    <row r="53" customFormat="false" ht="12" hidden="false" customHeight="false" outlineLevel="0" collapsed="false">
      <c r="A53" s="79" t="s">
        <v>107</v>
      </c>
      <c r="B53" s="80"/>
      <c r="C53" s="80"/>
      <c r="D53" s="80"/>
      <c r="E53" s="80"/>
      <c r="F53" s="80"/>
      <c r="G53" s="80"/>
      <c r="H53" s="80"/>
      <c r="I53" s="80"/>
      <c r="J53" s="80"/>
      <c r="K53" s="80"/>
      <c r="L53" s="80"/>
      <c r="M53" s="80"/>
      <c r="N53" s="80"/>
      <c r="O53" s="80"/>
      <c r="P53" s="80"/>
      <c r="Q53" s="80"/>
      <c r="R53" s="78"/>
      <c r="S53" s="78"/>
    </row>
    <row r="54" customFormat="false" ht="11.25" hidden="false" customHeight="true" outlineLevel="0" collapsed="false">
      <c r="A54" s="83" t="s">
        <v>128</v>
      </c>
      <c r="B54" s="83"/>
      <c r="C54" s="83"/>
      <c r="D54" s="83"/>
      <c r="E54" s="83"/>
      <c r="F54" s="83"/>
      <c r="G54" s="83"/>
      <c r="H54" s="83"/>
      <c r="I54" s="83"/>
      <c r="J54" s="83"/>
      <c r="K54" s="83"/>
      <c r="L54" s="83"/>
      <c r="M54" s="84"/>
      <c r="N54" s="84"/>
      <c r="O54" s="84"/>
      <c r="P54" s="84"/>
      <c r="Q54" s="52"/>
    </row>
    <row r="55" customFormat="false" ht="11.25" hidden="false" customHeight="true" outlineLevel="0" collapsed="false">
      <c r="A55" s="92" t="s">
        <v>129</v>
      </c>
      <c r="B55" s="92"/>
      <c r="C55" s="92"/>
      <c r="D55" s="92"/>
      <c r="E55" s="92"/>
      <c r="F55" s="92"/>
      <c r="G55" s="92"/>
      <c r="H55" s="92"/>
      <c r="I55" s="92"/>
      <c r="J55" s="92"/>
    </row>
    <row r="56" customFormat="false" ht="11.25" hidden="false" customHeight="true" outlineLevel="0" collapsed="false">
      <c r="A56" s="93" t="s">
        <v>123</v>
      </c>
      <c r="B56" s="93"/>
      <c r="C56" s="93"/>
      <c r="D56" s="93"/>
      <c r="E56" s="93"/>
      <c r="F56" s="93"/>
      <c r="G56" s="93"/>
      <c r="H56" s="93"/>
      <c r="I56" s="93"/>
      <c r="J56" s="93"/>
      <c r="K56" s="93"/>
    </row>
  </sheetData>
  <mergeCells count="3">
    <mergeCell ref="A54:L54"/>
    <mergeCell ref="A55:J55"/>
    <mergeCell ref="A56:K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uhammad naeem</dc:creator>
  <dc:description/>
  <dc:language>en-US</dc:language>
  <cp:lastModifiedBy>mehwish8893</cp:lastModifiedBy>
  <cp:lastPrinted>2016-05-16T10:10:51Z</cp:lastPrinted>
  <dcterms:modified xsi:type="dcterms:W3CDTF">2016-12-27T06:09:36Z</dcterms:modified>
  <cp:revision>0</cp:revision>
  <dc:subject/>
  <dc:title/>
</cp:coreProperties>
</file>