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Summary Sheet" sheetId="1" state="visible" r:id="rId2"/>
    <sheet name="CR-Summary" sheetId="2" state="visible" r:id="rId3"/>
    <sheet name="CR Summary" sheetId="3" state="hidden" r:id="rId4"/>
    <sheet name="Credit Risk" sheetId="4" state="visible" r:id="rId5"/>
    <sheet name="OBS-NMKT" sheetId="5" state="visible" r:id="rId6"/>
    <sheet name="OBS-MKT" sheetId="6" state="visible" r:id="rId7"/>
    <sheet name="IRR-summary" sheetId="7" state="visible" r:id="rId8"/>
    <sheet name="IRR-SCH" sheetId="8" state="visible" r:id="rId9"/>
    <sheet name="IRR-GCH-MM-PKR" sheetId="9" state="visible" r:id="rId10"/>
    <sheet name="IRR-GCH-MM-US$." sheetId="10" state="visible" r:id="rId11"/>
    <sheet name="IRR-GCH-MM-GBP" sheetId="11" state="visible" r:id="rId12"/>
    <sheet name="IRR-GCH-MM-JPY" sheetId="12" state="visible" r:id="rId13"/>
    <sheet name="IRR-GCH-MM-EURO" sheetId="13" state="visible" r:id="rId14"/>
    <sheet name="IRR-GCH-MM-AUD" sheetId="14" state="visible" r:id="rId15"/>
    <sheet name="IRR-GCH-MM-OTHERS" sheetId="15" state="visible" r:id="rId16"/>
    <sheet name="IRR-GCH-DM-PKR" sheetId="16" state="visible" r:id="rId17"/>
    <sheet name="IRR-GCH-DM-US$" sheetId="17" state="visible" r:id="rId18"/>
    <sheet name="IRR-GCH-DM-GBP" sheetId="18" state="visible" r:id="rId19"/>
    <sheet name="IRR-GCH-DM-JPY" sheetId="19" state="visible" r:id="rId20"/>
    <sheet name="IRR-GCH-DM-EURO" sheetId="20" state="visible" r:id="rId21"/>
    <sheet name="IRR-GCH-DM-AUD" sheetId="21" state="visible" r:id="rId22"/>
    <sheet name="IRR-GCH-DM-OTHERS" sheetId="22" state="visible" r:id="rId23"/>
    <sheet name="IRR-EQT" sheetId="23" state="visible" r:id="rId24"/>
    <sheet name="IRR-FE" sheetId="24" state="visible" r:id="rId25"/>
    <sheet name="IRR-OPT" sheetId="25" state="visible" r:id="rId26"/>
    <sheet name="OR 1" sheetId="26" state="visible" r:id="rId27"/>
    <sheet name="CSV" sheetId="27" state="hidden" r:id="rId28"/>
    <sheet name="Reference" sheetId="28" state="hidden" r:id="rId29"/>
  </sheets>
  <externalReferences>
    <externalReference r:id="rId30"/>
    <externalReference r:id="rId31"/>
    <externalReference r:id="rId32"/>
  </externalReferences>
  <definedNames>
    <definedName function="false" hidden="false" localSheetId="1" name="_xlnm.Print_Area" vbProcedure="false">'CR-Summary'!$A$1:$D$19</definedName>
    <definedName function="false" hidden="false" localSheetId="3" name="_xlnm.Print_Area" vbProcedure="false">'Credit Risk'!$A$1:$M$76</definedName>
    <definedName function="false" hidden="false" localSheetId="22" name="_xlnm.Print_Area" vbProcedure="false">'IRR-EQT'!$A$1:$H$26</definedName>
    <definedName function="false" hidden="false" localSheetId="23" name="_xlnm.Print_Area" vbProcedure="false">'IRR-FE'!$A$1:$K$40</definedName>
    <definedName function="false" hidden="false" localSheetId="6" name="_xlnm.Print_Area" vbProcedure="false">'IRR-summary'!$A$1:$E$25</definedName>
    <definedName function="false" hidden="false" localSheetId="5" name="_xlnm.Print_Area" vbProcedure="false">'OBS-MKT'!$A$1:$L$74</definedName>
    <definedName function="false" hidden="false" localSheetId="25" name="_xlnm.Print_Area" vbProcedure="false">'OR 1'!$A$1:$J$59</definedName>
    <definedName function="false" hidden="false" localSheetId="0" name="_xlnm.Print_Area" vbProcedure="false">'Summary Sheet'!$A$1:$E$79</definedName>
    <definedName function="false" hidden="false" name="AS2DocOpenMode" vbProcedure="false">"AS2DocumentEdit"</definedName>
    <definedName function="false" hidden="false" name="Brokers" vbProcedure="false">OFFSET([2]Brokers!$F$4,0,0,COUNTA([2]Brokers!$F$1:$F$1048576)-SUMPRODUCT(--(LEFT([2]Brokers!$F$4:$F$106)=""))-2,1)</definedName>
    <definedName function="false" hidden="false" name="fILL" vbProcedure="false">'[1]'!$DA$105</definedName>
    <definedName function="false" hidden="false" name="Holidays" vbProcedure="false">[2]Brokers!$I$3:$I$62</definedName>
    <definedName function="false" hidden="false" name="HTML_CodePage" vbProcedure="false">1252</definedName>
    <definedName function="false" hidden="false" name="HTML_Control" vbProcedure="false">{"'CALL MONEY'!$K$5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CALL MONEY"</definedName>
    <definedName function="false" hidden="false" name="HTML_LastUpdate" vbProcedure="false">"27/11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a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HOLDING 27-11-2002"</definedName>
    <definedName function="false" hidden="false" name="OS_Purchases" vbProcedure="false">OFFSET([2]OS_Purchase!$F$3,0,0,COUNTA([2]OS_Purchase!$F$1:$F$1048576)-SUMPRODUCT(--(LEFT([2]OS_Purchase!$F$3:$F$998)=""))-1,1)</definedName>
    <definedName function="false" hidden="false" name="PurchaseID" vbProcedure="false">OFFSET([2]Purchase!$A$4,0,0,COUNTA([2]Purchase!$A$1:$A$1048576)-SUMPRODUCT(--(LEFT([2]Purchase!$A$3:$A$1000)=""))+1,1)</definedName>
    <definedName function="false" hidden="false" name="Purchase_Range" vbProcedure="false">[2]Purchase!$A$2:$Z$1000</definedName>
    <definedName function="false" hidden="false" name="SALE_RANGE" vbProcedure="false">[2]Sale!$A$1:$Z$998</definedName>
    <definedName function="false" hidden="false" name="Sectors" vbProcedure="false">OFFSET([3]Lists!$F$3,0,0,COUNTA([3]Lists!$F$1:$F$1048576)-1,1)</definedName>
    <definedName function="false" hidden="false" name="Symbols" vbProcedure="false">OFFSET([2]Symbols!$H$4,0,0,COUNTA([2]Symbols!$H$1:$H$1048576)-SUMPRODUCT(--(LEFT([2]Symbols!$H$3:$H$500)=""))+1,1)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DA$105</definedName>
    <definedName function="false" hidden="false" localSheetId="8" name="fILL" vbProcedure="false">'[1]'!$HB$210</definedName>
    <definedName function="false" hidden="false" localSheetId="8" name="HTML_Control" vbProcedure="false">{"'CALL MONEY'!$K$53"}</definedName>
    <definedName function="false" hidden="false" localSheetId="8" name="_Sort" vbProcedure="false">'[1]'!$HB$210</definedName>
    <definedName function="false" hidden="false" localSheetId="9" name="fILL" vbProcedure="false">'[1]'!$HB$210</definedName>
    <definedName function="false" hidden="false" localSheetId="9" name="HTML_Control" vbProcedure="false">{"'CALL MONEY'!$K$53"}</definedName>
    <definedName function="false" hidden="false" localSheetId="9" name="_Sort" vbProcedure="false">'[1]'!$HB$210</definedName>
    <definedName function="false" hidden="false" localSheetId="10" name="fILL" vbProcedure="false">'[1]'!$HB$210</definedName>
    <definedName function="false" hidden="false" localSheetId="10" name="HTML_Control" vbProcedure="false">{"'CALL MONEY'!$K$53"}</definedName>
    <definedName function="false" hidden="false" localSheetId="10" name="_Sort" vbProcedure="false">'[1]'!$HB$210</definedName>
    <definedName function="false" hidden="false" localSheetId="11" name="fILL" vbProcedure="false">'[1]'!$HB$210</definedName>
    <definedName function="false" hidden="false" localSheetId="11" name="HTML_Control" vbProcedure="false">{"'CALL MONEY'!$K$53"}</definedName>
    <definedName function="false" hidden="false" localSheetId="11" name="_Sort" vbProcedure="false">'[1]'!$HB$210</definedName>
    <definedName function="false" hidden="false" localSheetId="12" name="fILL" vbProcedure="false">'[1]'!$HB$210</definedName>
    <definedName function="false" hidden="false" localSheetId="12" name="HTML_Control" vbProcedure="false">{"'CALL MONEY'!$K$53"}</definedName>
    <definedName function="false" hidden="false" localSheetId="12" name="_Sort" vbProcedure="false">'[1]'!$HB$210</definedName>
    <definedName function="false" hidden="false" localSheetId="13" name="fILL" vbProcedure="false">'[1]'!$HB$210</definedName>
    <definedName function="false" hidden="false" localSheetId="13" name="HTML_Control" vbProcedure="false">{"'CALL MONEY'!$K$53"}</definedName>
    <definedName function="false" hidden="false" localSheetId="13" name="_Sort" vbProcedure="false">'[1]'!$HB$210</definedName>
    <definedName function="false" hidden="false" localSheetId="14" name="fILL" vbProcedure="false">'[1]'!$HB$210</definedName>
    <definedName function="false" hidden="false" localSheetId="14" name="HTML_Control" vbProcedure="false">{"'CALL MONEY'!$K$53"}</definedName>
    <definedName function="false" hidden="false" localSheetId="14" name="_Sort" vbProcedure="false">'[1]'!$HB$210</definedName>
    <definedName function="false" hidden="false" localSheetId="15" name="fILL" vbProcedure="false">'[1]'!$A$1</definedName>
    <definedName function="false" hidden="false" localSheetId="15" name="HTML_Control" vbProcedure="false">{"'CALL MONEY'!$K$53"}</definedName>
    <definedName function="false" hidden="false" localSheetId="15" name="_Sort" vbProcedure="false">'[1]'!$A$1</definedName>
    <definedName function="false" hidden="false" localSheetId="22" name="fILL" vbProcedure="false">'[1]'!$A$1</definedName>
    <definedName function="false" hidden="false" localSheetId="22" name="HTML_Control" vbProcedure="false">{"'CALL MONEY'!$K$53"}</definedName>
    <definedName function="false" hidden="false" localSheetId="22" name="_Sort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8" uniqueCount="1362">
  <si>
    <t xml:space="preserve">Please use Yellow Cells to enter your data.</t>
  </si>
  <si>
    <t xml:space="preserve">CAP 1</t>
  </si>
  <si>
    <t xml:space="preserve">NAME OF THE BANK:</t>
  </si>
  <si>
    <t xml:space="preserve">REPORTING BASIS:    </t>
  </si>
  <si>
    <t xml:space="preserve">CAPITAL ADEQUACY RETURN AS OF </t>
  </si>
  <si>
    <t xml:space="preserve">SUMMARY / OVERALL CAPITAL ADEQUACY RATIO </t>
  </si>
  <si>
    <t xml:space="preserve">(Rs in thousands)</t>
  </si>
  <si>
    <t xml:space="preserve">Tier 1 Capital</t>
  </si>
  <si>
    <t xml:space="preserve"> </t>
  </si>
  <si>
    <t xml:space="preserve">Fully Paid-up capital/Capital deposited with SBP</t>
  </si>
  <si>
    <t xml:space="preserve">Balance in Share Premium Account</t>
  </si>
  <si>
    <t xml:space="preserve">Reserve for issue of Bonus Shares</t>
  </si>
  <si>
    <t xml:space="preserve">General Reserves as disclosed on the Balance Sheet</t>
  </si>
  <si>
    <t xml:space="preserve">Un-appropriated/ un-remitted profits (net of accumulated losses, if any)</t>
  </si>
  <si>
    <t xml:space="preserve">Minority interest (for consolidated position reporting)</t>
  </si>
  <si>
    <t xml:space="preserve">Sub-Total (1.1 to 1.6)</t>
  </si>
  <si>
    <t xml:space="preserve">Deductions:</t>
  </si>
  <si>
    <t xml:space="preserve">Book value of Goodwill</t>
  </si>
  <si>
    <t xml:space="preserve">Shortfall in provisions required against classified assets irrespective of any relaxation allowed.</t>
  </si>
  <si>
    <t xml:space="preserve">1.10</t>
  </si>
  <si>
    <t xml:space="preserve">Deficit on account of revaluation of investments held in AFS category</t>
  </si>
  <si>
    <t xml:space="preserve">Any increase in equity capital resulting from a securitization transaction (para 4.3.1.1(b))</t>
  </si>
  <si>
    <t xml:space="preserve">Investments in TFCs of other banks exceeding the prescribed limit (Appendix 1.1 Para 3 (iii))</t>
  </si>
  <si>
    <t xml:space="preserve">Other deductions (50% of the amount as calculated on CAP 2)</t>
  </si>
  <si>
    <t xml:space="preserve">Sub-Total (1.8 to 1.13, &amp; 1.6) </t>
  </si>
  <si>
    <t xml:space="preserve">Total eligible Tier 1 capital (1.7-1.14)</t>
  </si>
  <si>
    <t xml:space="preserve">Supplementary Capital</t>
  </si>
  <si>
    <t xml:space="preserve">Tier 2 Capital</t>
  </si>
  <si>
    <t xml:space="preserve">General Provisions or general reserves for loan losses-up to maximum of 1.25% of Risk Weighted Assets (see para 1.3.4(b) of the instructions) </t>
  </si>
  <si>
    <t xml:space="preserve">Revaluation Reserves up to 45% (see para 1.3.4(c) of the Instructions) </t>
  </si>
  <si>
    <t xml:space="preserve">Foreign Exchange Translation Reserves</t>
  </si>
  <si>
    <t xml:space="preserve">Undisclosed reserves (see para  1.3.4.(d) of  instructions) </t>
  </si>
  <si>
    <t xml:space="preserve"> Subordinated debt -upto maximum of 50% of Total eligible Tier 1 capital-Item 1.15  (see para 1.3.4. (e) of the Instructions) </t>
  </si>
  <si>
    <t xml:space="preserve">Total tier 2 Capital (2.1 to 2.5)</t>
  </si>
  <si>
    <t xml:space="preserve">Total Deductions</t>
  </si>
  <si>
    <t xml:space="preserve">Total eligible Tier 2 Capital (2.6-2.8)</t>
  </si>
  <si>
    <r>
      <rPr>
        <b val="true"/>
        <sz val="10"/>
        <rFont val="Arial"/>
        <family val="2"/>
      </rPr>
      <t xml:space="preserve">Tier 3 Capital (eligible </t>
    </r>
    <r>
      <rPr>
        <b val="true"/>
        <i val="true"/>
        <sz val="10"/>
        <rFont val="Arial"/>
        <family val="2"/>
      </rPr>
      <t xml:space="preserve">for market risk only)</t>
    </r>
  </si>
  <si>
    <t xml:space="preserve">Actual Tier 3 Capital </t>
  </si>
  <si>
    <t xml:space="preserve">Eligible Tier 3 Capital  ( see  para 1.3.4 of the instructions) </t>
  </si>
  <si>
    <t xml:space="preserve">Total Supplementary Capital eligible for capital adequacy ratio (2.9+3.2) </t>
  </si>
  <si>
    <t xml:space="preserve"> (Maximum upto 100% of Total eligible Tier 1 capital-see Para 1.3.4.h of the Instructions)</t>
  </si>
  <si>
    <t xml:space="preserve">             Total Eligible Capital (1.15+4) </t>
  </si>
  <si>
    <t xml:space="preserve">Risk Weighted Amounts</t>
  </si>
  <si>
    <t xml:space="preserve">Total Credit Risk Weighted Amount (Total of CR 1)</t>
  </si>
  <si>
    <t xml:space="preserve">Total Market Risk Weighted Amount (Total of MR 1) </t>
  </si>
  <si>
    <t xml:space="preserve">Total Operational Risk Weighted Amount (Total of OR 1) </t>
  </si>
  <si>
    <t xml:space="preserve">Total Risk Weighted Amount (6.1+6.2+6.3)</t>
  </si>
  <si>
    <t xml:space="preserve">Capital Adequacy Ratios</t>
  </si>
  <si>
    <t xml:space="preserve">Credit Risk Capital Adequacy Ratio (1.15+2.9)/(6.1)</t>
  </si>
  <si>
    <t xml:space="preserve">Tier 1 Capital to Total Risk Weighted Amount (1.15 / 6.4)</t>
  </si>
  <si>
    <t xml:space="preserve">TOTAL CAPITAL ADEQUACY RATIO (5 / 6.4)</t>
  </si>
  <si>
    <t xml:space="preserve">CAP 2</t>
  </si>
  <si>
    <t xml:space="preserve">OTHER DEDUCTIONS FROM TIER 1 AND TIER 2 CAPITAL</t>
  </si>
  <si>
    <t xml:space="preserve">Investments in equity and other regulatory capital of majority owned securities or other financial subsidiaries not consolidated in the balance sheet</t>
  </si>
  <si>
    <t xml:space="preserve">Significant minority investments in banking, securities and other financial entities (para 1.1 scope of Application)</t>
  </si>
  <si>
    <t xml:space="preserve">Equity holdings (majority or significant minority) in an insurance subsidiary (para 1.1 scope of Application)</t>
  </si>
  <si>
    <t xml:space="preserve">Significant minority and majority investments in commercial entities exceeding 15% of bank's capital</t>
  </si>
  <si>
    <t xml:space="preserve">Securitization exposure subject to deduction (para 4.3.1 of instructions)</t>
  </si>
  <si>
    <t xml:space="preserve">Reciprocal Investments (to be deducted 100% from Tier 1)</t>
  </si>
  <si>
    <t xml:space="preserve">Total Deductible Items (1.1 to 1.5) to be deducted 50% from Tier 1 </t>
  </si>
  <si>
    <t xml:space="preserve">capital and 50% from Tier 2 capital</t>
  </si>
  <si>
    <t xml:space="preserve">CR 1</t>
  </si>
  <si>
    <t xml:space="preserve">RISK WEIGHTED AMOUNT FOR CREDIT RISK</t>
  </si>
  <si>
    <t xml:space="preserve">On Balance Sheet Exposures ( B: Total of Column 8 of CR 2)</t>
  </si>
  <si>
    <t xml:space="preserve">Off - Balance Sheet - Non Market Related Exposures</t>
  </si>
  <si>
    <t xml:space="preserve">    Total Risk Adjusted Exposure of Section A</t>
  </si>
  <si>
    <t xml:space="preserve">    Total Risk Adjusted Exposure of Section B</t>
  </si>
  <si>
    <t xml:space="preserve">    Total Risk Adjusted Exposure of Section C</t>
  </si>
  <si>
    <t xml:space="preserve">    Total Risk Adjusted Exposure of Section D</t>
  </si>
  <si>
    <t xml:space="preserve">Off-Balance Sheet - Market Related Exposures (E: Grand Total of CR 4)</t>
  </si>
  <si>
    <t xml:space="preserve">Total Risk Weighted Amount for Credit Risk</t>
  </si>
  <si>
    <t xml:space="preserve">CR Summary</t>
  </si>
  <si>
    <t xml:space="preserve">A</t>
  </si>
  <si>
    <t xml:space="preserve">Credit Risk:  Standardized Approach</t>
  </si>
  <si>
    <t xml:space="preserve">Banks/DFIs are required to provide:</t>
  </si>
  <si>
    <t xml:space="preserve">Names of External Credit Assessment Institutions and Export Credit Agencies used, plus reasons for any changes</t>
  </si>
  <si>
    <t xml:space="preserve">Types of exposure for which each agency is used;</t>
  </si>
  <si>
    <t xml:space="preserve">Exposures</t>
  </si>
  <si>
    <t xml:space="preserve">JCR-VIS</t>
  </si>
  <si>
    <t xml:space="preserve">PACRA</t>
  </si>
  <si>
    <t xml:space="preserve">OTHER (Specify)</t>
  </si>
  <si>
    <t xml:space="preserve">(Specify)</t>
  </si>
  <si>
    <t xml:space="preserve">Corporate </t>
  </si>
  <si>
    <t xml:space="preserve">Banks </t>
  </si>
  <si>
    <t xml:space="preserve">Sovereigns</t>
  </si>
  <si>
    <t xml:space="preserve">SME's </t>
  </si>
  <si>
    <t xml:space="preserve">Securitizations</t>
  </si>
  <si>
    <t xml:space="preserve">Others (Specify)</t>
  </si>
  <si>
    <t xml:space="preserve">A description of the process used to transfer public issue ratings onto comparable assets in the banking book; and</t>
  </si>
  <si>
    <t xml:space="preserve">the alignment of the alphanumerical scale of each agency used with risk buckets</t>
  </si>
  <si>
    <t xml:space="preserve">For exposure amounts after risk mitigation subject to the standardized approach, amount of bank's/DFI's outstandings</t>
  </si>
  <si>
    <t xml:space="preserve"> (rated &amp; unrated ) in each risk bucket as well as those that are deducted.</t>
  </si>
  <si>
    <t xml:space="preserve">Exposures </t>
  </si>
  <si>
    <t xml:space="preserve">Rating</t>
  </si>
  <si>
    <t xml:space="preserve">Amount </t>
  </si>
  <si>
    <t xml:space="preserve">Deduction</t>
  </si>
  <si>
    <t xml:space="preserve">Net amount</t>
  </si>
  <si>
    <t xml:space="preserve">Category #</t>
  </si>
  <si>
    <t xml:space="preserve">Outstanding</t>
  </si>
  <si>
    <t xml:space="preserve">CRM</t>
  </si>
  <si>
    <t xml:space="preserve">Corporate</t>
  </si>
  <si>
    <t xml:space="preserve">Banks</t>
  </si>
  <si>
    <t xml:space="preserve">Sovereigns etc.</t>
  </si>
  <si>
    <t xml:space="preserve">Unrated</t>
  </si>
  <si>
    <t xml:space="preserve">Total</t>
  </si>
  <si>
    <t xml:space="preserve">CRM= Credit Risk Mitigation</t>
  </si>
  <si>
    <t xml:space="preserve">Description  on the following points with respect to credit risk mitigation processes adopted by them:</t>
  </si>
  <si>
    <t xml:space="preserve">*</t>
  </si>
  <si>
    <t xml:space="preserve">A description of the main types of collateral taken by the bank;</t>
  </si>
  <si>
    <t xml:space="preserve">Eligible financial collateral and other eligible collateral after the application of haircuts.</t>
  </si>
  <si>
    <t xml:space="preserve">Policies and processes for collateral valuation and management; </t>
  </si>
  <si>
    <t xml:space="preserve"># Expand for each rating category</t>
  </si>
  <si>
    <t xml:space="preserve">Please Select The Valid Approach to Proceed</t>
  </si>
  <si>
    <t xml:space="preserve">CR 2</t>
  </si>
  <si>
    <t xml:space="preserve">ON-BALANCE SHEET EXPOSURES</t>
  </si>
  <si>
    <r>
      <rPr>
        <b val="true"/>
        <sz val="10"/>
        <rFont val="Arial"/>
        <family val="2"/>
      </rPr>
      <t xml:space="preserve">APPROACH USED FOR CRM IN BANKING BOOK </t>
    </r>
    <r>
      <rPr>
        <u val="single"/>
        <sz val="10"/>
        <rFont val="Arial"/>
        <family val="2"/>
      </rPr>
      <t xml:space="preserve">simple/comprehensive</t>
    </r>
  </si>
  <si>
    <t xml:space="preserve">Please select the CRM Approach to calculate the Risk Adjusted Amount</t>
  </si>
  <si>
    <t xml:space="preserve">Exposure Type</t>
  </si>
  <si>
    <t xml:space="preserve">External rating</t>
  </si>
  <si>
    <t xml:space="preserve">Risk Weight</t>
  </si>
  <si>
    <t xml:space="preserve">Original Exposure</t>
  </si>
  <si>
    <t xml:space="preserve">CREDIT RISK MITIGATION (CRM)1</t>
  </si>
  <si>
    <t xml:space="preserve">Risk Adjusted Amount</t>
  </si>
  <si>
    <t xml:space="preserve">Simple Approach</t>
  </si>
  <si>
    <t xml:space="preserve">Comprehensive</t>
  </si>
  <si>
    <t xml:space="preserve">Inflow Adjustments</t>
  </si>
  <si>
    <t xml:space="preserve">Out flow Adjustments</t>
  </si>
  <si>
    <t xml:space="preserve">Adjusted Exposure</t>
  </si>
  <si>
    <r>
      <rPr>
        <b val="true"/>
        <sz val="11"/>
        <rFont val="Times New Roman"/>
        <family val="1"/>
      </rPr>
      <t xml:space="preserve">Adjusted Exposure (after CRM) </t>
    </r>
    <r>
      <rPr>
        <b val="true"/>
        <sz val="12"/>
        <rFont val="Arial"/>
        <family val="2"/>
      </rPr>
      <t xml:space="preserve">Σ</t>
    </r>
    <r>
      <rPr>
        <b val="true"/>
        <sz val="11"/>
        <rFont val="Times New Roman"/>
        <family val="1"/>
      </rPr>
      <t xml:space="preserve">E*</t>
    </r>
  </si>
  <si>
    <t xml:space="preserve">(3+4-5)</t>
  </si>
  <si>
    <t xml:space="preserve">(2 X 6) or (2 x 7)</t>
  </si>
  <si>
    <t xml:space="preserve">(a)</t>
  </si>
  <si>
    <t xml:space="preserve">Cash and Cash Equivalents</t>
  </si>
  <si>
    <t xml:space="preserve">(b)</t>
  </si>
  <si>
    <t xml:space="preserve">Claims on Government of Pakistan (Federal or Provincial Governments) and SBP, denominated in PKR</t>
  </si>
  <si>
    <t xml:space="preserve">(c)</t>
  </si>
  <si>
    <t xml:space="preserve">Foreign Currency claims on SBP arising out of statutory obligations of banks in Pakistan</t>
  </si>
  <si>
    <t xml:space="preserve">(d)</t>
  </si>
  <si>
    <t xml:space="preserve">Claims on other sovereigns and on Government of Pakistan or provincial governments or SBP denominated in currencies other than PKR</t>
  </si>
  <si>
    <t xml:space="preserve">4,5</t>
  </si>
  <si>
    <t xml:space="preserve">(e)</t>
  </si>
  <si>
    <t xml:space="preserve">Claims on Bank for International Settlements, International Monetary Fund, European Central Bank, and European Community</t>
  </si>
  <si>
    <t xml:space="preserve">(f)</t>
  </si>
  <si>
    <t xml:space="preserve">Claims on Multilateral Development Banks</t>
  </si>
  <si>
    <t xml:space="preserve">2,3</t>
  </si>
  <si>
    <t xml:space="preserve">(g)</t>
  </si>
  <si>
    <t xml:space="preserve">Claims on Public Sector Entities in Pakistan</t>
  </si>
  <si>
    <t xml:space="preserve">(h)</t>
  </si>
  <si>
    <t xml:space="preserve">Claims on Banks</t>
  </si>
  <si>
    <t xml:space="preserve">(i)</t>
  </si>
  <si>
    <t xml:space="preserve">Claims, denominated in foreign currency, on banks with original  maturity of 3 months or less</t>
  </si>
  <si>
    <t xml:space="preserve">1,2,3</t>
  </si>
  <si>
    <t xml:space="preserve">unrated</t>
  </si>
  <si>
    <t xml:space="preserve">(j)</t>
  </si>
  <si>
    <t xml:space="preserve">Claims on banks with original maturity of 3 months or less denominated in PKR and funded in funded in PKR</t>
  </si>
  <si>
    <t xml:space="preserve">(k)</t>
  </si>
  <si>
    <t xml:space="preserve">Claims on Corporates (excluding equity exposures)</t>
  </si>
  <si>
    <t xml:space="preserve">3,4</t>
  </si>
  <si>
    <t xml:space="preserve">5,6</t>
  </si>
  <si>
    <t xml:space="preserve">(l)</t>
  </si>
  <si>
    <t xml:space="preserve">Claims categorized as retail portfolio</t>
  </si>
  <si>
    <t xml:space="preserve">(m)</t>
  </si>
  <si>
    <t xml:space="preserve">Claims fully secured by residential property (Residential Mortgage Fiance as defined in Section 2.1)</t>
  </si>
  <si>
    <t xml:space="preserve">(n)</t>
  </si>
  <si>
    <t xml:space="preserve">Past Due loans:</t>
  </si>
  <si>
    <t xml:space="preserve">1.   The unsecured portion of any claim (other than loans and claims secured against eligible residential mortgages as defined in section 2.1 of circular 8 of 2006) that is past due for more than 90 days and/or impaired:</t>
  </si>
  <si>
    <t xml:space="preserve">1.1 where specific provisions are less than 20 per cent of the outstanding amount of the past due claim.</t>
  </si>
  <si>
    <t xml:space="preserve">1.2 where specific provisions are no less than 20 per cent of the outstanding amount of the past due claim.</t>
  </si>
  <si>
    <t xml:space="preserve">1.3 where specific provisions are more than 50 per cent of the outstanding amount of the past due claim.</t>
  </si>
  <si>
    <r>
      <rPr>
        <sz val="11"/>
        <rFont val="Times New Roman"/>
        <family val="1"/>
      </rPr>
      <t xml:space="preserve">2.</t>
    </r>
    <r>
      <rPr>
        <sz val="7"/>
        <rFont val="Times New Roman"/>
        <family val="1"/>
      </rPr>
      <t xml:space="preserve">       </t>
    </r>
    <r>
      <rPr>
        <sz val="11"/>
        <rFont val="Times New Roman"/>
        <family val="1"/>
      </rPr>
      <t xml:space="preserve">Loans and claims fully secured against eligible residential mortgages that are past due for more than 90 days and/or impaired</t>
    </r>
  </si>
  <si>
    <r>
      <rPr>
        <sz val="11"/>
        <rFont val="Times New Roman"/>
        <family val="1"/>
      </rPr>
      <t xml:space="preserve">3.</t>
    </r>
    <r>
      <rPr>
        <sz val="7"/>
        <rFont val="Times New Roman"/>
        <family val="1"/>
      </rPr>
      <t xml:space="preserve">       </t>
    </r>
    <r>
      <rPr>
        <sz val="11"/>
        <rFont val="Times New Roman"/>
        <family val="1"/>
      </rPr>
      <t xml:space="preserve">Loans and claims fully secured against eligible residential mortgage that are past due by 90 days and /or impaired and specific provision held thereagainst is more than 20% of outstanding amount</t>
    </r>
  </si>
  <si>
    <t xml:space="preserve">(o)</t>
  </si>
  <si>
    <t xml:space="preserve">Listed Equity investments and regulatory capital instruments issued by other banks (other than those deducted from capital) held in the banking book.</t>
  </si>
  <si>
    <t xml:space="preserve">(p)</t>
  </si>
  <si>
    <t xml:space="preserve">Unlisted equity investments (other than that deducted from capital) held in banking book</t>
  </si>
  <si>
    <t xml:space="preserve">(q) </t>
  </si>
  <si>
    <t xml:space="preserve">Investments in venture capital</t>
  </si>
  <si>
    <t xml:space="preserve">(r)</t>
  </si>
  <si>
    <t xml:space="preserve">Investments in premises, plant and equipment and all other fixed assets</t>
  </si>
  <si>
    <t xml:space="preserve">(s)</t>
  </si>
  <si>
    <t xml:space="preserve">Claims on all fixed assets under operating lease</t>
  </si>
  <si>
    <t xml:space="preserve">(t)</t>
  </si>
  <si>
    <t xml:space="preserve">All other assets</t>
  </si>
  <si>
    <t xml:space="preserve">B</t>
  </si>
  <si>
    <t xml:space="preserve">TOTAL</t>
  </si>
  <si>
    <t xml:space="preserve">CR 3</t>
  </si>
  <si>
    <t xml:space="preserve">NON MARKET RELATED</t>
  </si>
  <si>
    <t xml:space="preserve">With Credit Conversion Factor of 100%</t>
  </si>
  <si>
    <t xml:space="preserve">a.</t>
  </si>
  <si>
    <t xml:space="preserve">Direct Credit Substitutes</t>
  </si>
  <si>
    <t xml:space="preserve">Mapped Rating</t>
  </si>
  <si>
    <t xml:space="preserve">Risk Weights %</t>
  </si>
  <si>
    <t xml:space="preserve">Notional Amount</t>
  </si>
  <si>
    <t xml:space="preserve">Credit Equivalent</t>
  </si>
  <si>
    <t xml:space="preserve">CREDIT RISK MITIGATION (CRM) 1</t>
  </si>
  <si>
    <t xml:space="preserve">Risk Adjusted Exposure</t>
  </si>
  <si>
    <t xml:space="preserve">b.</t>
  </si>
  <si>
    <t xml:space="preserve">Lending of securities or posting of securities as collateral </t>
  </si>
  <si>
    <t xml:space="preserve">c.</t>
  </si>
  <si>
    <t xml:space="preserve">Other commitments with certain drawdown</t>
  </si>
  <si>
    <r>
      <rPr>
        <b val="true"/>
        <sz val="11"/>
        <rFont val="Calibri"/>
        <family val="2"/>
      </rPr>
      <t xml:space="preserve">Adjusted Exposure (after CRM) </t>
    </r>
    <r>
      <rPr>
        <b val="true"/>
        <sz val="12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E*</t>
    </r>
  </si>
  <si>
    <t xml:space="preserve">Against</t>
  </si>
  <si>
    <t xml:space="preserve">(3 X 100%)</t>
  </si>
  <si>
    <t xml:space="preserve">(2 x 8)</t>
  </si>
  <si>
    <t xml:space="preserve">Government of Pakistan (Federal or Provincial Governments) and SBP, denominated in PKR</t>
  </si>
  <si>
    <t xml:space="preserve">-</t>
  </si>
  <si>
    <t xml:space="preserve">SBP in Foreign Currency arising out of statutory obligations of banks in Pakistan</t>
  </si>
  <si>
    <t xml:space="preserve">Sovereigns, Government of Pakistan or provincial governments or SBP denominated in currencies other than PKR</t>
  </si>
  <si>
    <t xml:space="preserve">Bank for International Settlements, International Monetary Fund, European Central Bank, and European Community</t>
  </si>
  <si>
    <t xml:space="preserve">Multilateral Development Banks</t>
  </si>
  <si>
    <t xml:space="preserve">Public Sector Entities in Pakistan</t>
  </si>
  <si>
    <t xml:space="preserve">Banks (with original  maturity of 3 months or less and denominated in foreign currency)</t>
  </si>
  <si>
    <t xml:space="preserve">Banks (with original maturity of 3 months or less denominated in PKR) </t>
  </si>
  <si>
    <t xml:space="preserve">Corporates</t>
  </si>
  <si>
    <t xml:space="preserve">Retail</t>
  </si>
  <si>
    <t xml:space="preserve">Others</t>
  </si>
  <si>
    <t xml:space="preserve">Other</t>
  </si>
  <si>
    <t xml:space="preserve">With Credit Conversion Factor of 50%</t>
  </si>
  <si>
    <t xml:space="preserve">Performance related contingencies </t>
  </si>
  <si>
    <t xml:space="preserve">b</t>
  </si>
  <si>
    <t xml:space="preserve">Commitments with an original maturity of over one year</t>
  </si>
  <si>
    <t xml:space="preserve">(3 X 50%)</t>
  </si>
  <si>
    <t xml:space="preserve">C</t>
  </si>
  <si>
    <t xml:space="preserve">With Credit Conversion Factor of 20%</t>
  </si>
  <si>
    <t xml:space="preserve">Trade Related contingencies</t>
  </si>
  <si>
    <t xml:space="preserve">Other Commitments with original maturity of one year or less</t>
  </si>
  <si>
    <t xml:space="preserve">(3 X 20%)</t>
  </si>
  <si>
    <t xml:space="preserve">D</t>
  </si>
  <si>
    <t xml:space="preserve">With Credit Conversion Factor of 0%</t>
  </si>
  <si>
    <t xml:space="preserve">Other commitments that can be unconditionally cancelled at any time</t>
  </si>
  <si>
    <t xml:space="preserve">CR 4</t>
  </si>
  <si>
    <t xml:space="preserve">OFF BALANCE SHEET EXPOSURES</t>
  </si>
  <si>
    <t xml:space="preserve">MARKET RELATED</t>
  </si>
  <si>
    <t xml:space="preserve">CHECK FORMULA FROM OLD MCR</t>
  </si>
  <si>
    <t xml:space="preserve">(Current Exposure method)</t>
  </si>
  <si>
    <t xml:space="preserve">ITEMS</t>
  </si>
  <si>
    <t xml:space="preserve">Current credit exposure</t>
  </si>
  <si>
    <t xml:space="preserve">Notional Principal</t>
  </si>
  <si>
    <t xml:space="preserve">Effective notional principal</t>
  </si>
  <si>
    <t xml:space="preserve">Add-on/ Conversion Factor %</t>
  </si>
  <si>
    <t xml:space="preserve">Potential Future Credit Exposure</t>
  </si>
  <si>
    <t xml:space="preserve">Credit Equivalent Amount</t>
  </si>
  <si>
    <t xml:space="preserve">Adjusted exposure after CRM #</t>
  </si>
  <si>
    <t xml:space="preserve">Risk Weighted Amount</t>
  </si>
  <si>
    <t xml:space="preserve">(3 X 4)</t>
  </si>
  <si>
    <t xml:space="preserve">(1 + 5)</t>
  </si>
  <si>
    <t xml:space="preserve">(7 X 8)</t>
  </si>
  <si>
    <t xml:space="preserve">a</t>
  </si>
  <si>
    <t xml:space="preserve">Foreign Exchange Contracts with SBP</t>
  </si>
  <si>
    <t xml:space="preserve">Foreign Exchange Contract (with original maturity of less than 14 days)</t>
  </si>
  <si>
    <t xml:space="preserve">c</t>
  </si>
  <si>
    <t xml:space="preserve">Instruments traded on futures and options exchanges, which are subject to daily mark to market and margin payments</t>
  </si>
  <si>
    <t xml:space="preserve">d</t>
  </si>
  <si>
    <t xml:space="preserve">Equity Contracts*</t>
  </si>
  <si>
    <t xml:space="preserve">with Residual Maturity of one year or less</t>
  </si>
  <si>
    <t xml:space="preserve">with Residual Maturity of over one year to five year</t>
  </si>
  <si>
    <t xml:space="preserve">with Residual Maturity of over five year</t>
  </si>
  <si>
    <t xml:space="preserve">e</t>
  </si>
  <si>
    <t xml:space="preserve">Other Market Related Contracts</t>
  </si>
  <si>
    <t xml:space="preserve">1. Future sale of equity instruments</t>
  </si>
  <si>
    <t xml:space="preserve">2.</t>
  </si>
  <si>
    <t xml:space="preserve">Sub Total</t>
  </si>
  <si>
    <t xml:space="preserve">(for institutions using Current Exposure method for Interest Rate and Foreign Exchange Contracts))</t>
  </si>
  <si>
    <t xml:space="preserve">f</t>
  </si>
  <si>
    <t xml:space="preserve">Interest rate contracts*</t>
  </si>
  <si>
    <t xml:space="preserve">g</t>
  </si>
  <si>
    <t xml:space="preserve">Foreign Exchange Contracts*</t>
  </si>
  <si>
    <t xml:space="preserve">Grand Total (B+C)</t>
  </si>
  <si>
    <t xml:space="preserve">as per financial </t>
  </si>
  <si>
    <t xml:space="preserve">purchase</t>
  </si>
  <si>
    <t xml:space="preserve">sale</t>
  </si>
  <si>
    <t xml:space="preserve">MR 1</t>
  </si>
  <si>
    <t xml:space="preserve">RISK WEIGHTED AMOUNT FOR MARKET RISK</t>
  </si>
  <si>
    <t xml:space="preserve">SUMMARY</t>
  </si>
  <si>
    <t xml:space="preserve">Capital Charge for Interest Rate Risk</t>
  </si>
  <si>
    <t xml:space="preserve">   i. Total market risk capital charge for Specific Risk (Total MR 2)</t>
  </si>
  <si>
    <t xml:space="preserve">   ii. Total market risk capital charge for General Market Risk</t>
  </si>
  <si>
    <t xml:space="preserve">      (Sum of all Currency-wise MR 3.1s or MR 3.2s)</t>
  </si>
  <si>
    <t xml:space="preserve">Capital Charge For Equity Exposure (MR 4)</t>
  </si>
  <si>
    <t xml:space="preserve">   i. Specific Risk</t>
  </si>
  <si>
    <t xml:space="preserve">   ii. General Market Risk</t>
  </si>
  <si>
    <t xml:space="preserve">Capital Charge for Foreign Exchange Risk (Total of MR 5)</t>
  </si>
  <si>
    <t xml:space="preserve">Capital Charge for Position in Options (Total of MR 6)</t>
  </si>
  <si>
    <t xml:space="preserve">E</t>
  </si>
  <si>
    <t xml:space="preserve">Total Capital Charge for Market Risk (A+B+C+D)</t>
  </si>
  <si>
    <t xml:space="preserve">F</t>
  </si>
  <si>
    <t xml:space="preserve">Risk Weighted Amount for Market Risk ( E x 12.5)</t>
  </si>
  <si>
    <t xml:space="preserve">MR 2</t>
  </si>
  <si>
    <t xml:space="preserve">DEBT SECURITIES AND OTHER DEBT RELATED DERIVATIVES </t>
  </si>
  <si>
    <t xml:space="preserve">SPECIFIC RISK CAPITAL CHARGE FOR ISSUER RISK</t>
  </si>
  <si>
    <t xml:space="preserve">Positions</t>
  </si>
  <si>
    <t xml:space="preserve">Residual Maturity</t>
  </si>
  <si>
    <t xml:space="preserve">Total Exposure</t>
  </si>
  <si>
    <t xml:space="preserve">Total Market risk capital charge for specific risk</t>
  </si>
  <si>
    <t xml:space="preserve">6 month or less</t>
  </si>
  <si>
    <t xml:space="preserve">Over 6 months to 24 months</t>
  </si>
  <si>
    <t xml:space="preserve">Over 24 months</t>
  </si>
  <si>
    <t xml:space="preserve">Capital Charge</t>
  </si>
  <si>
    <t xml:space="preserve">Government (Domestic Currency)</t>
  </si>
  <si>
    <t xml:space="preserve">Long</t>
  </si>
  <si>
    <t xml:space="preserve">Short</t>
  </si>
  <si>
    <t xml:space="preserve">Government (other than Domestic Currency)</t>
  </si>
  <si>
    <t xml:space="preserve">Rating grade 1</t>
  </si>
  <si>
    <t xml:space="preserve">Rating grade 2-3</t>
  </si>
  <si>
    <t xml:space="preserve">Rating grade 4-5</t>
  </si>
  <si>
    <t xml:space="preserve">Rating grade 6</t>
  </si>
  <si>
    <t xml:space="preserve">Qualifying (to be specified)</t>
  </si>
  <si>
    <r>
      <rPr>
        <b val="true"/>
        <sz val="10"/>
        <rFont val="Calibri"/>
        <family val="2"/>
      </rPr>
      <t xml:space="preserve">Others </t>
    </r>
    <r>
      <rPr>
        <b val="true"/>
        <i val="true"/>
        <sz val="10"/>
        <rFont val="Calibri"/>
        <family val="2"/>
      </rPr>
      <t xml:space="preserve">(similar to credit risk charges under the Standardized Approach of the Basel II Framework)</t>
    </r>
  </si>
  <si>
    <t xml:space="preserve">Rating grade 3,4,5</t>
  </si>
  <si>
    <t xml:space="preserve">Rating grade 5-6</t>
  </si>
  <si>
    <t xml:space="preserve">Total of a to d</t>
  </si>
  <si>
    <t xml:space="preserve">Total market risk capital charge for Specific Risk for interest rate exposures (on gross positions-long plus short)</t>
  </si>
  <si>
    <t xml:space="preserve">MR 3.1 (a)</t>
  </si>
  <si>
    <t xml:space="preserve">DEBT SECURITIES, DEBT DERIVATIVES AND OTHER INTEREST RATE DERIVATIVES </t>
  </si>
  <si>
    <t xml:space="preserve">CAPITAL CHARGE FOR GENERAL MARKET RISK</t>
  </si>
  <si>
    <t xml:space="preserve">(Maturity Method)</t>
  </si>
  <si>
    <t xml:space="preserve">Currency PKR</t>
  </si>
  <si>
    <t xml:space="preserve">Time Band</t>
  </si>
  <si>
    <t xml:space="preserve">Individual positions</t>
  </si>
  <si>
    <t xml:space="preserve">Weighted positions</t>
  </si>
  <si>
    <t xml:space="preserve">Zone</t>
  </si>
  <si>
    <t xml:space="preserve">Coupon 3% or more</t>
  </si>
  <si>
    <t xml:space="preserve">Coupon less than 3%</t>
  </si>
  <si>
    <t xml:space="preserve">Debt securities &amp; debt derivatives</t>
  </si>
  <si>
    <t xml:space="preserve">Interest rate derivatives</t>
  </si>
  <si>
    <t xml:space="preserve">1 month or less</t>
  </si>
  <si>
    <t xml:space="preserve">1 to 3 months</t>
  </si>
  <si>
    <t xml:space="preserve">3 to 6 months</t>
  </si>
  <si>
    <t xml:space="preserve">6 to 12 months</t>
  </si>
  <si>
    <t xml:space="preserve">1 to 2 years</t>
  </si>
  <si>
    <t xml:space="preserve">1.0 to 1.9 years</t>
  </si>
  <si>
    <t xml:space="preserve">2 to 3 years</t>
  </si>
  <si>
    <t xml:space="preserve">1.9 to 2.8 years</t>
  </si>
  <si>
    <t xml:space="preserve">3 to 4 years</t>
  </si>
  <si>
    <t xml:space="preserve">2.8 to 3.6 years</t>
  </si>
  <si>
    <t xml:space="preserve">4 to 5 years</t>
  </si>
  <si>
    <t xml:space="preserve">3.6 to 4.3 years</t>
  </si>
  <si>
    <t xml:space="preserve">5 to 7 years</t>
  </si>
  <si>
    <t xml:space="preserve">4.3 to 5.7 years</t>
  </si>
  <si>
    <t xml:space="preserve">7 to 10 years</t>
  </si>
  <si>
    <t xml:space="preserve">5.7 to 7.3 years</t>
  </si>
  <si>
    <t xml:space="preserve">10 to 15 years</t>
  </si>
  <si>
    <t xml:space="preserve">7.3 to 9.3 years</t>
  </si>
  <si>
    <t xml:space="preserve">15 to 20 years</t>
  </si>
  <si>
    <t xml:space="preserve">9.3 to 10.6 years</t>
  </si>
  <si>
    <t xml:space="preserve">Over 20 years</t>
  </si>
  <si>
    <t xml:space="preserve">10.6 to 12 years</t>
  </si>
  <si>
    <t xml:space="preserve">12 to 20 years</t>
  </si>
  <si>
    <t xml:space="preserve">OVERALL NET OPEN POSITION       </t>
  </si>
  <si>
    <t xml:space="preserve">Calculation</t>
  </si>
  <si>
    <t xml:space="preserve">Vertical disallowance</t>
  </si>
  <si>
    <t xml:space="preserve">Horizontal Disallowance in</t>
  </si>
  <si>
    <t xml:space="preserve">Horizontal Disallowance Between</t>
  </si>
  <si>
    <t xml:space="preserve">Overall net open position</t>
  </si>
  <si>
    <t xml:space="preserve">Total General Market Risk Charge</t>
  </si>
  <si>
    <t xml:space="preserve">Zones</t>
  </si>
  <si>
    <t xml:space="preserve">1 &amp; 2</t>
  </si>
  <si>
    <t xml:space="preserve">2 &amp; 3</t>
  </si>
  <si>
    <t xml:space="preserve">1 &amp; 3</t>
  </si>
  <si>
    <t xml:space="preserve">General Market Risk Capital Charge</t>
  </si>
  <si>
    <t xml:space="preserve">MR 3.1 (b)</t>
  </si>
  <si>
    <t xml:space="preserve">Currency USD</t>
  </si>
  <si>
    <t xml:space="preserve">MR 3.1 (c)</t>
  </si>
  <si>
    <t xml:space="preserve">Currency GBP</t>
  </si>
  <si>
    <t xml:space="preserve">MR 3.1 (d)</t>
  </si>
  <si>
    <t xml:space="preserve">Currency JPY</t>
  </si>
  <si>
    <t xml:space="preserve">MR 3.1 (f)</t>
  </si>
  <si>
    <t xml:space="preserve">Currency EURO</t>
  </si>
  <si>
    <t xml:space="preserve">MR 3.1 (g )</t>
  </si>
  <si>
    <t xml:space="preserve">Currency AUD</t>
  </si>
  <si>
    <t xml:space="preserve">MR 3.1 (e)</t>
  </si>
  <si>
    <t xml:space="preserve">Currency OTHERS</t>
  </si>
  <si>
    <t xml:space="preserve">MR 3.2</t>
  </si>
  <si>
    <t xml:space="preserve">(for institutions using Duration method)</t>
  </si>
  <si>
    <t xml:space="preserve">Assumed Change in yield</t>
  </si>
  <si>
    <t xml:space="preserve">Market Risk Weighted Positions</t>
  </si>
  <si>
    <t xml:space="preserve">Net Positions</t>
  </si>
  <si>
    <t xml:space="preserve">Net Position</t>
  </si>
  <si>
    <t xml:space="preserve">Currency US$</t>
  </si>
  <si>
    <t xml:space="preserve">Currency Others</t>
  </si>
  <si>
    <t xml:space="preserve">MR 4</t>
  </si>
  <si>
    <t xml:space="preserve">CAPITAL CHARGE FOR EQUITY POSITION RISK</t>
  </si>
  <si>
    <t xml:space="preserve">Inside Pakistan</t>
  </si>
  <si>
    <t xml:space="preserve">Outside Pakistan*</t>
  </si>
  <si>
    <t xml:space="preserve">KSE</t>
  </si>
  <si>
    <t xml:space="preserve">LSE</t>
  </si>
  <si>
    <t xml:space="preserve">ISE</t>
  </si>
  <si>
    <t xml:space="preserve">Specific Risk Charge</t>
  </si>
  <si>
    <t xml:space="preserve">Equities</t>
  </si>
  <si>
    <t xml:space="preserve">Long positions</t>
  </si>
  <si>
    <t xml:space="preserve">Short Positions</t>
  </si>
  <si>
    <t xml:space="preserve">Equity Derivatives</t>
  </si>
  <si>
    <t xml:space="preserve">Total Gross Positions (a+b+c+d)</t>
  </si>
  <si>
    <t xml:space="preserve">Specific Risk Charge (f x e)</t>
  </si>
  <si>
    <t xml:space="preserve">General Market Risk Charge</t>
  </si>
  <si>
    <t xml:space="preserve">h</t>
  </si>
  <si>
    <t xml:space="preserve">Net Long/Short Positions (|a-b| + |c-d|)</t>
  </si>
  <si>
    <t xml:space="preserve">i</t>
  </si>
  <si>
    <t xml:space="preserve">j</t>
  </si>
  <si>
    <t xml:space="preserve">General Market Risk Charge (h x i)</t>
  </si>
  <si>
    <t xml:space="preserve">Total Capital Charge for Equity Exposures (g + j)</t>
  </si>
  <si>
    <t xml:space="preserve">* Report Position on market -by-market basis i.e. separate column for each national market to be used</t>
  </si>
  <si>
    <t xml:space="preserve">MR 5</t>
  </si>
  <si>
    <t xml:space="preserve">CAPITAL CHARGE FOR FOREIGN EXCHANGE RISK</t>
  </si>
  <si>
    <t xml:space="preserve">Currency</t>
  </si>
  <si>
    <t xml:space="preserve">Position in Currency</t>
  </si>
  <si>
    <t xml:space="preserve">Net delta-based equivalent of foreign currency options</t>
  </si>
  <si>
    <t xml:space="preserve">Total net long (short) Positions</t>
  </si>
  <si>
    <t xml:space="preserve">PKR Rate</t>
  </si>
  <si>
    <t xml:space="preserve">Position in PKR</t>
  </si>
  <si>
    <t xml:space="preserve">Net Spot Position</t>
  </si>
  <si>
    <t xml:space="preserve">Net Forward Position</t>
  </si>
  <si>
    <t xml:space="preserve">Guarantees</t>
  </si>
  <si>
    <t xml:space="preserve">Net future income/ expenses</t>
  </si>
  <si>
    <t xml:space="preserve">USD</t>
  </si>
  <si>
    <t xml:space="preserve">GBP</t>
  </si>
  <si>
    <t xml:space="preserve">JPY</t>
  </si>
  <si>
    <t xml:space="preserve">CHF</t>
  </si>
  <si>
    <t xml:space="preserve">AED</t>
  </si>
  <si>
    <t xml:space="preserve">SAR</t>
  </si>
  <si>
    <t xml:space="preserve">AUD</t>
  </si>
  <si>
    <t xml:space="preserve">CAD</t>
  </si>
  <si>
    <t xml:space="preserve">DKK</t>
  </si>
  <si>
    <t xml:space="preserve">HKD</t>
  </si>
  <si>
    <t xml:space="preserve">SGD</t>
  </si>
  <si>
    <t xml:space="preserve">SEK</t>
  </si>
  <si>
    <t xml:space="preserve">EUR</t>
  </si>
  <si>
    <t xml:space="preserve">Currency 14</t>
  </si>
  <si>
    <t xml:space="preserve">Currency 15</t>
  </si>
  <si>
    <t xml:space="preserve">Currency 16</t>
  </si>
  <si>
    <t xml:space="preserve">Currency 17</t>
  </si>
  <si>
    <t xml:space="preserve">Currency 18</t>
  </si>
  <si>
    <t xml:space="preserve">Currency 19</t>
  </si>
  <si>
    <t xml:space="preserve">Currency 20</t>
  </si>
  <si>
    <t xml:space="preserve">Currency 21</t>
  </si>
  <si>
    <t xml:space="preserve">Currency 22</t>
  </si>
  <si>
    <t xml:space="preserve">Currency 23</t>
  </si>
  <si>
    <t xml:space="preserve">Currency 24</t>
  </si>
  <si>
    <t xml:space="preserve">Currency 25</t>
  </si>
  <si>
    <t xml:space="preserve">Overall Long/Short Position</t>
  </si>
  <si>
    <t xml:space="preserve">Capital Charge Rate</t>
  </si>
  <si>
    <t xml:space="preserve">Total Capital Charge</t>
  </si>
  <si>
    <t xml:space="preserve">MR 6</t>
  </si>
  <si>
    <t xml:space="preserve">MARKET RISK CAPITAL CHARGE FOR OPTIONS</t>
  </si>
  <si>
    <t xml:space="preserve">LONG POSITIONS WITH RELATED CASH POSITIONS</t>
  </si>
  <si>
    <t xml:space="preserve">Underlying of the Option</t>
  </si>
  <si>
    <t xml:space="preserve">Long Cash and Long Put</t>
  </si>
  <si>
    <t xml:space="preserve">Short Cash and Long Call</t>
  </si>
  <si>
    <t xml:space="preserve">Foreign Exchange</t>
  </si>
  <si>
    <t xml:space="preserve">LONG CALL or LONG PUT OPTIONS</t>
  </si>
  <si>
    <t xml:space="preserve">Long Put </t>
  </si>
  <si>
    <t xml:space="preserve">Long Call</t>
  </si>
  <si>
    <t xml:space="preserve">OR1</t>
  </si>
  <si>
    <t xml:space="preserve">RISK WEIGHTED AMOUNT FOR OPERATIONAL RISK</t>
  </si>
  <si>
    <t xml:space="preserve">Calculation Approach:</t>
  </si>
  <si>
    <t xml:space="preserve">Please select your Calculation Approach and all calculations will perform automatically </t>
  </si>
  <si>
    <t xml:space="preserve">Basic Indicator Approach (BIA)</t>
  </si>
  <si>
    <t xml:space="preserve">Gross Income #</t>
  </si>
  <si>
    <t xml:space="preserve">α</t>
  </si>
  <si>
    <t xml:space="preserve">First year</t>
  </si>
  <si>
    <t xml:space="preserve">Second year</t>
  </si>
  <si>
    <t xml:space="preserve">Third year</t>
  </si>
  <si>
    <t xml:space="preserve">Average of positive values</t>
  </si>
  <si>
    <t xml:space="preserve">6 = (5x1)</t>
  </si>
  <si>
    <t xml:space="preserve">Gross Income</t>
  </si>
  <si>
    <t xml:space="preserve">Capital Charge (BIA)</t>
  </si>
  <si>
    <t xml:space="preserve">The Standardized Approach (TSA)</t>
  </si>
  <si>
    <t xml:space="preserve">Business lines *</t>
  </si>
  <si>
    <t xml:space="preserve">β</t>
  </si>
  <si>
    <t xml:space="preserve">Corporate Finance</t>
  </si>
  <si>
    <t xml:space="preserve">Trading and Sales</t>
  </si>
  <si>
    <t xml:space="preserve">Retail Banking</t>
  </si>
  <si>
    <t xml:space="preserve">Commercial Banking</t>
  </si>
  <si>
    <t xml:space="preserve">Payment and Settlement</t>
  </si>
  <si>
    <t xml:space="preserve">Agency Services</t>
  </si>
  <si>
    <t xml:space="preserve">Asset Management</t>
  </si>
  <si>
    <t xml:space="preserve">Retail Brokerage</t>
  </si>
  <si>
    <t xml:space="preserve">Capital Charge (TSA)</t>
  </si>
  <si>
    <t xml:space="preserve">Alternative Standardized Approach (ASA)</t>
  </si>
  <si>
    <t xml:space="preserve">Those banks that are unable to disaggregate their gross income into the above mentioned six lines can aggregate the total gross income for these six lines as under</t>
  </si>
  <si>
    <t xml:space="preserve">Aggregate of six business lines</t>
  </si>
  <si>
    <t xml:space="preserve">Loans and Advances #</t>
  </si>
  <si>
    <t xml:space="preserve">6 = (5x1)*m</t>
  </si>
  <si>
    <t xml:space="preserve">Banks may aggregate loans &amp; advances from retail and commercial banking (if they wish to) using a beta of 15% as under:</t>
  </si>
  <si>
    <t xml:space="preserve">Retail &amp; Commercial Banking</t>
  </si>
  <si>
    <t xml:space="preserve">Capital Charge (ASA) (3.1+3.2)</t>
  </si>
  <si>
    <t xml:space="preserve">Capital Charge for Operational Risk (A, B or C)</t>
  </si>
  <si>
    <t xml:space="preserve">Total Risk Weighted Amount (D x 12.5)</t>
  </si>
  <si>
    <t xml:space="preserve">#  Annual Audited figures should be used.</t>
  </si>
  <si>
    <t xml:space="preserve">* Disclosure in the above segments of business should not be construed that all these activities are permissible. Banks/DFIs are required to engage in activities as allowed under the law and SBP regulations</t>
  </si>
  <si>
    <t xml:space="preserve">Please Select The Valid Bank to Proceed</t>
  </si>
  <si>
    <t xml:space="preserve">Please Select The Valid Period to Proceed</t>
  </si>
  <si>
    <t xml:space="preserve">Please Select The Valid Type to Proceed</t>
  </si>
  <si>
    <t xml:space="preserve">Version 1.1</t>
  </si>
  <si>
    <t xml:space="preserve">Dataset_type</t>
  </si>
  <si>
    <t xml:space="preserve">Org_code</t>
  </si>
  <si>
    <t xml:space="preserve">Period</t>
  </si>
  <si>
    <t xml:space="preserve">item_code</t>
  </si>
  <si>
    <t xml:space="preserve">Amount</t>
  </si>
  <si>
    <t xml:space="preserve">CAP1</t>
  </si>
  <si>
    <t xml:space="preserve">CAP1_S1</t>
  </si>
  <si>
    <t xml:space="preserve">CAP1_S1_R1</t>
  </si>
  <si>
    <t xml:space="preserve">CAP1_S1_R2</t>
  </si>
  <si>
    <t xml:space="preserve">CAP1_S1_R3</t>
  </si>
  <si>
    <t xml:space="preserve">CAP1_S1_R4</t>
  </si>
  <si>
    <t xml:space="preserve">CAP1_S1_R5</t>
  </si>
  <si>
    <t xml:space="preserve">CAP1_S1_R6</t>
  </si>
  <si>
    <t xml:space="preserve">CAP1_S1_R7</t>
  </si>
  <si>
    <t xml:space="preserve">CAP1_S1_H1</t>
  </si>
  <si>
    <t xml:space="preserve">CAP1_S1_R8</t>
  </si>
  <si>
    <t xml:space="preserve">CAP1_S1_R9</t>
  </si>
  <si>
    <t xml:space="preserve">CAP1_S1_R10</t>
  </si>
  <si>
    <t xml:space="preserve">CAP1_S1_R11</t>
  </si>
  <si>
    <t xml:space="preserve">CAP1_S1_R12</t>
  </si>
  <si>
    <t xml:space="preserve">CAP1_S1_R13</t>
  </si>
  <si>
    <t xml:space="preserve">CAP1_S1_R14</t>
  </si>
  <si>
    <t xml:space="preserve">Sub-Total (1.8 to 1.13, and 1.6) </t>
  </si>
  <si>
    <t xml:space="preserve">CAP1_S1_R15</t>
  </si>
  <si>
    <t xml:space="preserve">CAP1_S2</t>
  </si>
  <si>
    <t xml:space="preserve">CAP1_S2_R1</t>
  </si>
  <si>
    <t xml:space="preserve">CAP1_S2_R2</t>
  </si>
  <si>
    <t xml:space="preserve">CAP1_S2_R3</t>
  </si>
  <si>
    <t xml:space="preserve">CAP1_S2_R4</t>
  </si>
  <si>
    <t xml:space="preserve">CAP1_S2_R5</t>
  </si>
  <si>
    <t xml:space="preserve">CAP1_S2_R6</t>
  </si>
  <si>
    <t xml:space="preserve">CAP1_S2_H1</t>
  </si>
  <si>
    <t xml:space="preserve">CAP1_S2_R7</t>
  </si>
  <si>
    <t xml:space="preserve">CAP1_S2_R8</t>
  </si>
  <si>
    <t xml:space="preserve">CAP1_S2_R9</t>
  </si>
  <si>
    <t xml:space="preserve">CAP1_S3</t>
  </si>
  <si>
    <t xml:space="preserve">Tier 3 Capital (eligible for market risk only)</t>
  </si>
  <si>
    <t xml:space="preserve">CAP1_S3_R1</t>
  </si>
  <si>
    <t xml:space="preserve">CAP1_S3_R2</t>
  </si>
  <si>
    <t xml:space="preserve">CAP1_S4</t>
  </si>
  <si>
    <t xml:space="preserve">Total Supplementary Capital eligible for capital adequacy ratio (2.9+3.2)</t>
  </si>
  <si>
    <t xml:space="preserve">CAP1_S4_H1</t>
  </si>
  <si>
    <t xml:space="preserve">CAP1_S5</t>
  </si>
  <si>
    <t xml:space="preserve">Total Eligible Capital (1.15+4)</t>
  </si>
  <si>
    <t xml:space="preserve">CAP1_S6</t>
  </si>
  <si>
    <t xml:space="preserve">CAP1_S6_R1</t>
  </si>
  <si>
    <t xml:space="preserve">CAP1_S6_R2</t>
  </si>
  <si>
    <t xml:space="preserve">CAP1_S6_R3</t>
  </si>
  <si>
    <t xml:space="preserve">CAP1_S6_R4</t>
  </si>
  <si>
    <t xml:space="preserve">CAP1_S7</t>
  </si>
  <si>
    <t xml:space="preserve">CAP1_S7_R1</t>
  </si>
  <si>
    <t xml:space="preserve">CAP1_S7_R2</t>
  </si>
  <si>
    <t xml:space="preserve">CAP1_S7_R3</t>
  </si>
  <si>
    <t xml:space="preserve">Total Capital Adequacy Ratio (5 / 6.4)</t>
  </si>
  <si>
    <t xml:space="preserve">CAP2</t>
  </si>
  <si>
    <t xml:space="preserve">CAP2_S1</t>
  </si>
  <si>
    <t xml:space="preserve">CAP2_S1_R1</t>
  </si>
  <si>
    <t xml:space="preserve">CAP2_S1_R2</t>
  </si>
  <si>
    <t xml:space="preserve">CAP2_S1_R3</t>
  </si>
  <si>
    <t xml:space="preserve">CAP2_S1_R4</t>
  </si>
  <si>
    <t xml:space="preserve">Significant minority and majority investments in commercial entities exceeding 15% of banks capital</t>
  </si>
  <si>
    <t xml:space="preserve">CAP2_S1_R5</t>
  </si>
  <si>
    <t xml:space="preserve">CAP2_S1_R6</t>
  </si>
  <si>
    <t xml:space="preserve">CAP2_S1_R7</t>
  </si>
  <si>
    <t xml:space="preserve">Total Deductible Items (1.1 to 1.5) to be deducted 50% from Tier 1 capital and 50% from Tier 2 capital</t>
  </si>
  <si>
    <t xml:space="preserve">CR1</t>
  </si>
  <si>
    <t xml:space="preserve">CR1_S1</t>
  </si>
  <si>
    <t xml:space="preserve">CR1_S2</t>
  </si>
  <si>
    <t xml:space="preserve">CR1_S2_R1</t>
  </si>
  <si>
    <t xml:space="preserve">Total Risk Adjusted Exposure of Section A</t>
  </si>
  <si>
    <t xml:space="preserve">CR1_S2_R2</t>
  </si>
  <si>
    <t xml:space="preserve">Total Risk Adjusted Exposure of Section B</t>
  </si>
  <si>
    <t xml:space="preserve">CR1_S2_R3</t>
  </si>
  <si>
    <t xml:space="preserve">Total Risk Adjusted Exposure of Section C</t>
  </si>
  <si>
    <t xml:space="preserve">CR1_S2_R4</t>
  </si>
  <si>
    <t xml:space="preserve">Total Risk Adjusted Exposure of Section D</t>
  </si>
  <si>
    <t xml:space="preserve">CR1_S3</t>
  </si>
  <si>
    <t xml:space="preserve">CR1_S4</t>
  </si>
  <si>
    <t xml:space="preserve">CR2</t>
  </si>
  <si>
    <t xml:space="preserve">RISK WEIGHTED AMOUNT FOR CREDIT RISK - ON-BALANCE SHEET EXPOSURES</t>
  </si>
  <si>
    <t xml:space="preserve">CR2_S1</t>
  </si>
  <si>
    <t xml:space="preserve">Credit Risk by Exposure Type</t>
  </si>
  <si>
    <t xml:space="preserve">CR2_S1_R1</t>
  </si>
  <si>
    <t xml:space="preserve">CR2_S1_R1_C2</t>
  </si>
  <si>
    <t xml:space="preserve">CR2_S1_R1_C3</t>
  </si>
  <si>
    <t xml:space="preserve">CR2_S1_R1_C4</t>
  </si>
  <si>
    <t xml:space="preserve">CRM - Simple Approach - Inflow Adjustments</t>
  </si>
  <si>
    <t xml:space="preserve">CR2_S1_R1_C5</t>
  </si>
  <si>
    <t xml:space="preserve">CRM - Simple Approach - Outflow Adjustments</t>
  </si>
  <si>
    <t xml:space="preserve">CR2_S1_R1_C6</t>
  </si>
  <si>
    <t xml:space="preserve">CRM - Simple Approach - Adjusted Exposure</t>
  </si>
  <si>
    <t xml:space="preserve">CR2_S1_R1_C7</t>
  </si>
  <si>
    <t xml:space="preserve">CRM - Comprehensive Approach - Adjusted Exposure</t>
  </si>
  <si>
    <t xml:space="preserve">CR2_S1_R1_C8</t>
  </si>
  <si>
    <t xml:space="preserve">CR2_S1_R10</t>
  </si>
  <si>
    <t xml:space="preserve">CR2_S1_R10_C2</t>
  </si>
  <si>
    <t xml:space="preserve">CR2_S1_R10_C3</t>
  </si>
  <si>
    <t xml:space="preserve">CR2_S1_R10_C4</t>
  </si>
  <si>
    <t xml:space="preserve">CR2_S1_R10_C5</t>
  </si>
  <si>
    <t xml:space="preserve">CR2_S1_R10_C6</t>
  </si>
  <si>
    <t xml:space="preserve">CR2_S1_R10_C7</t>
  </si>
  <si>
    <t xml:space="preserve">CR2_S1_R10_C8</t>
  </si>
  <si>
    <t xml:space="preserve">CR2_S1_R20</t>
  </si>
  <si>
    <t xml:space="preserve">CR2_S1_R20_C2</t>
  </si>
  <si>
    <t xml:space="preserve">CR2_S1_R20_C3</t>
  </si>
  <si>
    <t xml:space="preserve">CR2_S1_R20_C4</t>
  </si>
  <si>
    <t xml:space="preserve">CR2_S1_R20_C5</t>
  </si>
  <si>
    <t xml:space="preserve">CR2_S1_R20_C6</t>
  </si>
  <si>
    <t xml:space="preserve">CR2_S1_R20_C7</t>
  </si>
  <si>
    <t xml:space="preserve">CR2_S1_R20_C8</t>
  </si>
  <si>
    <t xml:space="preserve">CR2_S1_R30</t>
  </si>
  <si>
    <t xml:space="preserve">CR2_S1_R30_C2</t>
  </si>
  <si>
    <t xml:space="preserve">CR2_S1_R30_C3</t>
  </si>
  <si>
    <t xml:space="preserve">CR2_S1_R30_C4</t>
  </si>
  <si>
    <t xml:space="preserve">CR2_S1_R30_C5</t>
  </si>
  <si>
    <t xml:space="preserve">CR2_S1_R30_C6</t>
  </si>
  <si>
    <t xml:space="preserve">CR2_S1_R30_C7</t>
  </si>
  <si>
    <t xml:space="preserve">CR2_S1_R30_C8</t>
  </si>
  <si>
    <t xml:space="preserve">CR2_S1_R31</t>
  </si>
  <si>
    <t xml:space="preserve">CR2_S1_R31_C2</t>
  </si>
  <si>
    <t xml:space="preserve">CR2_S1_R31_C3</t>
  </si>
  <si>
    <t xml:space="preserve">CR2_S1_R31_C4</t>
  </si>
  <si>
    <t xml:space="preserve">CR2_S1_R31_C5</t>
  </si>
  <si>
    <t xml:space="preserve">CR2_S1_R31_C6</t>
  </si>
  <si>
    <t xml:space="preserve">CR2_S1_R31_C7</t>
  </si>
  <si>
    <t xml:space="preserve">CR2_S1_R31_C8</t>
  </si>
  <si>
    <t xml:space="preserve">CR2_S1_R32</t>
  </si>
  <si>
    <t xml:space="preserve">CR2_S1_R32_C2</t>
  </si>
  <si>
    <t xml:space="preserve">CR2_S1_R32_C3</t>
  </si>
  <si>
    <t xml:space="preserve">CR2_S1_R32_C4</t>
  </si>
  <si>
    <t xml:space="preserve">CR2_S1_R32_C5</t>
  </si>
  <si>
    <t xml:space="preserve">CR2_S1_R32_C6</t>
  </si>
  <si>
    <t xml:space="preserve">CR2_S1_R32_C7</t>
  </si>
  <si>
    <t xml:space="preserve">CR2_S1_R32_C8</t>
  </si>
  <si>
    <t xml:space="preserve">CR2_S1_R33</t>
  </si>
  <si>
    <t xml:space="preserve">CR2_S1_R33_C2</t>
  </si>
  <si>
    <t xml:space="preserve">CR2_S1_R33_C3</t>
  </si>
  <si>
    <t xml:space="preserve">CR2_S1_R33_C4</t>
  </si>
  <si>
    <t xml:space="preserve">CR2_S1_R33_C5</t>
  </si>
  <si>
    <t xml:space="preserve">CR2_S1_R33_C6</t>
  </si>
  <si>
    <t xml:space="preserve">CR2_S1_R33_C7</t>
  </si>
  <si>
    <t xml:space="preserve">CR2_S1_R33_C8</t>
  </si>
  <si>
    <t xml:space="preserve">CR2_S1_R34</t>
  </si>
  <si>
    <t xml:space="preserve">CR2_S1_R34_C2</t>
  </si>
  <si>
    <t xml:space="preserve">CR2_S1_R34_C3</t>
  </si>
  <si>
    <t xml:space="preserve">CR2_S1_R34_C4</t>
  </si>
  <si>
    <t xml:space="preserve">CR2_S1_R34_C5</t>
  </si>
  <si>
    <t xml:space="preserve">CR2_S1_R34_C6</t>
  </si>
  <si>
    <t xml:space="preserve">CR2_S1_R34_C7</t>
  </si>
  <si>
    <t xml:space="preserve">CR2_S1_R34_C8</t>
  </si>
  <si>
    <t xml:space="preserve">CR2_S1_R35</t>
  </si>
  <si>
    <t xml:space="preserve">CR2_S1_R35_C2</t>
  </si>
  <si>
    <t xml:space="preserve">CR2_S1_R35_C3</t>
  </si>
  <si>
    <t xml:space="preserve">CR2_S1_R35_C4</t>
  </si>
  <si>
    <t xml:space="preserve">CR2_S1_R35_C5</t>
  </si>
  <si>
    <t xml:space="preserve">CR2_S1_R35_C6</t>
  </si>
  <si>
    <t xml:space="preserve">CR2_S1_R35_C7</t>
  </si>
  <si>
    <t xml:space="preserve">CR2_S1_R35_C8</t>
  </si>
  <si>
    <t xml:space="preserve">CR2_S1_R40</t>
  </si>
  <si>
    <t xml:space="preserve">CR2_S1_R40_C2</t>
  </si>
  <si>
    <t xml:space="preserve">CR2_S1_R40_C3</t>
  </si>
  <si>
    <t xml:space="preserve">CR2_S1_R40_C4</t>
  </si>
  <si>
    <t xml:space="preserve">CR2_S1_R40_C5</t>
  </si>
  <si>
    <t xml:space="preserve">CR2_S1_R40_C6</t>
  </si>
  <si>
    <t xml:space="preserve">CR2_S1_R40_C7</t>
  </si>
  <si>
    <t xml:space="preserve">CR2_S1_R40_C8</t>
  </si>
  <si>
    <t xml:space="preserve">CR2_S1_R50</t>
  </si>
  <si>
    <t xml:space="preserve">CR2_S1_R50_C2</t>
  </si>
  <si>
    <t xml:space="preserve">CR2_S1_R50_C3</t>
  </si>
  <si>
    <t xml:space="preserve">CR2_S1_R50_C4</t>
  </si>
  <si>
    <t xml:space="preserve">CR2_S1_R50_C5</t>
  </si>
  <si>
    <t xml:space="preserve">CR2_S1_R50_C6</t>
  </si>
  <si>
    <t xml:space="preserve">CR2_S1_R50_C7</t>
  </si>
  <si>
    <t xml:space="preserve">CR2_S1_R50_C8</t>
  </si>
  <si>
    <t xml:space="preserve">CR2_S1_R51</t>
  </si>
  <si>
    <t xml:space="preserve">CR2_S1_R51_C2</t>
  </si>
  <si>
    <t xml:space="preserve">CR2_S1_R51_C3</t>
  </si>
  <si>
    <t xml:space="preserve">CR2_S1_R51_C4</t>
  </si>
  <si>
    <t xml:space="preserve">CR2_S1_R51_C5</t>
  </si>
  <si>
    <t xml:space="preserve">CR2_S1_R51_C6</t>
  </si>
  <si>
    <t xml:space="preserve">CR2_S1_R51_C7</t>
  </si>
  <si>
    <t xml:space="preserve">CR2_S1_R51_C8</t>
  </si>
  <si>
    <t xml:space="preserve">CR2_S1_R52</t>
  </si>
  <si>
    <t xml:space="preserve">CR2_S1_R52_C2</t>
  </si>
  <si>
    <t xml:space="preserve">CR2_S1_R52_C3</t>
  </si>
  <si>
    <t xml:space="preserve">CR2_S1_R52_C4</t>
  </si>
  <si>
    <t xml:space="preserve">CR2_S1_R52_C5</t>
  </si>
  <si>
    <t xml:space="preserve">CR2_S1_R52_C6</t>
  </si>
  <si>
    <t xml:space="preserve">CR2_S1_R52_C7</t>
  </si>
  <si>
    <t xml:space="preserve">CR2_S1_R52_C8</t>
  </si>
  <si>
    <t xml:space="preserve">CR2_S1_R53</t>
  </si>
  <si>
    <t xml:space="preserve">CR2_S1_R53_C2</t>
  </si>
  <si>
    <t xml:space="preserve">CR2_S1_R53_C3</t>
  </si>
  <si>
    <t xml:space="preserve">CR2_S1_R53_C4</t>
  </si>
  <si>
    <t xml:space="preserve">CR2_S1_R53_C5</t>
  </si>
  <si>
    <t xml:space="preserve">CR2_S1_R53_C6</t>
  </si>
  <si>
    <t xml:space="preserve">CR2_S1_R53_C7</t>
  </si>
  <si>
    <t xml:space="preserve">CR2_S1_R53_C8</t>
  </si>
  <si>
    <t xml:space="preserve">CR2_S1_R54</t>
  </si>
  <si>
    <t xml:space="preserve">CR2_S1_R54_C2</t>
  </si>
  <si>
    <t xml:space="preserve">CR2_S1_R54_C3</t>
  </si>
  <si>
    <t xml:space="preserve">CR2_S1_R54_C4</t>
  </si>
  <si>
    <t xml:space="preserve">CR2_S1_R54_C5</t>
  </si>
  <si>
    <t xml:space="preserve">CR2_S1_R54_C6</t>
  </si>
  <si>
    <t xml:space="preserve">CR2_S1_R54_C7</t>
  </si>
  <si>
    <t xml:space="preserve">CR2_S1_R54_C8</t>
  </si>
  <si>
    <t xml:space="preserve">CR2_S1_R55</t>
  </si>
  <si>
    <t xml:space="preserve">CR2_S1_R55_C2</t>
  </si>
  <si>
    <t xml:space="preserve">CR2_S1_R55_C3</t>
  </si>
  <si>
    <t xml:space="preserve">CR2_S1_R55_C4</t>
  </si>
  <si>
    <t xml:space="preserve">CR2_S1_R55_C5</t>
  </si>
  <si>
    <t xml:space="preserve">CR2_S1_R55_C6</t>
  </si>
  <si>
    <t xml:space="preserve">CR2_S1_R55_C7</t>
  </si>
  <si>
    <t xml:space="preserve">CR2_S1_R55_C8</t>
  </si>
  <si>
    <t xml:space="preserve">CR2_S1_R60</t>
  </si>
  <si>
    <t xml:space="preserve">CR2_S1_R60_C2</t>
  </si>
  <si>
    <t xml:space="preserve">CR2_S1_R60_C3</t>
  </si>
  <si>
    <t xml:space="preserve">CR2_S1_R60_C4</t>
  </si>
  <si>
    <t xml:space="preserve">CR2_S1_R60_C5</t>
  </si>
  <si>
    <t xml:space="preserve">CR2_S1_R60_C6</t>
  </si>
  <si>
    <t xml:space="preserve">CR2_S1_R60_C7</t>
  </si>
  <si>
    <t xml:space="preserve">CR2_S1_R60_C8</t>
  </si>
  <si>
    <t xml:space="preserve">CR2_S1_R61</t>
  </si>
  <si>
    <t xml:space="preserve">CR2_S1_R61_C2</t>
  </si>
  <si>
    <t xml:space="preserve">CR2_S1_R61_C3</t>
  </si>
  <si>
    <t xml:space="preserve">CR2_S1_R61_C4</t>
  </si>
  <si>
    <t xml:space="preserve">CR2_S1_R61_C5</t>
  </si>
  <si>
    <t xml:space="preserve">CR2_S1_R61_C6</t>
  </si>
  <si>
    <t xml:space="preserve">CR2_S1_R61_C7</t>
  </si>
  <si>
    <t xml:space="preserve">CR2_S1_R61_C8</t>
  </si>
  <si>
    <t xml:space="preserve">CR2_S1_R62</t>
  </si>
  <si>
    <t xml:space="preserve">CR2_S1_R62_C2</t>
  </si>
  <si>
    <t xml:space="preserve">CR2_S1_R62_C3</t>
  </si>
  <si>
    <t xml:space="preserve">CR2_S1_R62_C4</t>
  </si>
  <si>
    <t xml:space="preserve">CR2_S1_R62_C5</t>
  </si>
  <si>
    <t xml:space="preserve">CR2_S1_R62_C6</t>
  </si>
  <si>
    <t xml:space="preserve">CR2_S1_R62_C7</t>
  </si>
  <si>
    <t xml:space="preserve">CR2_S1_R62_C8</t>
  </si>
  <si>
    <t xml:space="preserve">CR2_S1_R63</t>
  </si>
  <si>
    <t xml:space="preserve">CR2_S1_R63_C2</t>
  </si>
  <si>
    <t xml:space="preserve">CR2_S1_R63_C3</t>
  </si>
  <si>
    <t xml:space="preserve">CR2_S1_R63_C4</t>
  </si>
  <si>
    <t xml:space="preserve">CR2_S1_R63_C5</t>
  </si>
  <si>
    <t xml:space="preserve">CR2_S1_R63_C6</t>
  </si>
  <si>
    <t xml:space="preserve">CR2_S1_R63_C7</t>
  </si>
  <si>
    <t xml:space="preserve">CR2_S1_R63_C8</t>
  </si>
  <si>
    <t xml:space="preserve">CR2_S1_R64</t>
  </si>
  <si>
    <t xml:space="preserve">CR2_S1_R64_C2</t>
  </si>
  <si>
    <t xml:space="preserve">CR2_S1_R64_C3</t>
  </si>
  <si>
    <t xml:space="preserve">CR2_S1_R64_C4</t>
  </si>
  <si>
    <t xml:space="preserve">CR2_S1_R64_C5</t>
  </si>
  <si>
    <t xml:space="preserve">CR2_S1_R64_C6</t>
  </si>
  <si>
    <t xml:space="preserve">CR2_S1_R64_C7</t>
  </si>
  <si>
    <t xml:space="preserve">CR2_S1_R64_C8</t>
  </si>
  <si>
    <t xml:space="preserve">CR2_S1_R65</t>
  </si>
  <si>
    <t xml:space="preserve">CR2_S1_R65_C2</t>
  </si>
  <si>
    <t xml:space="preserve">CR2_S1_R65_C3</t>
  </si>
  <si>
    <t xml:space="preserve">CR2_S1_R65_C4</t>
  </si>
  <si>
    <t xml:space="preserve">CR2_S1_R65_C5</t>
  </si>
  <si>
    <t xml:space="preserve">CR2_S1_R65_C6</t>
  </si>
  <si>
    <t xml:space="preserve">CR2_S1_R65_C7</t>
  </si>
  <si>
    <t xml:space="preserve">CR2_S1_R65_C8</t>
  </si>
  <si>
    <t xml:space="preserve">CR2_S1_R70</t>
  </si>
  <si>
    <t xml:space="preserve">CR2_S1_R70_C2</t>
  </si>
  <si>
    <t xml:space="preserve">CR2_S1_R70_C3</t>
  </si>
  <si>
    <t xml:space="preserve">CR2_S1_R70_C4</t>
  </si>
  <si>
    <t xml:space="preserve">CR2_S1_R70_C5</t>
  </si>
  <si>
    <t xml:space="preserve">CR2_S1_R70_C6</t>
  </si>
  <si>
    <t xml:space="preserve">CR2_S1_R70_C7</t>
  </si>
  <si>
    <t xml:space="preserve">CR2_S1_R70_C8</t>
  </si>
  <si>
    <t xml:space="preserve">CR2_S1_R71</t>
  </si>
  <si>
    <t xml:space="preserve">CR2_S1_R71_C2</t>
  </si>
  <si>
    <t xml:space="preserve">CR2_S1_R71_C3</t>
  </si>
  <si>
    <t xml:space="preserve">CR2_S1_R71_C4</t>
  </si>
  <si>
    <t xml:space="preserve">CR2_S1_R71_C5</t>
  </si>
  <si>
    <t xml:space="preserve">CR2_S1_R71_C6</t>
  </si>
  <si>
    <t xml:space="preserve">CR2_S1_R71_C7</t>
  </si>
  <si>
    <t xml:space="preserve">CR2_S1_R71_C8</t>
  </si>
  <si>
    <t xml:space="preserve">CR2_S1_R72</t>
  </si>
  <si>
    <t xml:space="preserve">CR2_S1_R72_C2</t>
  </si>
  <si>
    <t xml:space="preserve">CR2_S1_R72_C3</t>
  </si>
  <si>
    <t xml:space="preserve">CR2_S1_R72_C4</t>
  </si>
  <si>
    <t xml:space="preserve">CR2_S1_R72_C5</t>
  </si>
  <si>
    <t xml:space="preserve">CR2_S1_R72_C6</t>
  </si>
  <si>
    <t xml:space="preserve">CR2_S1_R72_C7</t>
  </si>
  <si>
    <t xml:space="preserve">CR2_S1_R72_C8</t>
  </si>
  <si>
    <t xml:space="preserve">CR2_S1_R73</t>
  </si>
  <si>
    <t xml:space="preserve">CR2_S1_R73_C2</t>
  </si>
  <si>
    <t xml:space="preserve">CR2_S1_R73_C3</t>
  </si>
  <si>
    <t xml:space="preserve">CR2_S1_R73_C4</t>
  </si>
  <si>
    <t xml:space="preserve">CR2_S1_R73_C5</t>
  </si>
  <si>
    <t xml:space="preserve">CR2_S1_R73_C6</t>
  </si>
  <si>
    <t xml:space="preserve">CR2_S1_R73_C7</t>
  </si>
  <si>
    <t xml:space="preserve">CR2_S1_R73_C8</t>
  </si>
  <si>
    <t xml:space="preserve">CR2_S1_R74</t>
  </si>
  <si>
    <t xml:space="preserve">CR2_S1_R74_C2</t>
  </si>
  <si>
    <t xml:space="preserve">CR2_S1_R74_C3</t>
  </si>
  <si>
    <t xml:space="preserve">CR2_S1_R74_C4</t>
  </si>
  <si>
    <t xml:space="preserve">CR2_S1_R74_C5</t>
  </si>
  <si>
    <t xml:space="preserve">CR2_S1_R74_C6</t>
  </si>
  <si>
    <t xml:space="preserve">CR2_S1_R74_C7</t>
  </si>
  <si>
    <t xml:space="preserve">CR2_S1_R74_C8</t>
  </si>
  <si>
    <t xml:space="preserve">CR2_S1_R75</t>
  </si>
  <si>
    <t xml:space="preserve">CR2_S1_R75_C2</t>
  </si>
  <si>
    <t xml:space="preserve">CR2_S1_R75_C3</t>
  </si>
  <si>
    <t xml:space="preserve">CR2_S1_R75_C4</t>
  </si>
  <si>
    <t xml:space="preserve">CR2_S1_R75_C5</t>
  </si>
  <si>
    <t xml:space="preserve">CR2_S1_R75_C6</t>
  </si>
  <si>
    <t xml:space="preserve">CR2_S1_R75_C7</t>
  </si>
  <si>
    <t xml:space="preserve">CR2_S1_R75_C8</t>
  </si>
  <si>
    <t xml:space="preserve">CR2_S1_R76</t>
  </si>
  <si>
    <t xml:space="preserve">CR2_S1_R76_C2</t>
  </si>
  <si>
    <t xml:space="preserve">CR2_S1_R76_C3</t>
  </si>
  <si>
    <t xml:space="preserve">CR2_S1_R76_C4</t>
  </si>
  <si>
    <t xml:space="preserve">CR2_S1_R76_C5</t>
  </si>
  <si>
    <t xml:space="preserve">CR2_S1_R76_C6</t>
  </si>
  <si>
    <t xml:space="preserve">CR2_S1_R76_C7</t>
  </si>
  <si>
    <t xml:space="preserve">CR2_S1_R76_C8</t>
  </si>
  <si>
    <t xml:space="preserve">CR2_S1_R80</t>
  </si>
  <si>
    <t xml:space="preserve">CR2_S1_R80_C2</t>
  </si>
  <si>
    <t xml:space="preserve">CR2_S1_R80_C3</t>
  </si>
  <si>
    <t xml:space="preserve">CR2_S1_R80_C4</t>
  </si>
  <si>
    <t xml:space="preserve">CR2_S1_R80_C5</t>
  </si>
  <si>
    <t xml:space="preserve">CR2_S1_R80_C6</t>
  </si>
  <si>
    <t xml:space="preserve">CR2_S1_R80_C7</t>
  </si>
  <si>
    <t xml:space="preserve">CR2_S1_R80_C8</t>
  </si>
  <si>
    <t xml:space="preserve">CR2_S1_R81</t>
  </si>
  <si>
    <t xml:space="preserve">CR2_S1_R81_C2</t>
  </si>
  <si>
    <t xml:space="preserve">CR2_S1_R81_C3</t>
  </si>
  <si>
    <t xml:space="preserve">CR2_S1_R81_C4</t>
  </si>
  <si>
    <t xml:space="preserve">CR2_S1_R81_C5</t>
  </si>
  <si>
    <t xml:space="preserve">CR2_S1_R81_C6</t>
  </si>
  <si>
    <t xml:space="preserve">CR2_S1_R81_C7</t>
  </si>
  <si>
    <t xml:space="preserve">CR2_S1_R81_C8</t>
  </si>
  <si>
    <t xml:space="preserve">CR2_S1_R82</t>
  </si>
  <si>
    <t xml:space="preserve">CR2_S1_R82_C2</t>
  </si>
  <si>
    <t xml:space="preserve">CR2_S1_R82_C3</t>
  </si>
  <si>
    <t xml:space="preserve">CR2_S1_R82_C4</t>
  </si>
  <si>
    <t xml:space="preserve">CR2_S1_R82_C5</t>
  </si>
  <si>
    <t xml:space="preserve">CR2_S1_R82_C6</t>
  </si>
  <si>
    <t xml:space="preserve">CR2_S1_R82_C7</t>
  </si>
  <si>
    <t xml:space="preserve">CR2_S1_R82_C8</t>
  </si>
  <si>
    <t xml:space="preserve">CR2_S1_R83</t>
  </si>
  <si>
    <t xml:space="preserve">CR2_S1_R83_C2</t>
  </si>
  <si>
    <t xml:space="preserve">CR2_S1_R83_C3</t>
  </si>
  <si>
    <t xml:space="preserve">CR2_S1_R83_C4</t>
  </si>
  <si>
    <t xml:space="preserve">CR2_S1_R83_C5</t>
  </si>
  <si>
    <t xml:space="preserve">CR2_S1_R83_C6</t>
  </si>
  <si>
    <t xml:space="preserve">CR2_S1_R83_C7</t>
  </si>
  <si>
    <t xml:space="preserve">CR2_S1_R83_C8</t>
  </si>
  <si>
    <t xml:space="preserve">CR2_S1_R84</t>
  </si>
  <si>
    <t xml:space="preserve">CR2_S1_R84_C2</t>
  </si>
  <si>
    <t xml:space="preserve">CR2_S1_R84_C3</t>
  </si>
  <si>
    <t xml:space="preserve">CR2_S1_R84_C4</t>
  </si>
  <si>
    <t xml:space="preserve">CR2_S1_R84_C5</t>
  </si>
  <si>
    <t xml:space="preserve">CR2_S1_R84_C6</t>
  </si>
  <si>
    <t xml:space="preserve">CR2_S1_R84_C7</t>
  </si>
  <si>
    <t xml:space="preserve">CR2_S1_R84_C8</t>
  </si>
  <si>
    <t xml:space="preserve">CR2_S1_R90</t>
  </si>
  <si>
    <t xml:space="preserve">CR2_S1_R90_C2</t>
  </si>
  <si>
    <t xml:space="preserve">CR2_S1_R90_C3</t>
  </si>
  <si>
    <t xml:space="preserve">CR2_S1_R90_C4</t>
  </si>
  <si>
    <t xml:space="preserve">CR2_S1_R90_C5</t>
  </si>
  <si>
    <t xml:space="preserve">CR2_S1_R90_C6</t>
  </si>
  <si>
    <t xml:space="preserve">CR2_S1_R90_C7</t>
  </si>
  <si>
    <t xml:space="preserve">CR2_S1_R90_C8</t>
  </si>
  <si>
    <t xml:space="preserve">CR2_S1_R91</t>
  </si>
  <si>
    <t xml:space="preserve">CR2_S1_R91_C2</t>
  </si>
  <si>
    <t xml:space="preserve">CR2_S1_R91_C3</t>
  </si>
  <si>
    <t xml:space="preserve">CR2_S1_R91_C4</t>
  </si>
  <si>
    <t xml:space="preserve">CR2_S1_R91_C5</t>
  </si>
  <si>
    <t xml:space="preserve">CR2_S1_R91_C6</t>
  </si>
  <si>
    <t xml:space="preserve">CR2_S1_R91_C7</t>
  </si>
  <si>
    <t xml:space="preserve">CR2_S1_R91_C8</t>
  </si>
  <si>
    <t xml:space="preserve">CR2_S1_R100</t>
  </si>
  <si>
    <t xml:space="preserve">CR2_S1_R100_C2</t>
  </si>
  <si>
    <t xml:space="preserve">CR2_S1_R100_C3</t>
  </si>
  <si>
    <t xml:space="preserve">CR2_S1_R100_C4</t>
  </si>
  <si>
    <t xml:space="preserve">CR2_S1_R100_C5</t>
  </si>
  <si>
    <t xml:space="preserve">CR2_S1_R100_C6</t>
  </si>
  <si>
    <t xml:space="preserve">CR2_S1_R100_C7</t>
  </si>
  <si>
    <t xml:space="preserve">CR2_S1_R100_C8</t>
  </si>
  <si>
    <t xml:space="preserve">CR2_S1_R101</t>
  </si>
  <si>
    <t xml:space="preserve">CR2_S1_R101_C2</t>
  </si>
  <si>
    <t xml:space="preserve">CR2_S1_R101_C3</t>
  </si>
  <si>
    <t xml:space="preserve">CR2_S1_R101_C4</t>
  </si>
  <si>
    <t xml:space="preserve">CR2_S1_R101_C5</t>
  </si>
  <si>
    <t xml:space="preserve">CR2_S1_R101_C6</t>
  </si>
  <si>
    <t xml:space="preserve">CR2_S1_R101_C7</t>
  </si>
  <si>
    <t xml:space="preserve">CR2_S1_R101_C8</t>
  </si>
  <si>
    <t xml:space="preserve">CR2_S1_R102</t>
  </si>
  <si>
    <t xml:space="preserve">CR2_S1_R102_C2</t>
  </si>
  <si>
    <t xml:space="preserve">CR2_S1_R102_C3</t>
  </si>
  <si>
    <t xml:space="preserve">CR2_S1_R102_C4</t>
  </si>
  <si>
    <t xml:space="preserve">CR2_S1_R102_C5</t>
  </si>
  <si>
    <t xml:space="preserve">CR2_S1_R102_C6</t>
  </si>
  <si>
    <t xml:space="preserve">CR2_S1_R102_C7</t>
  </si>
  <si>
    <t xml:space="preserve">CR2_S1_R102_C8</t>
  </si>
  <si>
    <t xml:space="preserve">CR2_S1_R103</t>
  </si>
  <si>
    <t xml:space="preserve">CR2_S1_R103_C2</t>
  </si>
  <si>
    <t xml:space="preserve">CR2_S1_R103_C3</t>
  </si>
  <si>
    <t xml:space="preserve">CR2_S1_R103_C4</t>
  </si>
  <si>
    <t xml:space="preserve">CR2_S1_R103_C5</t>
  </si>
  <si>
    <t xml:space="preserve">CR2_S1_R103_C6</t>
  </si>
  <si>
    <t xml:space="preserve">CR2_S1_R103_C7</t>
  </si>
  <si>
    <t xml:space="preserve">CR2_S1_R103_C8</t>
  </si>
  <si>
    <t xml:space="preserve">CR2_S1_R104</t>
  </si>
  <si>
    <t xml:space="preserve">CR2_S1_R104_C2</t>
  </si>
  <si>
    <t xml:space="preserve">CR2_S1_R104_C3</t>
  </si>
  <si>
    <t xml:space="preserve">CR2_S1_R104_C4</t>
  </si>
  <si>
    <t xml:space="preserve">CR2_S1_R104_C5</t>
  </si>
  <si>
    <t xml:space="preserve">CR2_S1_R104_C6</t>
  </si>
  <si>
    <t xml:space="preserve">CR2_S1_R104_C7</t>
  </si>
  <si>
    <t xml:space="preserve">CR2_S1_R104_C8</t>
  </si>
  <si>
    <t xml:space="preserve">CR2_S1_R105</t>
  </si>
  <si>
    <t xml:space="preserve">CR2_S1_R105_C2</t>
  </si>
  <si>
    <t xml:space="preserve">CR2_S1_R105_C3</t>
  </si>
  <si>
    <t xml:space="preserve">CR2_S1_R105_C4</t>
  </si>
  <si>
    <t xml:space="preserve">CR2_S1_R105_C5</t>
  </si>
  <si>
    <t xml:space="preserve">CR2_S1_R105_C6</t>
  </si>
  <si>
    <t xml:space="preserve">CR2_S1_R105_C7</t>
  </si>
  <si>
    <t xml:space="preserve">CR2_S1_R105_C8</t>
  </si>
  <si>
    <t xml:space="preserve">CR2_S1_R106</t>
  </si>
  <si>
    <t xml:space="preserve">CR2_S1_R106_C2</t>
  </si>
  <si>
    <t xml:space="preserve">CR2_S1_R106_C3</t>
  </si>
  <si>
    <t xml:space="preserve">CR2_S1_R106_C4</t>
  </si>
  <si>
    <t xml:space="preserve">CR2_S1_R106_C5</t>
  </si>
  <si>
    <t xml:space="preserve">CR2_S1_R106_C6</t>
  </si>
  <si>
    <t xml:space="preserve">CR2_S1_R106_C7</t>
  </si>
  <si>
    <t xml:space="preserve">CR2_S1_R106_C8</t>
  </si>
  <si>
    <t xml:space="preserve">CR2_S1_R110</t>
  </si>
  <si>
    <t xml:space="preserve">CR2_S1_R110_C2</t>
  </si>
  <si>
    <t xml:space="preserve">CR2_S1_R110_C3</t>
  </si>
  <si>
    <t xml:space="preserve">CR2_S1_R110_C4</t>
  </si>
  <si>
    <t xml:space="preserve">CR2_S1_R110_C5</t>
  </si>
  <si>
    <t xml:space="preserve">CR2_S1_R110_C6</t>
  </si>
  <si>
    <t xml:space="preserve">CR2_S1_R110_C7</t>
  </si>
  <si>
    <t xml:space="preserve">CR2_S1_R110_C8</t>
  </si>
  <si>
    <t xml:space="preserve">CR2_S1_R111</t>
  </si>
  <si>
    <t xml:space="preserve">CR2_S1_R111_C2</t>
  </si>
  <si>
    <t xml:space="preserve">CR2_S1_R111_C3</t>
  </si>
  <si>
    <t xml:space="preserve">CR2_S1_R111_C4</t>
  </si>
  <si>
    <t xml:space="preserve">CR2_S1_R111_C5</t>
  </si>
  <si>
    <t xml:space="preserve">CR2_S1_R111_C6</t>
  </si>
  <si>
    <t xml:space="preserve">CR2_S1_R111_C7</t>
  </si>
  <si>
    <t xml:space="preserve">CR2_S1_R111_C8</t>
  </si>
  <si>
    <t xml:space="preserve">CR2_S1_R112</t>
  </si>
  <si>
    <t xml:space="preserve">CR2_S1_R112_C2</t>
  </si>
  <si>
    <t xml:space="preserve">CR2_S1_R112_C3</t>
  </si>
  <si>
    <t xml:space="preserve">CR2_S1_R112_C4</t>
  </si>
  <si>
    <t xml:space="preserve">CR2_S1_R112_C5</t>
  </si>
  <si>
    <t xml:space="preserve">CR2_S1_R112_C6</t>
  </si>
  <si>
    <t xml:space="preserve">CR2_S1_R112_C7</t>
  </si>
  <si>
    <t xml:space="preserve">CR2_S1_R112_C8</t>
  </si>
  <si>
    <t xml:space="preserve">CR2_S1_R113</t>
  </si>
  <si>
    <t xml:space="preserve">CR2_S1_R113_C2</t>
  </si>
  <si>
    <t xml:space="preserve">CR2_S1_R113_C3</t>
  </si>
  <si>
    <t xml:space="preserve">CR2_S1_R113_C4</t>
  </si>
  <si>
    <t xml:space="preserve">CR2_S1_R113_C5</t>
  </si>
  <si>
    <t xml:space="preserve">CR2_S1_R113_C6</t>
  </si>
  <si>
    <t xml:space="preserve">CR2_S1_R113_C7</t>
  </si>
  <si>
    <t xml:space="preserve">CR2_S1_R113_C8</t>
  </si>
  <si>
    <t xml:space="preserve">CR2_S1_R120</t>
  </si>
  <si>
    <t xml:space="preserve">CR2_S1_R120_C2</t>
  </si>
  <si>
    <t xml:space="preserve">CR2_S1_R120_C3</t>
  </si>
  <si>
    <t xml:space="preserve">CR2_S1_R120_C4</t>
  </si>
  <si>
    <t xml:space="preserve">CR2_S1_R120_C5</t>
  </si>
  <si>
    <t xml:space="preserve">CR2_S1_R120_C6</t>
  </si>
  <si>
    <t xml:space="preserve">CR2_S1_R120_C7</t>
  </si>
  <si>
    <t xml:space="preserve">CR2_S1_R120_C8</t>
  </si>
  <si>
    <t xml:space="preserve">CR2_S1_R130</t>
  </si>
  <si>
    <t xml:space="preserve">CR2_S1_R130_C2</t>
  </si>
  <si>
    <t xml:space="preserve">CR2_S1_R130_C3</t>
  </si>
  <si>
    <t xml:space="preserve">CR2_S1_R130_C4</t>
  </si>
  <si>
    <t xml:space="preserve">CR2_S1_R130_C5</t>
  </si>
  <si>
    <t xml:space="preserve">CR2_S1_R130_C6</t>
  </si>
  <si>
    <t xml:space="preserve">CR2_S1_R130_C7</t>
  </si>
  <si>
    <t xml:space="preserve">CR2_S1_R130_C8</t>
  </si>
  <si>
    <t xml:space="preserve">CR2_S1_R131</t>
  </si>
  <si>
    <t xml:space="preserve">CR2_S1_R131_C2</t>
  </si>
  <si>
    <t xml:space="preserve">CR2_S1_R131_C3</t>
  </si>
  <si>
    <t xml:space="preserve">CR2_S1_R131_C4</t>
  </si>
  <si>
    <t xml:space="preserve">CR2_S1_R131_C5</t>
  </si>
  <si>
    <t xml:space="preserve">CR2_S1_R131_C6</t>
  </si>
  <si>
    <t xml:space="preserve">CR2_S1_R131_C7</t>
  </si>
  <si>
    <t xml:space="preserve">CR2_S1_R131_C8</t>
  </si>
  <si>
    <t xml:space="preserve">CR2_S1_R132</t>
  </si>
  <si>
    <t xml:space="preserve">CR2_S1_R132_C2</t>
  </si>
  <si>
    <t xml:space="preserve">CR2_S1_R132_C3</t>
  </si>
  <si>
    <t xml:space="preserve">CR2_S1_R132_C4</t>
  </si>
  <si>
    <t xml:space="preserve">CR2_S1_R132_C5</t>
  </si>
  <si>
    <t xml:space="preserve">CR2_S1_R132_C6</t>
  </si>
  <si>
    <t xml:space="preserve">CR2_S1_R132_C7</t>
  </si>
  <si>
    <t xml:space="preserve">CR2_S1_R132_C8</t>
  </si>
  <si>
    <t xml:space="preserve">CR2_S1_R133</t>
  </si>
  <si>
    <t xml:space="preserve">CR2_S1_R133_C2</t>
  </si>
  <si>
    <t xml:space="preserve">CR2_S1_R133_C3</t>
  </si>
  <si>
    <t xml:space="preserve">CR2_S1_R133_C4</t>
  </si>
  <si>
    <t xml:space="preserve">CR2_S1_R133_C5</t>
  </si>
  <si>
    <t xml:space="preserve">CR2_S1_R133_C6</t>
  </si>
  <si>
    <t xml:space="preserve">CR2_S1_R133_C7</t>
  </si>
  <si>
    <t xml:space="preserve">CR2_S1_R133_C8</t>
  </si>
  <si>
    <t xml:space="preserve">CR2_S1_R134</t>
  </si>
  <si>
    <t xml:space="preserve">CR2_S1_R134_C2</t>
  </si>
  <si>
    <t xml:space="preserve">CR2_S1_R134_C3</t>
  </si>
  <si>
    <t xml:space="preserve">CR2_S1_R134_C4</t>
  </si>
  <si>
    <t xml:space="preserve">CR2_S1_R134_C5</t>
  </si>
  <si>
    <t xml:space="preserve">CR2_S1_R134_C6</t>
  </si>
  <si>
    <t xml:space="preserve">CR2_S1_R134_C7</t>
  </si>
  <si>
    <t xml:space="preserve">CR2_S1_R134_C8</t>
  </si>
  <si>
    <t xml:space="preserve">CR2_S1_R135</t>
  </si>
  <si>
    <t xml:space="preserve">2.       Loans and claims fully secured against eligible residential mortgages that are past due for more than 90 days and/or impaired</t>
  </si>
  <si>
    <t xml:space="preserve">CR2_S1_R135_C2</t>
  </si>
  <si>
    <t xml:space="preserve">CR2_S1_R135_C3</t>
  </si>
  <si>
    <t xml:space="preserve">CR2_S1_R135_C4</t>
  </si>
  <si>
    <t xml:space="preserve">CR2_S1_R135_C5</t>
  </si>
  <si>
    <t xml:space="preserve">CR2_S1_R135_C6</t>
  </si>
  <si>
    <t xml:space="preserve">CR2_S1_R135_C7</t>
  </si>
  <si>
    <t xml:space="preserve">CR2_S1_R135_C8</t>
  </si>
  <si>
    <t xml:space="preserve">CR2_S1_R136</t>
  </si>
  <si>
    <t xml:space="preserve">3.       Loans and claims fully secured against eligible residential mortgage that are past due by 90 days and /or impaired and specific provision held thereagainst is more than 20% of outstanding amount</t>
  </si>
  <si>
    <t xml:space="preserve">CR2_S1_R136_C2</t>
  </si>
  <si>
    <t xml:space="preserve">CR2_S1_R136_C3</t>
  </si>
  <si>
    <t xml:space="preserve">CR2_S1_R136_C4</t>
  </si>
  <si>
    <t xml:space="preserve">CR2_S1_R136_C5</t>
  </si>
  <si>
    <t xml:space="preserve">CR2_S1_R136_C6</t>
  </si>
  <si>
    <t xml:space="preserve">CR2_S1_R136_C7</t>
  </si>
  <si>
    <t xml:space="preserve">CR2_S1_R136_C8</t>
  </si>
  <si>
    <t xml:space="preserve">CR2_S1_R140</t>
  </si>
  <si>
    <t xml:space="preserve">CR2_S1_R140_C2</t>
  </si>
  <si>
    <t xml:space="preserve">CR2_S1_R140_C3</t>
  </si>
  <si>
    <t xml:space="preserve">CR2_S1_R140_C4</t>
  </si>
  <si>
    <t xml:space="preserve">CR2_S1_R140_C5</t>
  </si>
  <si>
    <t xml:space="preserve">CR2_S1_R140_C6</t>
  </si>
  <si>
    <t xml:space="preserve">CR2_S1_R140_C7</t>
  </si>
  <si>
    <t xml:space="preserve">CR2_S1_R140_C8</t>
  </si>
  <si>
    <t xml:space="preserve">CR2_S1_R150</t>
  </si>
  <si>
    <t xml:space="preserve">CR2_S1_R150_C2</t>
  </si>
  <si>
    <t xml:space="preserve">CR2_S1_R150_C3</t>
  </si>
  <si>
    <t xml:space="preserve">CR2_S1_R150_C4</t>
  </si>
  <si>
    <t xml:space="preserve">CR2_S1_R150_C5</t>
  </si>
  <si>
    <t xml:space="preserve">CR2_S1_R150_C6</t>
  </si>
  <si>
    <t xml:space="preserve">CR2_S1_R150_C7</t>
  </si>
  <si>
    <t xml:space="preserve">CR2_S1_R150_C8</t>
  </si>
  <si>
    <t xml:space="preserve">CR2_S1_R160</t>
  </si>
  <si>
    <t xml:space="preserve">CR2_S1_R160_C2</t>
  </si>
  <si>
    <t xml:space="preserve">CR2_S1_R160_C3</t>
  </si>
  <si>
    <t xml:space="preserve">CR2_S1_R160_C4</t>
  </si>
  <si>
    <t xml:space="preserve">CR2_S1_R160_C5</t>
  </si>
  <si>
    <t xml:space="preserve">CR2_S1_R160_C6</t>
  </si>
  <si>
    <t xml:space="preserve">CR2_S1_R160_C7</t>
  </si>
  <si>
    <t xml:space="preserve">CR2_S1_R160_C8</t>
  </si>
  <si>
    <t xml:space="preserve">CR2_S1_R170</t>
  </si>
  <si>
    <t xml:space="preserve">CR2_S1_R170_C2</t>
  </si>
  <si>
    <t xml:space="preserve">CR2_S1_R170_C3</t>
  </si>
  <si>
    <t xml:space="preserve">CR2_S1_R170_C4</t>
  </si>
  <si>
    <t xml:space="preserve">CR2_S1_R170_C5</t>
  </si>
  <si>
    <t xml:space="preserve">CR2_S1_R170_C6</t>
  </si>
  <si>
    <t xml:space="preserve">CR2_S1_R170_C7</t>
  </si>
  <si>
    <t xml:space="preserve">CR2_S1_R170_C8</t>
  </si>
  <si>
    <t xml:space="preserve">CR2_S1_R180</t>
  </si>
  <si>
    <t xml:space="preserve">CR2_S1_R180_C2</t>
  </si>
  <si>
    <t xml:space="preserve">CR2_S1_R180_C3</t>
  </si>
  <si>
    <t xml:space="preserve">CR2_S1_R180_C4</t>
  </si>
  <si>
    <t xml:space="preserve">CR2_S1_R180_C5</t>
  </si>
  <si>
    <t xml:space="preserve">CR2_S1_R180_C6</t>
  </si>
  <si>
    <t xml:space="preserve">CR2_S1_R180_C7</t>
  </si>
  <si>
    <t xml:space="preserve">CR2_S1_R180_C8</t>
  </si>
  <si>
    <t xml:space="preserve">CR2_S1_R190</t>
  </si>
  <si>
    <t xml:space="preserve">CR2_S1_R190_C2</t>
  </si>
  <si>
    <t xml:space="preserve">CR2_S1_R190_C3</t>
  </si>
  <si>
    <t xml:space="preserve">CR2_S1_R190_C4</t>
  </si>
  <si>
    <t xml:space="preserve">CR2_S1_R190_C5</t>
  </si>
  <si>
    <t xml:space="preserve">CR2_S1_R190_C6</t>
  </si>
  <si>
    <t xml:space="preserve">CR2_S1_R190_C7</t>
  </si>
  <si>
    <t xml:space="preserve">CR2_S1_R190_C8</t>
  </si>
  <si>
    <t xml:space="preserve">OR1_S1</t>
  </si>
  <si>
    <t xml:space="preserve">Capital Charge (BIA) - Basic Indicator Approach (BIA)</t>
  </si>
  <si>
    <t xml:space="preserve">OR1_S1_R1</t>
  </si>
  <si>
    <t xml:space="preserve">OR1_S1_R1_C1</t>
  </si>
  <si>
    <t xml:space="preserve">OR1_S1_R1_C2</t>
  </si>
  <si>
    <t xml:space="preserve">First Year</t>
  </si>
  <si>
    <t xml:space="preserve">OR1_S1_R1_C3</t>
  </si>
  <si>
    <t xml:space="preserve">Second Year</t>
  </si>
  <si>
    <t xml:space="preserve">OR1_S1_R1_C4</t>
  </si>
  <si>
    <t xml:space="preserve">Third Year</t>
  </si>
  <si>
    <t xml:space="preserve">OR1_S1_R1_C5</t>
  </si>
  <si>
    <t xml:space="preserve">Average of Positive Values</t>
  </si>
  <si>
    <t xml:space="preserve">OR1_S1_R1_C6</t>
  </si>
  <si>
    <t xml:space="preserve">OR1_S1_R2</t>
  </si>
  <si>
    <t xml:space="preserve">OR1_S1_R2_C6</t>
  </si>
  <si>
    <t xml:space="preserve">OR1_S2</t>
  </si>
  <si>
    <t xml:space="preserve">Capital Charge - The Standardized Approach (TSA)</t>
  </si>
  <si>
    <t xml:space="preserve">OR1_S2_R1</t>
  </si>
  <si>
    <t xml:space="preserve">OR1_S2_R1_C1</t>
  </si>
  <si>
    <t xml:space="preserve">OR1_S2_R1_C2</t>
  </si>
  <si>
    <t xml:space="preserve">OR1_S2_R1_C3</t>
  </si>
  <si>
    <t xml:space="preserve">OR1_S2_R1_C4</t>
  </si>
  <si>
    <t xml:space="preserve">OR1_S2_R1_C5</t>
  </si>
  <si>
    <t xml:space="preserve">OR1_S2_R1_C6</t>
  </si>
  <si>
    <t xml:space="preserve">OR1_S2_R2</t>
  </si>
  <si>
    <t xml:space="preserve">OR1_S2_R2_C1</t>
  </si>
  <si>
    <t xml:space="preserve">OR1_S2_R2_C2</t>
  </si>
  <si>
    <t xml:space="preserve">OR1_S2_R2_C3</t>
  </si>
  <si>
    <t xml:space="preserve">OR1_S2_R2_C4</t>
  </si>
  <si>
    <t xml:space="preserve">OR1_S2_R2_C5</t>
  </si>
  <si>
    <t xml:space="preserve">OR1_S2_R2_C6</t>
  </si>
  <si>
    <t xml:space="preserve">OR1_S2_R3</t>
  </si>
  <si>
    <t xml:space="preserve">OR1_S2_R3_C1</t>
  </si>
  <si>
    <t xml:space="preserve">OR1_S2_R3_C2</t>
  </si>
  <si>
    <t xml:space="preserve">OR1_S2_R3_C3</t>
  </si>
  <si>
    <t xml:space="preserve">OR1_S2_R3_C4</t>
  </si>
  <si>
    <t xml:space="preserve">OR1_S2_R3_C5</t>
  </si>
  <si>
    <t xml:space="preserve">OR1_S2_R3_C6</t>
  </si>
  <si>
    <t xml:space="preserve">OR1_S2_R4</t>
  </si>
  <si>
    <t xml:space="preserve">OR1_S2_R4_C1</t>
  </si>
  <si>
    <t xml:space="preserve">OR1_S2_R4_C2</t>
  </si>
  <si>
    <t xml:space="preserve">OR1_S2_R4_C3</t>
  </si>
  <si>
    <t xml:space="preserve">OR1_S2_R4_C4</t>
  </si>
  <si>
    <t xml:space="preserve">OR1_S2_R4_C5</t>
  </si>
  <si>
    <t xml:space="preserve">OR1_S2_R4_C6</t>
  </si>
  <si>
    <t xml:space="preserve">OR1_S2_R5</t>
  </si>
  <si>
    <t xml:space="preserve">OR1_S2_R5_C1</t>
  </si>
  <si>
    <t xml:space="preserve">OR1_S2_R5_C2</t>
  </si>
  <si>
    <t xml:space="preserve">OR1_S2_R5_C3</t>
  </si>
  <si>
    <t xml:space="preserve">OR1_S2_R5_C4</t>
  </si>
  <si>
    <t xml:space="preserve">OR1_S2_R5_C5</t>
  </si>
  <si>
    <t xml:space="preserve">OR1_S2_R5_C6</t>
  </si>
  <si>
    <t xml:space="preserve">OR1_S2_R6</t>
  </si>
  <si>
    <t xml:space="preserve">OR1_S2_R6_C1</t>
  </si>
  <si>
    <t xml:space="preserve">OR1_S2_R6_C2</t>
  </si>
  <si>
    <t xml:space="preserve">OR1_S2_R6_C3</t>
  </si>
  <si>
    <t xml:space="preserve">OR1_S2_R6_C4</t>
  </si>
  <si>
    <t xml:space="preserve">OR1_S2_R6_C5</t>
  </si>
  <si>
    <t xml:space="preserve">OR1_S2_R6_C6</t>
  </si>
  <si>
    <t xml:space="preserve">OR1_S2_R7</t>
  </si>
  <si>
    <t xml:space="preserve">OR1_S2_R7_C1</t>
  </si>
  <si>
    <t xml:space="preserve">OR1_S2_R7_C2</t>
  </si>
  <si>
    <t xml:space="preserve">OR1_S2_R7_C3</t>
  </si>
  <si>
    <t xml:space="preserve">OR1_S2_R7_C4</t>
  </si>
  <si>
    <t xml:space="preserve">OR1_S2_R7_C5</t>
  </si>
  <si>
    <t xml:space="preserve">OR1_S2_R7_C6</t>
  </si>
  <si>
    <t xml:space="preserve">OR1_S2_R8</t>
  </si>
  <si>
    <t xml:space="preserve">OR1_S2_R8_C1</t>
  </si>
  <si>
    <t xml:space="preserve">OR1_S2_R8_C2</t>
  </si>
  <si>
    <t xml:space="preserve">OR1_S2_R8_C3</t>
  </si>
  <si>
    <t xml:space="preserve">OR1_S2_R8_C4</t>
  </si>
  <si>
    <t xml:space="preserve">OR1_S2_R8_C5</t>
  </si>
  <si>
    <t xml:space="preserve">OR1_S2_R8_C6</t>
  </si>
  <si>
    <t xml:space="preserve">OR1_S2_R9</t>
  </si>
  <si>
    <t xml:space="preserve">OR1_S2_R9_C6</t>
  </si>
  <si>
    <t xml:space="preserve">OR1_S3</t>
  </si>
  <si>
    <t xml:space="preserve">Capital Charge - Gross Income Basis - Alternative Standardized Approach (ASA)</t>
  </si>
  <si>
    <t xml:space="preserve">OR1_S3_R1</t>
  </si>
  <si>
    <t xml:space="preserve">OR1_S3_R1_C1</t>
  </si>
  <si>
    <t xml:space="preserve">OR1_S3_R1_C2</t>
  </si>
  <si>
    <t xml:space="preserve">OR1_S3_R1_C3</t>
  </si>
  <si>
    <t xml:space="preserve">OR1_S3_R1_C4</t>
  </si>
  <si>
    <t xml:space="preserve">OR1_S3_R1_C5</t>
  </si>
  <si>
    <t xml:space="preserve">OR1_S3_R1_C6</t>
  </si>
  <si>
    <t xml:space="preserve">OR1_S3_R2</t>
  </si>
  <si>
    <t xml:space="preserve">OR1_S3_R2_C1</t>
  </si>
  <si>
    <t xml:space="preserve">OR1_S3_R2_C2</t>
  </si>
  <si>
    <t xml:space="preserve">OR1_S3_R2_C3</t>
  </si>
  <si>
    <t xml:space="preserve">OR1_S3_R2_C4</t>
  </si>
  <si>
    <t xml:space="preserve">OR1_S3_R2_C5</t>
  </si>
  <si>
    <t xml:space="preserve">OR1_S3_R2_C6</t>
  </si>
  <si>
    <t xml:space="preserve">OR1_S3_R3</t>
  </si>
  <si>
    <t xml:space="preserve">OR1_S3_R3_C1</t>
  </si>
  <si>
    <t xml:space="preserve">OR1_S3_R3_C2</t>
  </si>
  <si>
    <t xml:space="preserve">OR1_S3_R3_C3</t>
  </si>
  <si>
    <t xml:space="preserve">OR1_S3_R3_C4</t>
  </si>
  <si>
    <t xml:space="preserve">OR1_S3_R3_C5</t>
  </si>
  <si>
    <t xml:space="preserve">OR1_S3_R3_C6</t>
  </si>
  <si>
    <t xml:space="preserve">OR1_S3_R4</t>
  </si>
  <si>
    <t xml:space="preserve">OR1_S3_R4_C1</t>
  </si>
  <si>
    <t xml:space="preserve">OR1_S3_R4_C2</t>
  </si>
  <si>
    <t xml:space="preserve">OR1_S3_R4_C3</t>
  </si>
  <si>
    <t xml:space="preserve">OR1_S3_R4_C4</t>
  </si>
  <si>
    <t xml:space="preserve">OR1_S3_R4_C5</t>
  </si>
  <si>
    <t xml:space="preserve">OR1_S3_R4_C6</t>
  </si>
  <si>
    <t xml:space="preserve">OR1_S3_R5</t>
  </si>
  <si>
    <t xml:space="preserve">OR1_S3_R5_C1</t>
  </si>
  <si>
    <t xml:space="preserve">OR1_S3_R5_C2</t>
  </si>
  <si>
    <t xml:space="preserve">OR1_S3_R5_C3</t>
  </si>
  <si>
    <t xml:space="preserve">OR1_S3_R5_C4</t>
  </si>
  <si>
    <t xml:space="preserve">OR1_S3_R5_C5</t>
  </si>
  <si>
    <t xml:space="preserve">OR1_S3_R5_C6</t>
  </si>
  <si>
    <t xml:space="preserve">OR1_S3_R6</t>
  </si>
  <si>
    <t xml:space="preserve">OR1_S3_R6_C1</t>
  </si>
  <si>
    <t xml:space="preserve">OR1_S3_R6_C2</t>
  </si>
  <si>
    <t xml:space="preserve">OR1_S3_R6_C3</t>
  </si>
  <si>
    <t xml:space="preserve">OR1_S3_R6_C4</t>
  </si>
  <si>
    <t xml:space="preserve">OR1_S3_R6_C5</t>
  </si>
  <si>
    <t xml:space="preserve">OR1_S3_R6_C6</t>
  </si>
  <si>
    <t xml:space="preserve">OR1_S3_R7</t>
  </si>
  <si>
    <t xml:space="preserve">OR1_S3_R7_C1</t>
  </si>
  <si>
    <t xml:space="preserve">OR1_S3_R7_C2</t>
  </si>
  <si>
    <t xml:space="preserve">OR1_S3_R7_C3</t>
  </si>
  <si>
    <t xml:space="preserve">OR1_S3_R7_C4</t>
  </si>
  <si>
    <t xml:space="preserve">OR1_S3_R7_C5</t>
  </si>
  <si>
    <t xml:space="preserve">OR1_S3_R7_C6</t>
  </si>
  <si>
    <t xml:space="preserve">OR1_S3_R8</t>
  </si>
  <si>
    <t xml:space="preserve">Capital Charge (3.1)</t>
  </si>
  <si>
    <t xml:space="preserve">OR1_S3_R8_C6</t>
  </si>
  <si>
    <t xml:space="preserve">OR1_S4</t>
  </si>
  <si>
    <t xml:space="preserve">Capital Charge - Loans and Advances - Alternative Standardized Approach (ASA)</t>
  </si>
  <si>
    <t xml:space="preserve">OR1_S4_R1</t>
  </si>
  <si>
    <t xml:space="preserve">OR1_S4_R1_C1</t>
  </si>
  <si>
    <t xml:space="preserve">OR1_S4_R1_C2</t>
  </si>
  <si>
    <t xml:space="preserve">OR1_S4_R1_C3</t>
  </si>
  <si>
    <t xml:space="preserve">OR1_S4_R1_C4</t>
  </si>
  <si>
    <t xml:space="preserve">OR1_S4_R1_C5</t>
  </si>
  <si>
    <t xml:space="preserve">OR1_S4_R1_C6</t>
  </si>
  <si>
    <t xml:space="preserve">OR1_S4_R2</t>
  </si>
  <si>
    <t xml:space="preserve">OR1_S4_R2_C1</t>
  </si>
  <si>
    <t xml:space="preserve">OR1_S4_R2_C2</t>
  </si>
  <si>
    <t xml:space="preserve">OR1_S4_R2_C3</t>
  </si>
  <si>
    <t xml:space="preserve">OR1_S4_R2_C4</t>
  </si>
  <si>
    <t xml:space="preserve">OR1_S4_R2_C5</t>
  </si>
  <si>
    <t xml:space="preserve">OR1_S4_R2_C6</t>
  </si>
  <si>
    <t xml:space="preserve">OR1_S4_R3</t>
  </si>
  <si>
    <t xml:space="preserve">Retail and Commercial Banking</t>
  </si>
  <si>
    <t xml:space="preserve">OR1_S4_R3_C1</t>
  </si>
  <si>
    <t xml:space="preserve">OR1_S4_R3_C2</t>
  </si>
  <si>
    <t xml:space="preserve">OR1_S4_R3_C3</t>
  </si>
  <si>
    <t xml:space="preserve">OR1_S4_R3_C4</t>
  </si>
  <si>
    <t xml:space="preserve">OR1_S4_R3_C5</t>
  </si>
  <si>
    <t xml:space="preserve">OR1_S4_R3_C6</t>
  </si>
  <si>
    <t xml:space="preserve">OR1_S4_R4</t>
  </si>
  <si>
    <t xml:space="preserve">Capital Charge (3.2)</t>
  </si>
  <si>
    <t xml:space="preserve">OR1_S4_R4_C6</t>
  </si>
  <si>
    <t xml:space="preserve">OR1_S4_R5</t>
  </si>
  <si>
    <t xml:space="preserve">Capital Charge - Alternative Standardized Approach (ASA) (3.1+3.2)</t>
  </si>
  <si>
    <t xml:space="preserve">OR1_S4_R5_C6</t>
  </si>
  <si>
    <t xml:space="preserve">OR1_S5</t>
  </si>
  <si>
    <t xml:space="preserve">Risk Weighted Amount For Operational Risk</t>
  </si>
  <si>
    <t xml:space="preserve">OR1_S5_R1</t>
  </si>
  <si>
    <t xml:space="preserve">OR1_S5_R1_C6</t>
  </si>
  <si>
    <t xml:space="preserve">OR1_S5_R2</t>
  </si>
  <si>
    <t xml:space="preserve">OR1_S5_R2_C6</t>
  </si>
  <si>
    <t xml:space="preserve">MR1</t>
  </si>
  <si>
    <t xml:space="preserve">Summary of Risk Weighted Amount For Market Risk</t>
  </si>
  <si>
    <t xml:space="preserve">MR1_S1</t>
  </si>
  <si>
    <t xml:space="preserve">MR1_S1_R1</t>
  </si>
  <si>
    <t xml:space="preserve">Total market risk capital charge for Specific Risk (Total MR 2)</t>
  </si>
  <si>
    <t xml:space="preserve">MR1_S1_R2</t>
  </si>
  <si>
    <t xml:space="preserve">Total market risk capital charge for General Market Risk (Sum of all Currency-wise MR 3.1s or MR 3.2s)</t>
  </si>
  <si>
    <t xml:space="preserve">MR1_S2</t>
  </si>
  <si>
    <t xml:space="preserve">MR1_S2_R1</t>
  </si>
  <si>
    <t xml:space="preserve">Specific Risk</t>
  </si>
  <si>
    <t xml:space="preserve">MR1_S2_R2</t>
  </si>
  <si>
    <t xml:space="preserve">General Market Risk</t>
  </si>
  <si>
    <t xml:space="preserve">MR1_S3</t>
  </si>
  <si>
    <t xml:space="preserve">MR1_S4</t>
  </si>
  <si>
    <t xml:space="preserve">MR1_S5</t>
  </si>
  <si>
    <t xml:space="preserve">MR1_S6</t>
  </si>
  <si>
    <t xml:space="preserve">PERIOD_CODE</t>
  </si>
  <si>
    <t xml:space="preserve">PERIOD_NAME</t>
  </si>
  <si>
    <t xml:space="preserve">BANK_CODE</t>
  </si>
  <si>
    <t xml:space="preserve">BANK_NAME</t>
  </si>
  <si>
    <t xml:space="preserve">REPORT_TYPE</t>
  </si>
  <si>
    <t xml:space="preserve">DESCRIPTION</t>
  </si>
  <si>
    <t xml:space="preserve">Credit_type</t>
  </si>
  <si>
    <t xml:space="preserve">Description</t>
  </si>
  <si>
    <t xml:space="preserve">Calculation Approach</t>
  </si>
  <si>
    <t xml:space="preserve">Method</t>
  </si>
  <si>
    <t xml:space="preserve">Please Select</t>
  </si>
  <si>
    <t xml:space="preserve">Maturity Method</t>
  </si>
  <si>
    <t xml:space="preserve">September-2008</t>
  </si>
  <si>
    <t xml:space="preserve">01 - BARCLAYS BANK PLC PAKISTAN</t>
  </si>
  <si>
    <t xml:space="preserve">CAR_BNK_A</t>
  </si>
  <si>
    <t xml:space="preserve">Bank Level Audited</t>
  </si>
  <si>
    <t xml:space="preserve">Simple</t>
  </si>
  <si>
    <t xml:space="preserve">Basic Indicator Approach</t>
  </si>
  <si>
    <t xml:space="preserve">Duration Method</t>
  </si>
  <si>
    <t xml:space="preserve">December-2008</t>
  </si>
  <si>
    <t xml:space="preserve">10 - ZARAI TARAQIATI BANK LIMITED</t>
  </si>
  <si>
    <t xml:space="preserve">CAR_BNK_U</t>
  </si>
  <si>
    <t xml:space="preserve">Bank Level Un-Audited</t>
  </si>
  <si>
    <t xml:space="preserve">The Standardized Approach</t>
  </si>
  <si>
    <t xml:space="preserve">March-2009</t>
  </si>
  <si>
    <t xml:space="preserve">14 - ALLIED BANK LIMITED</t>
  </si>
  <si>
    <t xml:space="preserve">CAR_GRP_A</t>
  </si>
  <si>
    <t xml:space="preserve">Group Level Audited</t>
  </si>
  <si>
    <t xml:space="preserve">Alternative Standardized Approach</t>
  </si>
  <si>
    <t xml:space="preserve">June-2009</t>
  </si>
  <si>
    <t xml:space="preserve">17 - ASKARI BANK LIMITED</t>
  </si>
  <si>
    <t xml:space="preserve">CAR_GRP_U</t>
  </si>
  <si>
    <t xml:space="preserve">Group Level Un-Audited</t>
  </si>
  <si>
    <t xml:space="preserve">September-2009</t>
  </si>
  <si>
    <t xml:space="preserve">18 - JS BANK LIMITED</t>
  </si>
  <si>
    <t xml:space="preserve">December-2009</t>
  </si>
  <si>
    <t xml:space="preserve">23 - BANK AL HABIB LIMITED</t>
  </si>
  <si>
    <t xml:space="preserve">March-2010</t>
  </si>
  <si>
    <t xml:space="preserve">25 - MYBANK LIMITED</t>
  </si>
  <si>
    <t xml:space="preserve">June-2010</t>
  </si>
  <si>
    <t xml:space="preserve">27 - ATLAS BANK LIMITED</t>
  </si>
  <si>
    <t xml:space="preserve">September-2010</t>
  </si>
  <si>
    <t xml:space="preserve">28 - SAMBA BANK LIMITED</t>
  </si>
  <si>
    <t xml:space="preserve">December-2010</t>
  </si>
  <si>
    <t xml:space="preserve">30 - BANK OF TOKYO-MITSUBISHI UFJ LIMITED</t>
  </si>
  <si>
    <t xml:space="preserve">March-2011</t>
  </si>
  <si>
    <t xml:space="preserve">38 - STANDARD CHARTERED BANK PAKISTAN LIMITED</t>
  </si>
  <si>
    <t xml:space="preserve">June-2011</t>
  </si>
  <si>
    <t xml:space="preserve">42 - DEUTSCHE BANK AG PAKISTAN</t>
  </si>
  <si>
    <t xml:space="preserve">September-2011</t>
  </si>
  <si>
    <t xml:space="preserve">46 - CITIBANK, N.A. PAKISTAN</t>
  </si>
  <si>
    <t xml:space="preserve">December-2011</t>
  </si>
  <si>
    <t xml:space="preserve">47 - FIRST WOMEN BANK LIMITED</t>
  </si>
  <si>
    <t xml:space="preserve">March-2012</t>
  </si>
  <si>
    <t xml:space="preserve">50 - THE ROYAL BANK OF SCOTLAND LIMITED</t>
  </si>
  <si>
    <t xml:space="preserve">June-2012</t>
  </si>
  <si>
    <t xml:space="preserve">53 - BANK ALFALAH LIMITED</t>
  </si>
  <si>
    <t xml:space="preserve">September-2012</t>
  </si>
  <si>
    <t xml:space="preserve">54 - HABIB BANK LIMITED</t>
  </si>
  <si>
    <t xml:space="preserve">December-2012</t>
  </si>
  <si>
    <t xml:space="preserve">56 - HSBC BANK MIDDLE EAST LIMITED</t>
  </si>
  <si>
    <t xml:space="preserve">March-2013</t>
  </si>
  <si>
    <t xml:space="preserve">58 - INDUSTRIAL DEVELOPMENT BANK OF PAKISTAN</t>
  </si>
  <si>
    <t xml:space="preserve">June-2013</t>
  </si>
  <si>
    <t xml:space="preserve">59 - NIB BANK LIMITED</t>
  </si>
  <si>
    <t xml:space="preserve">September-2013</t>
  </si>
  <si>
    <t xml:space="preserve">60 - FAYSAL BANK LIMITED</t>
  </si>
  <si>
    <t xml:space="preserve">December-2013</t>
  </si>
  <si>
    <t xml:space="preserve">61 - THE BANK OF KHYBER</t>
  </si>
  <si>
    <t xml:space="preserve">March-2014</t>
  </si>
  <si>
    <t xml:space="preserve">62 - MCB BANK LIMITED</t>
  </si>
  <si>
    <t xml:space="preserve">June-2014</t>
  </si>
  <si>
    <t xml:space="preserve">64 - HABIB METROPOLITAN BANK LIMITED</t>
  </si>
  <si>
    <t xml:space="preserve">September-2014</t>
  </si>
  <si>
    <t xml:space="preserve">65 - KASB BANK LIMITED</t>
  </si>
  <si>
    <t xml:space="preserve">December-2014</t>
  </si>
  <si>
    <t xml:space="preserve">66 - SILK BANK LIMITED</t>
  </si>
  <si>
    <t xml:space="preserve">March-2015</t>
  </si>
  <si>
    <t xml:space="preserve">67 - MEEZAN BANK LIMITED</t>
  </si>
  <si>
    <t xml:space="preserve">June-2015</t>
  </si>
  <si>
    <t xml:space="preserve">68 - BANKISLAMI PAKISTAN LIMITED</t>
  </si>
  <si>
    <t xml:space="preserve">September-2015</t>
  </si>
  <si>
    <t xml:space="preserve">69 - AL BARAKA BANK (PAKISTAN) LIMITED</t>
  </si>
  <si>
    <t xml:space="preserve">December-2015</t>
  </si>
  <si>
    <t xml:space="preserve">70 - NATIONAL BANK OF PAKISTAN</t>
  </si>
  <si>
    <t xml:space="preserve">March-2016</t>
  </si>
  <si>
    <t xml:space="preserve">72 - SME BANK LIMITED</t>
  </si>
  <si>
    <t xml:space="preserve">June-2016</t>
  </si>
  <si>
    <t xml:space="preserve">73 - OMAN INTERNATIONAL BANK S.A.O.G. PAKISTAN</t>
  </si>
  <si>
    <t xml:space="preserve">September-2016</t>
  </si>
  <si>
    <t xml:space="preserve">75 - PICIC COMMERCIAL BANK LIMITED</t>
  </si>
  <si>
    <t xml:space="preserve">December-2016</t>
  </si>
  <si>
    <t xml:space="preserve">77 - PRIME COMMERCIAL BANK LIMITED</t>
  </si>
  <si>
    <t xml:space="preserve">March-2017</t>
  </si>
  <si>
    <t xml:space="preserve">79 - PUNJAB PROVINCIAL COOPERATIVE BANK LIMITED</t>
  </si>
  <si>
    <t xml:space="preserve">81 - SUMMIT BANK LIMITED</t>
  </si>
  <si>
    <t xml:space="preserve">82 - SINDH BANK LTD.</t>
  </si>
  <si>
    <t xml:space="preserve">83 - THE BANK OF PUNJAB</t>
  </si>
  <si>
    <t xml:space="preserve">85 - SONERI BANK LIMITED</t>
  </si>
  <si>
    <t xml:space="preserve">86 - UNITED BANK LIMITED</t>
  </si>
  <si>
    <t xml:space="preserve">88 - DUBAI ISLAMIC BANK PAKISTAN LIMITED</t>
  </si>
  <si>
    <t xml:space="preserve">89 - DAWOOD ISLAMIC BANK LIMITED</t>
  </si>
  <si>
    <t xml:space="preserve">3111 - SAUDI PAK INDUSTRIAL AND AGRICULTURAL INVESTMENT COMPANY LIMITED</t>
  </si>
  <si>
    <t xml:space="preserve">3112 - PICIC Inv. Corporation Ltd.</t>
  </si>
  <si>
    <t xml:space="preserve">3113 - PAK KUWAIT INVESTMENT COMPANY LIMITED</t>
  </si>
  <si>
    <t xml:space="preserve">3114 - PAK LIBYA HOLDING COMPANY LIMITED</t>
  </si>
  <si>
    <t xml:space="preserve">3115 - PAK-OMAN INVESTMENT COMPANY LIMITED</t>
  </si>
  <si>
    <t xml:space="preserve">3116 - PAK BRUNEI INVESTMENT COMPANY LIMITED</t>
  </si>
  <si>
    <t xml:space="preserve">3117 - PAIR INVESTMENT COMPANY LIMITED</t>
  </si>
  <si>
    <t xml:space="preserve">3118 - PAK CHINA INVESTMENT COMPANY LIMITED</t>
  </si>
  <si>
    <t xml:space="preserve">130001 - HOUSE BUILDING FINANCE CORPORATION</t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&quot;•  &quot;@"/>
    <numFmt numFmtId="166" formatCode="#,##0;\-#,##0;\-"/>
    <numFmt numFmtId="167" formatCode="#,##0"/>
    <numFmt numFmtId="168" formatCode="_(* #,##0.00_);_(* \(#,##0.00\);_(* \-??_);_(@_)"/>
    <numFmt numFmtId="169" formatCode="_-* #,##0.00_-;\-* #,##0.00_-;_-* \-??_-;_-@_-"/>
    <numFmt numFmtId="170" formatCode="General_)"/>
    <numFmt numFmtId="171" formatCode="_-* #,##0&quot; F&quot;_-;\-* #,##0&quot; F&quot;_-;_-* &quot;- F&quot;_-;_-@_-"/>
    <numFmt numFmtId="172" formatCode="&quot;  &quot;_•&quot;–    &quot;@"/>
    <numFmt numFmtId="173" formatCode="0%;\(0\)%"/>
    <numFmt numFmtId="174" formatCode="\$##,##0_);[RED]&quot;$(&quot;#,##0\)"/>
    <numFmt numFmtId="175" formatCode="#,##0.000"/>
    <numFmt numFmtId="176" formatCode="_([$€-2]* #,##0.00_);_([$€-2]* \(#,##0.00\);_([$€-2]* \-??_)"/>
    <numFmt numFmtId="177" formatCode="0.00%"/>
    <numFmt numFmtId="178" formatCode="0%"/>
    <numFmt numFmtId="179" formatCode="yyyy\-mm\-dd;@"/>
    <numFmt numFmtId="180" formatCode="0.0"/>
    <numFmt numFmtId="181" formatCode="@"/>
    <numFmt numFmtId="182" formatCode="\$##,##0_);[RED]&quot;($&quot;#,##0\)"/>
    <numFmt numFmtId="183" formatCode="&quot;Intial cap&quot;"/>
    <numFmt numFmtId="184" formatCode="_-* #,##0\ _P_t_s_-;\-* #,##0\ _P_t_s_-;_-* &quot;- &quot;_P_t_s_-;_-@_-"/>
    <numFmt numFmtId="185" formatCode="_-* #,##0.00\ _P_t_s_-;\-* #,##0.00\ _P_t_s_-;_-* \-??\ _P_t_s_-;_-@_-"/>
    <numFmt numFmtId="186" formatCode="_-* #,##0\ _F_-;\-* #,##0\ _F_-;_-* &quot;- &quot;_F_-;_-@_-"/>
    <numFmt numFmtId="187" formatCode="_-* #,##0.00\ _F_-;\-* #,##0.00\ _F_-;_-* \-??\ _F_-;_-@_-"/>
    <numFmt numFmtId="188" formatCode="_(\$* #,##0_);_(\$* \(#,##0\);_(\$* \-_);_(@_)"/>
    <numFmt numFmtId="189" formatCode="_(\$* #,##0.00_);_(\$* \(#,##0.00\);_(\$* \-??_);_(@_)"/>
    <numFmt numFmtId="190" formatCode="[&gt;1]&quot; Pk of  &quot;#;[=1]&quot; Each&quot;;\ 0.000&quot;  km&quot;"/>
    <numFmt numFmtId="191" formatCode="#,##0.00;[RED]\(#,##0.00\)"/>
    <numFmt numFmtId="192" formatCode="0000"/>
    <numFmt numFmtId="193" formatCode="&quot;Yes&quot;;[RED]&quot;No&quot;"/>
    <numFmt numFmtId="194" formatCode="0.00000"/>
    <numFmt numFmtId="195" formatCode="General;;"/>
    <numFmt numFmtId="196" formatCode="[$-409]#,##0.00_);[RED]\(#,##0.00\)"/>
    <numFmt numFmtId="197" formatCode="0"/>
    <numFmt numFmtId="198" formatCode="0.0000"/>
    <numFmt numFmtId="199" formatCode="0.0000%"/>
    <numFmt numFmtId="200" formatCode="_-* #,##0_-;\-* #,##0_-;_-* \-_-;_-@_-"/>
    <numFmt numFmtId="201" formatCode="_-\$* #,##0_-;&quot;-$&quot;* #,##0_-;_-\$* \-_-;_-@_-"/>
    <numFmt numFmtId="202" formatCode="_-\$* #,##0.00_-;&quot;-$&quot;* #,##0.00_-;_-\$* \-??_-;_-@_-"/>
    <numFmt numFmtId="203" formatCode="&quot;£ &quot;#,##0_);[RED]&quot;(£ &quot;#,##0\)"/>
    <numFmt numFmtId="204" formatCode="&quot;¥ &quot;#,##0_);[RED]&quot;(¥ &quot;#,##0\)"/>
    <numFmt numFmtId="205" formatCode="[$-409]#,##0_);[RED]\(#,##0\)"/>
    <numFmt numFmtId="206" formatCode="_(* #,##0.000_);_(* \(#,##0.000\);_(* \-??_);_(@_)"/>
    <numFmt numFmtId="207" formatCode="[$-409]#,##0_);\(#,##0\)"/>
    <numFmt numFmtId="208" formatCode="_(* #,##0_);_(* \(#,##0\);_(* \-??_);_(@_)"/>
    <numFmt numFmtId="209" formatCode="[$-409]d\-mmm\-yy"/>
    <numFmt numFmtId="210" formatCode="_(* #,##0_);_(* \(#,##0\);_(* \-_);_(@_)"/>
    <numFmt numFmtId="211" formatCode="General"/>
    <numFmt numFmtId="212" formatCode="0.000%"/>
    <numFmt numFmtId="213" formatCode="_(* #,##0.0000_);_(* \(#,##0.0000\);_(* \-??_);_(@_)"/>
    <numFmt numFmtId="214" formatCode="0.00"/>
    <numFmt numFmtId="215" formatCode="mmm\-yyyy"/>
    <numFmt numFmtId="216" formatCode="[$-409]mmmm\-yy;@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2"/>
      <name val="DTMLetterRegular"/>
      <family val="0"/>
    </font>
    <font>
      <sz val="10"/>
      <name val="Arial"/>
      <family val="2"/>
    </font>
    <font>
      <sz val="12"/>
      <name val="Times New Roman"/>
      <family val="1"/>
    </font>
    <font>
      <sz val="11"/>
      <color rgb="FF800080"/>
      <name val="Calibri"/>
      <family val="2"/>
    </font>
    <font>
      <sz val="12"/>
      <name val="Times New Roman"/>
      <family val="0"/>
    </font>
    <font>
      <b val="true"/>
      <sz val="12"/>
      <name val="Times New Roman"/>
      <family val="1"/>
    </font>
    <font>
      <sz val="10"/>
      <color rgb="FF00000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name val="Times New Roman"/>
      <family val="0"/>
    </font>
    <font>
      <b val="true"/>
      <sz val="11"/>
      <name val="Times New Roman"/>
      <family val="1"/>
    </font>
    <font>
      <b val="true"/>
      <sz val="9"/>
      <color rgb="FF0000FF"/>
      <name val="Arial"/>
      <family val="2"/>
    </font>
    <font>
      <sz val="10"/>
      <name val="MS Serif"/>
      <family val="1"/>
    </font>
    <font>
      <sz val="12"/>
      <name val="Arial"/>
      <family val="0"/>
    </font>
    <font>
      <i val="true"/>
      <sz val="9"/>
      <color rgb="FF000000"/>
      <name val="Arial"/>
      <family val="2"/>
    </font>
    <font>
      <sz val="10"/>
      <name val="Times New Roman"/>
      <family val="1"/>
    </font>
    <font>
      <sz val="10"/>
      <color rgb="FF800000"/>
      <name val="MS Serif"/>
      <family val="1"/>
    </font>
    <font>
      <i val="true"/>
      <sz val="11"/>
      <color rgb="FF808080"/>
      <name val="Calibri"/>
      <family val="2"/>
    </font>
    <font>
      <b val="true"/>
      <sz val="9"/>
      <color rgb="FF800080"/>
      <name val="Arial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b val="true"/>
      <sz val="11"/>
      <color rgb="FF003366"/>
      <name val="Calibri"/>
      <family val="2"/>
    </font>
    <font>
      <u val="single"/>
      <sz val="7.5"/>
      <color rgb="FF0000FF"/>
      <name val="Arial"/>
      <family val="2"/>
    </font>
    <font>
      <sz val="11"/>
      <color rgb="FF333399"/>
      <name val="Calibri"/>
      <family val="2"/>
    </font>
    <font>
      <sz val="9"/>
      <name val="Times New Roman"/>
      <family val="1"/>
    </font>
    <font>
      <b val="true"/>
      <sz val="14"/>
      <name val="Arial"/>
      <family val="0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8"/>
      <color rgb="FF000080"/>
      <name val="Arial"/>
      <family val="2"/>
    </font>
    <font>
      <b val="true"/>
      <sz val="11"/>
      <color rgb="FF333333"/>
      <name val="Calibri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16"/>
      <color rgb="FFFFFF00"/>
      <name val="Arial"/>
      <family val="2"/>
    </font>
    <font>
      <sz val="8"/>
      <name val="Arial"/>
      <family val="0"/>
    </font>
    <font>
      <b val="true"/>
      <sz val="12"/>
      <name val="Albertus Medium"/>
      <family val="2"/>
    </font>
    <font>
      <b val="true"/>
      <sz val="10"/>
      <name val="Times New Roman"/>
      <family val="1"/>
    </font>
    <font>
      <b val="true"/>
      <sz val="8"/>
      <color rgb="FF000000"/>
      <name val="Arial"/>
      <family val="0"/>
    </font>
    <font>
      <sz val="24"/>
      <color rgb="FFFFFF00"/>
      <name val="Arial"/>
      <family val="0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Calibri"/>
      <family val="2"/>
    </font>
    <font>
      <b val="true"/>
      <i val="true"/>
      <sz val="10"/>
      <name val="Arial"/>
      <family val="2"/>
    </font>
    <font>
      <b val="true"/>
      <sz val="10"/>
      <name val="Calibri"/>
      <family val="2"/>
    </font>
    <font>
      <b val="true"/>
      <sz val="12"/>
      <color rgb="FFFF0000"/>
      <name val="Arial"/>
      <family val="2"/>
    </font>
    <font>
      <sz val="11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4"/>
      <color rgb="FFFF0000"/>
      <name val="Arial"/>
      <family val="2"/>
    </font>
    <font>
      <u val="single"/>
      <sz val="10"/>
      <name val="Arial"/>
      <family val="2"/>
    </font>
    <font>
      <sz val="7"/>
      <name val="Times New Roman"/>
      <family val="1"/>
    </font>
    <font>
      <b val="true"/>
      <sz val="11"/>
      <name val="Calibri"/>
      <family val="2"/>
    </font>
    <font>
      <b val="true"/>
      <sz val="12"/>
      <name val="Calibri"/>
      <family val="2"/>
    </font>
    <font>
      <sz val="10"/>
      <color rgb="FF333399"/>
      <name val="Calibri"/>
      <family val="2"/>
    </font>
    <font>
      <b val="true"/>
      <sz val="10"/>
      <color rgb="FF333399"/>
      <name val="Calibri"/>
      <family val="2"/>
    </font>
    <font>
      <sz val="13"/>
      <name val="Calibri"/>
      <family val="2"/>
    </font>
    <font>
      <sz val="11"/>
      <name val="Calibri"/>
      <family val="2"/>
    </font>
    <font>
      <sz val="9.5"/>
      <name val="Calibri"/>
      <family val="2"/>
    </font>
    <font>
      <b val="true"/>
      <sz val="9.5"/>
      <name val="Calibri"/>
      <family val="2"/>
    </font>
    <font>
      <i val="true"/>
      <sz val="9.5"/>
      <name val="Calibri"/>
      <family val="2"/>
    </font>
    <font>
      <sz val="9.5"/>
      <color rgb="FF333399"/>
      <name val="Calibri"/>
      <family val="2"/>
    </font>
    <font>
      <sz val="9.5"/>
      <color rgb="FFFF0000"/>
      <name val="Calibri"/>
      <family val="2"/>
    </font>
    <font>
      <b val="true"/>
      <sz val="9.5"/>
      <color rgb="FFFFFFFF"/>
      <name val="Calibri"/>
      <family val="2"/>
    </font>
    <font>
      <b val="true"/>
      <i val="true"/>
      <sz val="9.5"/>
      <color rgb="FFFF0000"/>
      <name val="Calibri"/>
      <family val="2"/>
    </font>
    <font>
      <b val="true"/>
      <sz val="11"/>
      <color rgb="FFFF0000"/>
      <name val="Arial"/>
      <family val="2"/>
    </font>
    <font>
      <sz val="10"/>
      <color rgb="FFFF0000"/>
      <name val="Calibri"/>
      <family val="2"/>
    </font>
    <font>
      <b val="true"/>
      <i val="true"/>
      <sz val="1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0"/>
      <name val="Calibri"/>
      <family val="2"/>
    </font>
    <font>
      <sz val="12"/>
      <name val="Calibri"/>
      <family val="2"/>
    </font>
    <font>
      <b val="true"/>
      <sz val="9"/>
      <name val="Calibri"/>
      <family val="2"/>
    </font>
    <font>
      <sz val="14"/>
      <color rgb="FFFF0000"/>
      <name val="Arial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E5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FFCCE5"/>
        <bgColor rgb="FFFFE5F2"/>
      </patternFill>
    </fill>
    <fill>
      <patternFill patternType="solid">
        <fgColor rgb="FFFFE5F2"/>
        <bgColor rgb="FFFFCCE5"/>
      </patternFill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5" fontId="0" fillId="0" borderId="0" applyFont="true" applyBorder="false" applyAlignment="false" applyProtection="false"/>
    <xf numFmtId="166" fontId="12" fillId="0" borderId="0" applyFont="true" applyBorder="false" applyAlignment="false" applyProtection="true">
      <protection locked="true" hidden="false"/>
    </xf>
    <xf numFmtId="164" fontId="13" fillId="20" borderId="2" applyFont="true" applyBorder="true" applyAlignment="false" applyProtection="false"/>
    <xf numFmtId="164" fontId="13" fillId="20" borderId="2" applyFont="true" applyBorder="true" applyAlignment="false" applyProtection="false"/>
    <xf numFmtId="164" fontId="14" fillId="21" borderId="3" applyFont="true" applyBorder="true" applyAlignment="false" applyProtection="false"/>
    <xf numFmtId="164" fontId="14" fillId="21" borderId="3" applyFont="true" applyBorder="true" applyAlignment="false" applyProtection="false"/>
    <xf numFmtId="167" fontId="0" fillId="0" borderId="4" applyFont="true" applyBorder="true" applyAlignment="true" applyProtection="false">
      <alignment horizontal="right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6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false" applyProtection="true">
      <protection locked="true" hidden="false"/>
    </xf>
    <xf numFmtId="176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20" borderId="0" applyFont="true" applyBorder="false" applyAlignment="false" applyProtection="false"/>
    <xf numFmtId="164" fontId="26" fillId="20" borderId="0" applyFont="true" applyBorder="false" applyAlignment="false" applyProtection="false"/>
    <xf numFmtId="164" fontId="26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27" fillId="0" borderId="5" applyFont="true" applyBorder="true" applyAlignment="false" applyProtection="false"/>
    <xf numFmtId="164" fontId="27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7" fontId="0" fillId="7" borderId="4" applyFont="true" applyBorder="true" applyAlignment="true" applyProtection="false">
      <alignment horizontal="right" vertical="bottom" textRotation="0" wrapText="false" indent="0" shrinkToFit="false"/>
    </xf>
    <xf numFmtId="177" fontId="0" fillId="7" borderId="4" applyFont="true" applyBorder="true" applyAlignment="true" applyProtection="false">
      <alignment horizontal="right" vertical="bottom" textRotation="0" wrapText="false" indent="0" shrinkToFit="false"/>
    </xf>
    <xf numFmtId="178" fontId="0" fillId="7" borderId="4" applyFont="true" applyBorder="true" applyAlignment="true" applyProtection="false">
      <alignment horizontal="right" vertical="bottom" textRotation="0" wrapText="false" indent="0" shrinkToFit="false"/>
    </xf>
    <xf numFmtId="164" fontId="0" fillId="7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7" borderId="2" applyFont="true" applyBorder="true" applyAlignment="false" applyProtection="false"/>
    <xf numFmtId="164" fontId="31" fillId="7" borderId="2" applyFont="true" applyBorder="true" applyAlignment="false" applyProtection="false"/>
    <xf numFmtId="164" fontId="26" fillId="22" borderId="0" applyFont="true" applyBorder="false" applyAlignment="false" applyProtection="false"/>
    <xf numFmtId="164" fontId="26" fillId="22" borderId="0" applyFont="true" applyBorder="false" applyAlignment="false" applyProtection="false"/>
    <xf numFmtId="164" fontId="26" fillId="22" borderId="0" applyFont="true" applyBorder="false" applyAlignment="false" applyProtection="false"/>
    <xf numFmtId="179" fontId="0" fillId="23" borderId="4" applyFont="true" applyBorder="true" applyAlignment="false" applyProtection="true">
      <protection locked="false" hidden="false"/>
    </xf>
    <xf numFmtId="167" fontId="0" fillId="23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0" fillId="23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23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0" fillId="23" borderId="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3" borderId="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0" fillId="23" borderId="4" applyFont="true" applyBorder="true" applyAlignment="false" applyProtection="true">
      <protection locked="false" hidden="false"/>
    </xf>
    <xf numFmtId="18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applyFont="true" applyBorder="true" applyAlignment="false" applyProtection="false"/>
    <xf numFmtId="164" fontId="34" fillId="0" borderId="9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21" fillId="0" border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5" fillId="24" borderId="0" applyFont="true" applyBorder="false" applyAlignment="false" applyProtection="false"/>
    <xf numFmtId="164" fontId="35" fillId="2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0" applyFont="true" applyBorder="true" applyAlignment="false" applyProtection="false"/>
    <xf numFmtId="164" fontId="0" fillId="25" borderId="10" applyFont="true" applyBorder="true" applyAlignment="false" applyProtection="false"/>
    <xf numFmtId="164" fontId="3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4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7" fillId="4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4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4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20" borderId="11" applyFont="true" applyBorder="true" applyAlignment="false" applyProtection="false"/>
    <xf numFmtId="164" fontId="37" fillId="20" borderId="11" applyFont="true" applyBorder="true" applyAlignment="false" applyProtection="false"/>
    <xf numFmtId="191" fontId="12" fillId="2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2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26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92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93" fontId="7" fillId="2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2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0" fillId="22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22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2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2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0" fillId="22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96" fontId="4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0" fillId="27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0" fillId="2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7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0" fillId="27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7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7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2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8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0" fillId="3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0" fillId="3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0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3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3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0" fillId="3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3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0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14" applyFont="true" applyBorder="true" applyAlignment="false" applyProtection="false"/>
    <xf numFmtId="164" fontId="48" fillId="0" borderId="14" applyFont="true" applyBorder="true" applyAlignment="false" applyProtection="false"/>
    <xf numFmtId="164" fontId="3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05" fontId="0" fillId="0" borderId="0" applyFont="true" applyBorder="false" applyAlignment="false" applyProtection="false"/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23" borderId="4" xfId="11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0" fillId="14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23" borderId="4" xfId="9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8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3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0" fillId="8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0" fillId="8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7" fontId="54" fillId="0" borderId="30" xfId="9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7" fontId="52" fillId="23" borderId="30" xfId="9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207" fontId="54" fillId="8" borderId="30" xfId="9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8" fontId="52" fillId="23" borderId="30" xfId="9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5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7" fontId="52" fillId="30" borderId="30" xfId="9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8" fontId="52" fillId="0" borderId="30" xfId="9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2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2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3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8" fontId="8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7" fontId="52" fillId="23" borderId="33" xfId="9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5" fillId="2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0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34" xfId="2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35" xfId="2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28" xfId="2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23" xfId="2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54" fillId="0" borderId="23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2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26" xfId="2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2" fillId="0" borderId="24" xfId="2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4" xfId="2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2" fillId="0" borderId="4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2" fillId="0" borderId="4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2" fillId="23" borderId="4" xfId="9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52" fillId="8" borderId="4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2" fillId="30" borderId="4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4" xfId="2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0" xfId="2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8" fontId="52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64" fillId="0" borderId="4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64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4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2" fillId="0" borderId="4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2" fillId="0" borderId="0" xfId="9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64" fillId="30" borderId="4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2" fillId="0" borderId="0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21" xfId="2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64" fillId="8" borderId="4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4" fillId="0" borderId="0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66" fillId="0" borderId="0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2" fillId="0" borderId="4" xfId="9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23" xfId="2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2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8" fontId="54" fillId="0" borderId="0" xfId="9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0" xfId="2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2" fillId="0" borderId="0" xfId="2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8" fontId="52" fillId="0" borderId="0" xfId="9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52" fillId="30" borderId="4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3" borderId="0" xfId="2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23" borderId="4" xfId="2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30" borderId="4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4" fillId="8" borderId="0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7" borderId="0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36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9" fillId="0" borderId="0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23" xfId="2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0" xfId="2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9" fillId="0" borderId="0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21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21" xfId="2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9" fillId="0" borderId="4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9" fillId="0" borderId="21" xfId="2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8" fillId="0" borderId="0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4" xfId="2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0" fontId="54" fillId="23" borderId="4" xfId="2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08" fontId="52" fillId="23" borderId="4" xfId="9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8" fillId="21" borderId="4" xfId="2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8" fillId="21" borderId="4" xfId="2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8" fontId="68" fillId="21" borderId="4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1" borderId="4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4" xfId="2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8" fillId="0" borderId="0" xfId="2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3" borderId="4" xfId="2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70" fillId="0" borderId="4" xfId="2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23" borderId="4" xfId="2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8" fillId="22" borderId="4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68" fillId="8" borderId="4" xfId="9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8" fontId="68" fillId="8" borderId="4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71" fillId="23" borderId="4" xfId="9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2" fillId="0" borderId="0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8" fillId="0" borderId="4" xfId="2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1" fillId="23" borderId="4" xfId="2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68" fillId="23" borderId="4" xfId="9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08" fontId="68" fillId="23" borderId="4" xfId="9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8" fillId="23" borderId="4" xfId="9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4" xfId="2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69" fillId="8" borderId="4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8" borderId="4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2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0" borderId="4" xfId="2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70" fillId="0" borderId="4" xfId="2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8" fontId="68" fillId="0" borderId="0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73" fillId="0" borderId="0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69" fillId="8" borderId="4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68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74" fillId="23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8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5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3" borderId="4" xfId="2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4" fillId="8" borderId="4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2" fillId="0" borderId="0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30" borderId="4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52" fillId="0" borderId="0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4" xfId="2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4" fillId="8" borderId="4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52" fillId="8" borderId="0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2" fillId="8" borderId="0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8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4" fillId="8" borderId="4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1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2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0" borderId="12" xfId="2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12" fontId="52" fillId="0" borderId="0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0" xfId="2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0" xfId="2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12" fontId="52" fillId="0" borderId="0" xfId="2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0" borderId="0" xfId="2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37" xfId="2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0" borderId="37" xfId="2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23" xfId="2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12" fontId="54" fillId="0" borderId="23" xfId="2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26" xfId="2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30" xfId="2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38" xfId="2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2" fontId="54" fillId="0" borderId="23" xfId="2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52" fillId="0" borderId="30" xfId="9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2" fillId="0" borderId="30" xfId="9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54" fillId="23" borderId="39" xfId="9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8" fontId="52" fillId="23" borderId="39" xfId="9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8" fontId="52" fillId="8" borderId="39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2" fillId="0" borderId="39" xfId="9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2" fillId="8" borderId="39" xfId="9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52" fillId="0" borderId="0" xfId="2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54" fillId="23" borderId="30" xfId="9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8" fontId="52" fillId="23" borderId="30" xfId="9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2" fillId="0" borderId="30" xfId="9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54" fillId="0" borderId="0" xfId="2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54" fillId="8" borderId="30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52" fillId="21" borderId="30" xfId="9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6" fillId="0" borderId="33" xfId="2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215" applyFont="true" applyBorder="true" applyAlignment="true" applyProtection="true">
      <alignment horizontal="left" vertical="top" textRotation="0" wrapText="true" indent="0" shrinkToFit="false"/>
      <protection locked="true" hidden="false"/>
    </xf>
    <xf numFmtId="212" fontId="52" fillId="0" borderId="0" xfId="2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4" fillId="0" borderId="37" xfId="2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37" xfId="2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30" xfId="2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12" fontId="54" fillId="0" borderId="30" xfId="2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33" xfId="2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8" fontId="78" fillId="23" borderId="33" xfId="2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208" fontId="78" fillId="23" borderId="33" xfId="9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8" fontId="78" fillId="23" borderId="33" xfId="2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8" fontId="79" fillId="23" borderId="33" xfId="2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8" fontId="76" fillId="0" borderId="0" xfId="9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76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2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0" fillId="0" borderId="0" xfId="2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1" fillId="0" borderId="0" xfId="2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0" xfId="2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23" xfId="2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23" xfId="2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23" xfId="2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24" xfId="2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5" xfId="2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25" xfId="2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0" borderId="23" xfId="2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1" fillId="0" borderId="21" xfId="2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1" fillId="0" borderId="40" xfId="2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1" fillId="0" borderId="18" xfId="2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4" fillId="8" borderId="4" xfId="2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0" borderId="4" xfId="2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1" fillId="0" borderId="19" xfId="2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4" fillId="23" borderId="4" xfId="2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1" fillId="0" borderId="21" xfId="2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3" fillId="0" borderId="4" xfId="2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3" fillId="0" borderId="6" xfId="2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3" fillId="0" borderId="19" xfId="2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1" fillId="0" borderId="0" xfId="2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1" fillId="0" borderId="0" xfId="2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2" fillId="0" borderId="23" xfId="2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23" xfId="2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2" fillId="0" borderId="24" xfId="2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2" fillId="0" borderId="23" xfId="2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2" fillId="0" borderId="24" xfId="2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2" fillId="0" borderId="21" xfId="2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1" fillId="23" borderId="21" xfId="2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2" fillId="0" borderId="26" xfId="2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23" borderId="4" xfId="2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208" fontId="54" fillId="23" borderId="41" xfId="9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2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2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7" fillId="0" borderId="0" xfId="2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0" borderId="0" xfId="2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0" xfId="2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0" borderId="0" xfId="2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7" fillId="0" borderId="4" xfId="22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208" fontId="67" fillId="23" borderId="4" xfId="1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67" fillId="23" borderId="4" xfId="9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67" fillId="23" borderId="4" xfId="9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208" fontId="67" fillId="8" borderId="4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4" xfId="228" applyFont="true" applyBorder="true" applyAlignment="true" applyProtection="true">
      <alignment horizontal="left" vertical="top" textRotation="0" wrapText="true" indent="0" shrinkToFit="false"/>
      <protection locked="true" hidden="false"/>
    </xf>
    <xf numFmtId="208" fontId="67" fillId="23" borderId="4" xfId="9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2" fillId="0" borderId="21" xfId="228" applyFont="true" applyBorder="true" applyAlignment="true" applyProtection="true">
      <alignment horizontal="left" vertical="top" textRotation="0" wrapText="true" indent="0" shrinkToFit="false"/>
      <protection locked="true" hidden="false"/>
    </xf>
    <xf numFmtId="208" fontId="67" fillId="8" borderId="4" xfId="9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208" fontId="67" fillId="8" borderId="4" xfId="9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0" borderId="21" xfId="2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67" fillId="0" borderId="4" xfId="2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6" fontId="67" fillId="0" borderId="4" xfId="9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0" borderId="4" xfId="22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206" fontId="67" fillId="8" borderId="4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62" fillId="8" borderId="4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22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206" fontId="67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22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206" fontId="67" fillId="0" borderId="4" xfId="9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206" fontId="67" fillId="0" borderId="0" xfId="9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208" fontId="62" fillId="8" borderId="23" xfId="9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7" fillId="0" borderId="42" xfId="228" applyFont="true" applyBorder="true" applyAlignment="true" applyProtection="true">
      <alignment horizontal="left" vertical="top" textRotation="0" wrapText="true" indent="0" shrinkToFit="false"/>
      <protection locked="true" hidden="false"/>
    </xf>
    <xf numFmtId="209" fontId="67" fillId="0" borderId="0" xfId="2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52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23" xfId="2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26" xfId="2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54" fillId="0" borderId="23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0" xfId="2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13" fontId="52" fillId="0" borderId="0" xfId="9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43" xfId="2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2" fillId="23" borderId="40" xfId="9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52" fillId="8" borderId="4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23" borderId="40" xfId="9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52" fillId="8" borderId="44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45" xfId="2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23" borderId="4" xfId="9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52" fillId="8" borderId="46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3" borderId="45" xfId="2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8" fontId="52" fillId="23" borderId="32" xfId="9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2" fillId="23" borderId="32" xfId="9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0" xfId="2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2" fillId="8" borderId="23" xfId="2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52" fillId="8" borderId="23" xfId="2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2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2" fillId="23" borderId="4" xfId="2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2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4" fillId="8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2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2" fillId="8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2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8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7" fillId="0" borderId="0" xfId="2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15" fontId="7" fillId="0" borderId="0" xfId="2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6" fontId="7" fillId="0" borderId="0" xfId="22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=C:\WINNT35\SYSTEM32\COMMAND.COM" xfId="56"/>
    <cellStyle name="=C:\WINNT\SYSTEM32\COMMAND.COM" xfId="57"/>
    <cellStyle name="=C:\WINNT\SYSTEM32\COMMAND.COM 2" xfId="58"/>
    <cellStyle name="=C:\WINNT\SYSTEM32\COMMAND.COM 3" xfId="59"/>
    <cellStyle name="=C:\WINNT\SYSTEM32\COMMAND.COM 4" xfId="60"/>
    <cellStyle name="=C:\WINNT\SYSTEM32\COMMAND.COM_Fortnitly LHR HUB Nov-30-2008" xfId="61"/>
    <cellStyle name="_cibg" xfId="62"/>
    <cellStyle name="_cibg 2" xfId="63"/>
    <cellStyle name="_Sheet1" xfId="64"/>
    <cellStyle name="_Sheet1 2" xfId="65"/>
    <cellStyle name="_Sheet2" xfId="66"/>
    <cellStyle name="_Sheet2 2" xfId="67"/>
    <cellStyle name="Accent1 2" xfId="68"/>
    <cellStyle name="Accent1 3" xfId="69"/>
    <cellStyle name="Accent2 2" xfId="70"/>
    <cellStyle name="Accent2 3" xfId="71"/>
    <cellStyle name="Accent3 2" xfId="72"/>
    <cellStyle name="Accent3 3" xfId="73"/>
    <cellStyle name="Accent4 2" xfId="74"/>
    <cellStyle name="Accent4 3" xfId="75"/>
    <cellStyle name="Accent5 2" xfId="76"/>
    <cellStyle name="Accent5 3" xfId="77"/>
    <cellStyle name="Accent6 2" xfId="78"/>
    <cellStyle name="Accent6 3" xfId="79"/>
    <cellStyle name="Bad 2" xfId="80"/>
    <cellStyle name="Bad 3" xfId="81"/>
    <cellStyle name="Body" xfId="82"/>
    <cellStyle name="Bold/Border" xfId="83"/>
    <cellStyle name="Bullet" xfId="84"/>
    <cellStyle name="Calc Currency (0)" xfId="85"/>
    <cellStyle name="Calculation 2" xfId="86"/>
    <cellStyle name="Calculation 3" xfId="87"/>
    <cellStyle name="Check Cell 2" xfId="88"/>
    <cellStyle name="Check Cell 3" xfId="89"/>
    <cellStyle name="checkExposure" xfId="90"/>
    <cellStyle name="Comma  - Style1" xfId="91"/>
    <cellStyle name="Comma  - Style2" xfId="92"/>
    <cellStyle name="Comma  - Style3" xfId="93"/>
    <cellStyle name="Comma  - Style4" xfId="94"/>
    <cellStyle name="Comma  - Style5" xfId="95"/>
    <cellStyle name="Comma  - Style6" xfId="96"/>
    <cellStyle name="Comma  - Style7" xfId="97"/>
    <cellStyle name="Comma  - Style8" xfId="98"/>
    <cellStyle name="Comma 10" xfId="99"/>
    <cellStyle name="Comma 10 2" xfId="100"/>
    <cellStyle name="Comma 11" xfId="101"/>
    <cellStyle name="Comma 11 2" xfId="102"/>
    <cellStyle name="Comma 12" xfId="103"/>
    <cellStyle name="Comma 13" xfId="104"/>
    <cellStyle name="Comma 14" xfId="105"/>
    <cellStyle name="Comma 15" xfId="106"/>
    <cellStyle name="Comma 16" xfId="107"/>
    <cellStyle name="Comma 17" xfId="108"/>
    <cellStyle name="Comma 18" xfId="109"/>
    <cellStyle name="Comma 19" xfId="110"/>
    <cellStyle name="Comma 2" xfId="111"/>
    <cellStyle name="Comma 2 2" xfId="112"/>
    <cellStyle name="Comma 2 2 2" xfId="113"/>
    <cellStyle name="Comma 2 2 2 2" xfId="114"/>
    <cellStyle name="Comma 2 2 3" xfId="115"/>
    <cellStyle name="Comma 2 3" xfId="116"/>
    <cellStyle name="Comma 2 4" xfId="117"/>
    <cellStyle name="Comma 3" xfId="118"/>
    <cellStyle name="Comma 3 2" xfId="119"/>
    <cellStyle name="Comma 4" xfId="120"/>
    <cellStyle name="Comma 4 2" xfId="121"/>
    <cellStyle name="Comma 4 2 2" xfId="122"/>
    <cellStyle name="Comma 4 3" xfId="123"/>
    <cellStyle name="Comma 5" xfId="124"/>
    <cellStyle name="Comma 5 2" xfId="125"/>
    <cellStyle name="Comma 6" xfId="126"/>
    <cellStyle name="Comma 7" xfId="127"/>
    <cellStyle name="Comma 8" xfId="128"/>
    <cellStyle name="Comma 9" xfId="129"/>
    <cellStyle name="CommaWIRR_pldt" xfId="130"/>
    <cellStyle name="CompanyName" xfId="131"/>
    <cellStyle name="Component" xfId="132"/>
    <cellStyle name="Copied" xfId="133"/>
    <cellStyle name="Ctrrency [0]_laroux_2_Locas_1" xfId="134"/>
    <cellStyle name="Custom - Style8" xfId="135"/>
    <cellStyle name="Dash" xfId="136"/>
    <cellStyle name="Data   - Style2" xfId="137"/>
    <cellStyle name="Description" xfId="138"/>
    <cellStyle name="Dezimal [0]_NEGS" xfId="139"/>
    <cellStyle name="Dezimal_NEGS" xfId="140"/>
    <cellStyle name="Dollar" xfId="141"/>
    <cellStyle name="Dollar 2" xfId="142"/>
    <cellStyle name="Dollar_BAL-II MCR (December 2008)" xfId="143"/>
    <cellStyle name="Entered" xfId="144"/>
    <cellStyle name="Euro" xfId="145"/>
    <cellStyle name="Explanatory Text 2" xfId="146"/>
    <cellStyle name="Explanatory Text 3" xfId="147"/>
    <cellStyle name="Feature" xfId="148"/>
    <cellStyle name="Fixed" xfId="149"/>
    <cellStyle name="Fixed 2" xfId="150"/>
    <cellStyle name="Good 2" xfId="151"/>
    <cellStyle name="Good 3" xfId="152"/>
    <cellStyle name="Grey" xfId="153"/>
    <cellStyle name="Grey 2" xfId="154"/>
    <cellStyle name="Grey_BAL-II MCR (December 2008)" xfId="155"/>
    <cellStyle name="greyed" xfId="156"/>
    <cellStyle name="Header1" xfId="157"/>
    <cellStyle name="Header2" xfId="158"/>
    <cellStyle name="Heading 1 2" xfId="159"/>
    <cellStyle name="Heading 1 3" xfId="160"/>
    <cellStyle name="Heading 2 2" xfId="161"/>
    <cellStyle name="Heading 2 3" xfId="162"/>
    <cellStyle name="Heading 3 2" xfId="163"/>
    <cellStyle name="Heading 3 3" xfId="164"/>
    <cellStyle name="Heading 4 2" xfId="165"/>
    <cellStyle name="Heading 4 3" xfId="166"/>
    <cellStyle name="highlightExposure" xfId="167"/>
    <cellStyle name="highlightPD" xfId="168"/>
    <cellStyle name="highlightPercentage" xfId="169"/>
    <cellStyle name="highlightText" xfId="170"/>
    <cellStyle name="Hyperlink 2" xfId="171"/>
    <cellStyle name="Input 2" xfId="172"/>
    <cellStyle name="Input 3" xfId="173"/>
    <cellStyle name="Input [yellow]" xfId="174"/>
    <cellStyle name="Input [yellow] 2" xfId="175"/>
    <cellStyle name="Input [yellow]_BAL-II MCR (December 2008)" xfId="176"/>
    <cellStyle name="inputDate" xfId="177"/>
    <cellStyle name="inputExposure" xfId="178"/>
    <cellStyle name="inputMaturity" xfId="179"/>
    <cellStyle name="inputPD" xfId="180"/>
    <cellStyle name="inputPercentage" xfId="181"/>
    <cellStyle name="inputSelection" xfId="182"/>
    <cellStyle name="inputText" xfId="183"/>
    <cellStyle name="Integer" xfId="184"/>
    <cellStyle name="Integer 2" xfId="185"/>
    <cellStyle name="Intial cap" xfId="186"/>
    <cellStyle name="Labels - Style3" xfId="187"/>
    <cellStyle name="Linked Cell 2" xfId="188"/>
    <cellStyle name="Linked Cell 3" xfId="189"/>
    <cellStyle name="Millares [0]_laroux" xfId="190"/>
    <cellStyle name="Millares_laroux" xfId="191"/>
    <cellStyle name="Milliers [0]_mk" xfId="192"/>
    <cellStyle name="Milliers_mk" xfId="193"/>
    <cellStyle name="Monétaire [0]_mk" xfId="194"/>
    <cellStyle name="Monétaire_mk" xfId="195"/>
    <cellStyle name="MOQ" xfId="196"/>
    <cellStyle name="Neutral 2" xfId="197"/>
    <cellStyle name="Neutral 3" xfId="198"/>
    <cellStyle name="Normal - Style1" xfId="199"/>
    <cellStyle name="Normal - Style1 2" xfId="200"/>
    <cellStyle name="Normal - Style1 2 2" xfId="201"/>
    <cellStyle name="Normal - Style1 3" xfId="202"/>
    <cellStyle name="Normal - Style2" xfId="203"/>
    <cellStyle name="Normal - Style3" xfId="204"/>
    <cellStyle name="Normal - Style4" xfId="205"/>
    <cellStyle name="Normal - Style5" xfId="206"/>
    <cellStyle name="Normal - Style6" xfId="207"/>
    <cellStyle name="Normal - Style7" xfId="208"/>
    <cellStyle name="Normal - Style8" xfId="209"/>
    <cellStyle name="Normal 10" xfId="210"/>
    <cellStyle name="Normal 11" xfId="211"/>
    <cellStyle name="Normal 12" xfId="212"/>
    <cellStyle name="Normal 13" xfId="213"/>
    <cellStyle name="Normal 13 2" xfId="214"/>
    <cellStyle name="Normal 14" xfId="215"/>
    <cellStyle name="Normal 14 2" xfId="216"/>
    <cellStyle name="Normal 15" xfId="217"/>
    <cellStyle name="Normal 16" xfId="218"/>
    <cellStyle name="Normal 17" xfId="219"/>
    <cellStyle name="Normal 18" xfId="220"/>
    <cellStyle name="Normal 19" xfId="221"/>
    <cellStyle name="Normal 2" xfId="222"/>
    <cellStyle name="Normal 2 2" xfId="223"/>
    <cellStyle name="Normal 2 3" xfId="224"/>
    <cellStyle name="Normal 2 3 2" xfId="225"/>
    <cellStyle name="Normal 2 4" xfId="226"/>
    <cellStyle name="Normal 20" xfId="227"/>
    <cellStyle name="Normal 21" xfId="228"/>
    <cellStyle name="Normal 2_31Mar2009-Adeel" xfId="229"/>
    <cellStyle name="Normal 3" xfId="230"/>
    <cellStyle name="Normal 3 2" xfId="231"/>
    <cellStyle name="Normal 4" xfId="232"/>
    <cellStyle name="Normal 5" xfId="233"/>
    <cellStyle name="Normal 6" xfId="234"/>
    <cellStyle name="Normal 7" xfId="235"/>
    <cellStyle name="Normal 8" xfId="236"/>
    <cellStyle name="Normal 9" xfId="237"/>
    <cellStyle name="Normal_BAL-II (Trops)-February 2008" xfId="238"/>
    <cellStyle name="Normal_mcr" xfId="239"/>
    <cellStyle name="Note 2" xfId="240"/>
    <cellStyle name="Note 3" xfId="241"/>
    <cellStyle name="Option" xfId="242"/>
    <cellStyle name="optionalExposure" xfId="243"/>
    <cellStyle name="optionalMaturity" xfId="244"/>
    <cellStyle name="optionalPD" xfId="245"/>
    <cellStyle name="optionalPercentage" xfId="246"/>
    <cellStyle name="optionalSelection" xfId="247"/>
    <cellStyle name="optionalText" xfId="248"/>
    <cellStyle name="Output 2" xfId="249"/>
    <cellStyle name="Output 3" xfId="250"/>
    <cellStyle name="OUTPUT AMOUNTS" xfId="251"/>
    <cellStyle name="OUTPUT COLUMN HEADINGS" xfId="252"/>
    <cellStyle name="OUTPUT LINE ITEMS" xfId="253"/>
    <cellStyle name="OUTPUT REPORT HEADING" xfId="254"/>
    <cellStyle name="OUTPUT REPORT TITLE" xfId="255"/>
    <cellStyle name="Percent 2" xfId="256"/>
    <cellStyle name="Percent 2 2" xfId="257"/>
    <cellStyle name="Percent 2 3" xfId="258"/>
    <cellStyle name="Percent 3" xfId="259"/>
    <cellStyle name="Percent 4" xfId="260"/>
    <cellStyle name="Percent [2]" xfId="261"/>
    <cellStyle name="Percent [2] 2" xfId="262"/>
    <cellStyle name="REFNO" xfId="263"/>
    <cellStyle name="Reset  - Style7" xfId="264"/>
    <cellStyle name="RevList" xfId="265"/>
    <cellStyle name="showCheck" xfId="266"/>
    <cellStyle name="showExposure" xfId="267"/>
    <cellStyle name="showParameterE" xfId="268"/>
    <cellStyle name="showParameterS" xfId="269"/>
    <cellStyle name="showPD" xfId="270"/>
    <cellStyle name="showPercentage" xfId="271"/>
    <cellStyle name="showSelection" xfId="272"/>
    <cellStyle name="Standard_NEGS" xfId="273"/>
    <cellStyle name="Style 1" xfId="274"/>
    <cellStyle name="Style 1 2" xfId="275"/>
    <cellStyle name="Sub-group Hdg" xfId="276"/>
    <cellStyle name="Sub-heading" xfId="277"/>
    <cellStyle name="Subtotal" xfId="278"/>
    <cellStyle name="sup2Int" xfId="279"/>
    <cellStyle name="sup2ParameterE" xfId="280"/>
    <cellStyle name="sup2Percentage" xfId="281"/>
    <cellStyle name="sup2PercentageL" xfId="282"/>
    <cellStyle name="sup2PercentageM" xfId="283"/>
    <cellStyle name="sup2Selection" xfId="284"/>
    <cellStyle name="sup2Text" xfId="285"/>
    <cellStyle name="sup3ParameterE" xfId="286"/>
    <cellStyle name="sup3Percentage" xfId="287"/>
    <cellStyle name="supFloat" xfId="288"/>
    <cellStyle name="supInt" xfId="289"/>
    <cellStyle name="supParameterE" xfId="290"/>
    <cellStyle name="supParameterS" xfId="291"/>
    <cellStyle name="supPD" xfId="292"/>
    <cellStyle name="supPercentage" xfId="293"/>
    <cellStyle name="supPercentageL" xfId="294"/>
    <cellStyle name="supPercentageM" xfId="295"/>
    <cellStyle name="supSelection" xfId="296"/>
    <cellStyle name="supText" xfId="297"/>
    <cellStyle name="Table  - Style6" xfId="298"/>
    <cellStyle name="Title  - Style1" xfId="299"/>
    <cellStyle name="Title 2" xfId="300"/>
    <cellStyle name="Title 3" xfId="301"/>
    <cellStyle name="Total 2" xfId="302"/>
    <cellStyle name="Total 3" xfId="303"/>
    <cellStyle name="TotCol - Style5" xfId="304"/>
    <cellStyle name="TotRow - Style4" xfId="305"/>
    <cellStyle name="Tusental (0)_pldt" xfId="306"/>
    <cellStyle name="Tusental_pldt" xfId="307"/>
    <cellStyle name="Value" xfId="308"/>
    <cellStyle name="Valuta (0)_pldt" xfId="309"/>
    <cellStyle name="Valuta_pldt" xfId="310"/>
    <cellStyle name="Warning Text 2" xfId="311"/>
    <cellStyle name="Warning Text 3" xfId="312"/>
    <cellStyle name="£ BP" xfId="313"/>
    <cellStyle name="¥ JY" xfId="314"/>
    <cellStyle name="Œ…‹æØ‚è [0.00]_BL94CODE" xfId="315"/>
    <cellStyle name="Œ…‹æØ‚è_BL94CODE" xfId="3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CCE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5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15760</xdr:colOff>
      <xdr:row>1</xdr:row>
      <xdr:rowOff>18720</xdr:rowOff>
    </xdr:from>
    <xdr:to>
      <xdr:col>2</xdr:col>
      <xdr:colOff>4001400</xdr:colOff>
      <xdr:row>2</xdr:row>
      <xdr:rowOff>29160</xdr:rowOff>
    </xdr:to>
    <xdr:clientData/>
  </xdr:twoCellAnchor>
  <xdr:twoCellAnchor editAs="oneCell">
    <xdr:from>
      <xdr:col>2</xdr:col>
      <xdr:colOff>1793880</xdr:colOff>
      <xdr:row>3</xdr:row>
      <xdr:rowOff>38160</xdr:rowOff>
    </xdr:from>
    <xdr:to>
      <xdr:col>2</xdr:col>
      <xdr:colOff>3980520</xdr:colOff>
      <xdr:row>4</xdr:row>
      <xdr:rowOff>9720</xdr:rowOff>
    </xdr:to>
    <xdr:clientData/>
  </xdr:twoCellAnchor>
  <xdr:twoCellAnchor editAs="oneCell">
    <xdr:from>
      <xdr:col>2</xdr:col>
      <xdr:colOff>815760</xdr:colOff>
      <xdr:row>2</xdr:row>
      <xdr:rowOff>0</xdr:rowOff>
    </xdr:from>
    <xdr:to>
      <xdr:col>2</xdr:col>
      <xdr:colOff>4001400</xdr:colOff>
      <xdr:row>3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25960</xdr:colOff>
      <xdr:row>3</xdr:row>
      <xdr:rowOff>9720</xdr:rowOff>
    </xdr:from>
    <xdr:to>
      <xdr:col>3</xdr:col>
      <xdr:colOff>533520</xdr:colOff>
      <xdr:row>4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63480</xdr:colOff>
      <xdr:row>9</xdr:row>
      <xdr:rowOff>18720</xdr:rowOff>
    </xdr:from>
    <xdr:to>
      <xdr:col>2</xdr:col>
      <xdr:colOff>5553720</xdr:colOff>
      <xdr:row>10</xdr:row>
      <xdr:rowOff>187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9400</xdr:colOff>
      <xdr:row>2</xdr:row>
      <xdr:rowOff>57600</xdr:rowOff>
    </xdr:from>
    <xdr:to>
      <xdr:col>6</xdr:col>
      <xdr:colOff>312120</xdr:colOff>
      <xdr:row>2</xdr:row>
      <xdr:rowOff>3056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ajid/Investments/CFS/Fresh%20CFS%20Fi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asel%20Division/On%20line%20data%20Project/CAR%20Reformat/MCR%20March%202010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ist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S_Purchase"/>
      <sheetName val="Brokers"/>
      <sheetName val="Symbols"/>
      <sheetName val="INPUT LEDGER"/>
      <sheetName val="Purchase"/>
      <sheetName val="Sale"/>
      <sheetName val="Resealed Broker"/>
      <sheetName val="Released Scrip"/>
      <sheetName val="UN-RELEASED Scrip"/>
      <sheetName val="UN-RELEASED Broker"/>
      <sheetName val="Summary"/>
      <sheetName val="Scrip Position"/>
      <sheetName val="NCCPL Exposure"/>
      <sheetName val="Exposure-Previous"/>
      <sheetName val="Var-Previous"/>
      <sheetName val="VAR"/>
      <sheetName val="Market Rate"/>
      <sheetName val="Broker"/>
      <sheetName val="Order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N NOTE (c)"/>
      <sheetName val="CON NOTE (b)"/>
      <sheetName val="CON NOTE (c) "/>
      <sheetName val="con Summary Sheet "/>
      <sheetName val="con CR-Summary"/>
      <sheetName val="con Credit Risk"/>
      <sheetName val="con OBS-NMKT"/>
      <sheetName val="con OBS-MKT"/>
      <sheetName val="con IRR-summary"/>
      <sheetName val="con IRR-SCH "/>
      <sheetName val="CON IRR-GCH-MM-PKR "/>
      <sheetName val="CON IRR-GCH-MM-US$. "/>
      <sheetName val="CON IRR-GCH-MM-GBP"/>
      <sheetName val="CON IRR-GCH-MM-JPY"/>
      <sheetName val="CON IRR-GCH-MM-OTHERS"/>
      <sheetName val="CON IRR-GCH-MM-EURO"/>
      <sheetName val="CON IRR-GCH-MM-AUD"/>
      <sheetName val="con IRR-GCH-DM"/>
      <sheetName val="con IRR-EQT"/>
      <sheetName val="con IRR-FE"/>
      <sheetName val="con IRR-OPT"/>
      <sheetName val="con OR 1"/>
      <sheetName val="NOTE (a)"/>
      <sheetName val="NOTE (b)"/>
      <sheetName val="Note (c)"/>
      <sheetName val="Summary Sheet"/>
      <sheetName val="CR-Summary"/>
      <sheetName val="Credit Risk"/>
      <sheetName val="OBS-NMKT"/>
      <sheetName val="OBS-MKT"/>
      <sheetName val="IRR-summary"/>
      <sheetName val="IRR-SCH"/>
      <sheetName val="IRR-GCH-MM-PKR"/>
      <sheetName val="IRR-GCH-MM-US$."/>
      <sheetName val="IRR-GCH-MM-GBP"/>
      <sheetName val="IRR-GCH-MM-JPY"/>
      <sheetName val="IRR-GCH-MM-OTHERS"/>
      <sheetName val="IRR-GCH-MM-EURO"/>
      <sheetName val="IRR-GCH-MM-AUD"/>
      <sheetName val="IRR-GCH-DM"/>
      <sheetName val="IRR-EQT"/>
      <sheetName val="IRR-FE"/>
      <sheetName val="IRR-OPT"/>
      <sheetName val="OR 1"/>
      <sheetName val="TFC NOTE"/>
      <sheetName val="CR- ON BS "/>
      <sheetName val="CR - OFF BS"/>
      <sheetName val="CR - REF - ON BS"/>
      <sheetName val="CR - NPLs - DETAIL"/>
      <sheetName val="CR NPL - SUMMARY"/>
      <sheetName val="CR- ACCRUALS - ON BS"/>
      <sheetName val="CR-REPO"/>
      <sheetName val="M CR - FX FWD PURCH."/>
      <sheetName val="M CR - FX FWD SALE"/>
      <sheetName val="M CR - LESS 14 DAYS"/>
      <sheetName val="LINK"/>
      <sheetName val="MR - SWAPS"/>
      <sheetName val="MR - FWD CONT - US$"/>
      <sheetName val="MR - FWD CONT - GBP"/>
      <sheetName val="MR - FWD CONT - JPY"/>
      <sheetName val="MR - FWD CONT - CAD"/>
      <sheetName val="MR - FWD CONT - EURO"/>
      <sheetName val="MR - FWD CONT - AUD"/>
      <sheetName val="MR NOP"/>
      <sheetName val="OR - WORKING."/>
      <sheetName val="WORKING OF CONSOLIDATION"/>
      <sheetName val="Con - Surplus "/>
      <sheetName val="Surplus"/>
      <sheetName val="PACRA (26-03-10)"/>
      <sheetName val="JCR-VIS (26-03-10)"/>
      <sheetName val="Institutions List"/>
      <sheetName val="Strategic Investments"/>
      <sheetName val="BANKS (01-02-10)"/>
      <sheetName val="SBP RATING"/>
      <sheetName val="TFC-CONDITION"/>
      <sheetName val="TFC-FINAL"/>
      <sheetName val="imp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s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41"/>
    <col collapsed="false" customWidth="true" hidden="false" outlineLevel="0" max="3" min="3" style="2" width="75.99"/>
    <col collapsed="false" customWidth="true" hidden="false" outlineLevel="0" max="4" min="4" style="3" width="22.42"/>
    <col collapsed="false" customWidth="true" hidden="false" outlineLevel="0" max="5" min="5" style="2" width="17.99"/>
    <col collapsed="false" customWidth="true" hidden="false" outlineLevel="0" max="6" min="6" style="2" width="12.85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C1" s="4" t="s">
        <v>0</v>
      </c>
      <c r="E1" s="5" t="s">
        <v>1</v>
      </c>
    </row>
    <row r="2" customFormat="false" ht="15.75" hidden="false" customHeight="true" outlineLevel="0" collapsed="false">
      <c r="B2" s="1" t="s">
        <v>2</v>
      </c>
    </row>
    <row r="3" customFormat="false" ht="15.75" hidden="false" customHeight="true" outlineLevel="0" collapsed="false">
      <c r="B3" s="1" t="s">
        <v>3</v>
      </c>
    </row>
    <row r="4" customFormat="false" ht="18.75" hidden="false" customHeight="true" outlineLevel="0" collapsed="false">
      <c r="B4" s="6" t="s">
        <v>4</v>
      </c>
      <c r="C4" s="6"/>
      <c r="D4" s="6"/>
    </row>
    <row r="5" customFormat="false" ht="12.75" hidden="false" customHeight="false" outlineLevel="0" collapsed="false">
      <c r="B5" s="7" t="s">
        <v>5</v>
      </c>
      <c r="C5" s="7"/>
      <c r="D5" s="7"/>
    </row>
    <row r="6" customFormat="false" ht="12.75" hidden="false" customHeight="false" outlineLevel="0" collapsed="false">
      <c r="E6" s="8" t="s">
        <v>6</v>
      </c>
    </row>
    <row r="7" customFormat="false" ht="12.75" hidden="false" customHeight="false" outlineLevel="0" collapsed="false">
      <c r="A7" s="1" t="n">
        <v>1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1.1</v>
      </c>
      <c r="C8" s="2" t="s">
        <v>9</v>
      </c>
      <c r="D8" s="9"/>
    </row>
    <row r="9" customFormat="false" ht="12.75" hidden="false" customHeight="false" outlineLevel="0" collapsed="false">
      <c r="A9" s="1" t="s">
        <v>8</v>
      </c>
      <c r="B9" s="1" t="n">
        <v>1.2</v>
      </c>
      <c r="C9" s="2" t="s">
        <v>10</v>
      </c>
      <c r="D9" s="9"/>
    </row>
    <row r="10" customFormat="false" ht="12.75" hidden="false" customHeight="false" outlineLevel="0" collapsed="false">
      <c r="A10" s="1" t="s">
        <v>8</v>
      </c>
      <c r="B10" s="1" t="n">
        <v>1.3</v>
      </c>
      <c r="C10" s="2" t="s">
        <v>11</v>
      </c>
      <c r="D10" s="9"/>
    </row>
    <row r="11" customFormat="false" ht="12.75" hidden="false" customHeight="false" outlineLevel="0" collapsed="false">
      <c r="A11" s="1" t="s">
        <v>8</v>
      </c>
      <c r="B11" s="1" t="n">
        <v>1.4</v>
      </c>
      <c r="C11" s="2" t="s">
        <v>12</v>
      </c>
      <c r="D11" s="9"/>
    </row>
    <row r="12" customFormat="false" ht="12.75" hidden="false" customHeight="false" outlineLevel="0" collapsed="false">
      <c r="A12" s="1" t="s">
        <v>8</v>
      </c>
      <c r="B12" s="1" t="n">
        <v>1.5</v>
      </c>
      <c r="C12" s="2" t="s">
        <v>13</v>
      </c>
      <c r="D12" s="9"/>
    </row>
    <row r="13" customFormat="false" ht="12.75" hidden="false" customHeight="false" outlineLevel="0" collapsed="false">
      <c r="B13" s="1" t="n">
        <v>1.6</v>
      </c>
      <c r="C13" s="2" t="s">
        <v>14</v>
      </c>
      <c r="D13" s="9"/>
    </row>
    <row r="14" customFormat="false" ht="12.75" hidden="false" customHeight="false" outlineLevel="0" collapsed="false">
      <c r="A14" s="1" t="s">
        <v>8</v>
      </c>
      <c r="B14" s="1" t="n">
        <v>1.7</v>
      </c>
      <c r="C14" s="1" t="s">
        <v>15</v>
      </c>
      <c r="D14" s="10" t="n">
        <f aca="false">SUM(D8,D9,D10,D11,D12,D13)</f>
        <v>0</v>
      </c>
    </row>
    <row r="15" customFormat="false" ht="12.75" hidden="false" customHeight="false" outlineLevel="0" collapsed="false">
      <c r="A15" s="1" t="s">
        <v>8</v>
      </c>
      <c r="C15" s="1" t="s">
        <v>16</v>
      </c>
      <c r="D15" s="11"/>
    </row>
    <row r="16" customFormat="false" ht="12.75" hidden="false" customHeight="false" outlineLevel="0" collapsed="false">
      <c r="A16" s="1" t="s">
        <v>8</v>
      </c>
      <c r="B16" s="1" t="n">
        <v>1.8</v>
      </c>
      <c r="C16" s="2" t="s">
        <v>17</v>
      </c>
      <c r="D16" s="12"/>
    </row>
    <row r="17" customFormat="false" ht="12.75" hidden="false" customHeight="false" outlineLevel="0" collapsed="false">
      <c r="B17" s="1" t="n">
        <v>1.9</v>
      </c>
      <c r="C17" s="13" t="s">
        <v>18</v>
      </c>
      <c r="D17" s="12"/>
    </row>
    <row r="18" customFormat="false" ht="12.75" hidden="true" customHeight="false" outlineLevel="0" collapsed="false">
      <c r="D18" s="12"/>
    </row>
    <row r="19" customFormat="false" ht="12.75" hidden="false" customHeight="false" outlineLevel="0" collapsed="false">
      <c r="B19" s="14" t="s">
        <v>19</v>
      </c>
      <c r="C19" s="13" t="s">
        <v>20</v>
      </c>
      <c r="D19" s="12"/>
    </row>
    <row r="20" customFormat="false" ht="12.75" hidden="false" customHeight="false" outlineLevel="0" collapsed="false">
      <c r="B20" s="1" t="n">
        <v>1.11</v>
      </c>
      <c r="C20" s="2" t="s">
        <v>21</v>
      </c>
      <c r="D20" s="12"/>
    </row>
    <row r="21" customFormat="false" ht="12.75" hidden="false" customHeight="false" outlineLevel="0" collapsed="false">
      <c r="B21" s="1" t="n">
        <v>1.12</v>
      </c>
      <c r="C21" s="2" t="s">
        <v>22</v>
      </c>
      <c r="D21" s="12"/>
    </row>
    <row r="22" customFormat="false" ht="12.75" hidden="false" customHeight="false" outlineLevel="0" collapsed="false">
      <c r="B22" s="1" t="n">
        <v>1.13</v>
      </c>
      <c r="C22" s="13" t="s">
        <v>23</v>
      </c>
      <c r="D22" s="15" t="n">
        <f aca="false">D78*0.5</f>
        <v>0</v>
      </c>
    </row>
    <row r="23" customFormat="false" ht="12.75" hidden="false" customHeight="false" outlineLevel="0" collapsed="false">
      <c r="A23" s="1" t="s">
        <v>8</v>
      </c>
      <c r="B23" s="1" t="n">
        <v>1.14</v>
      </c>
      <c r="C23" s="13" t="s">
        <v>24</v>
      </c>
      <c r="D23" s="15" t="n">
        <f aca="false">SUM(D16,D17,D19,D20,D21,D22,D74)</f>
        <v>0</v>
      </c>
    </row>
    <row r="24" customFormat="false" ht="12.75" hidden="false" customHeight="false" outlineLevel="0" collapsed="false">
      <c r="A24" s="1" t="s">
        <v>8</v>
      </c>
      <c r="B24" s="1" t="n">
        <v>1.15</v>
      </c>
      <c r="C24" s="1" t="s">
        <v>25</v>
      </c>
      <c r="E24" s="15" t="n">
        <f aca="false">D14-D23</f>
        <v>0</v>
      </c>
    </row>
    <row r="25" customFormat="false" ht="12.75" hidden="false" customHeight="false" outlineLevel="0" collapsed="false">
      <c r="A25" s="1" t="s">
        <v>26</v>
      </c>
      <c r="C25" s="1"/>
      <c r="E25" s="16"/>
    </row>
    <row r="26" customFormat="false" ht="12.75" hidden="false" customHeight="false" outlineLevel="0" collapsed="false">
      <c r="A26" s="1" t="n">
        <v>2</v>
      </c>
      <c r="B26" s="6" t="s">
        <v>27</v>
      </c>
      <c r="C26" s="6"/>
      <c r="D26" s="17"/>
    </row>
    <row r="27" customFormat="false" ht="25.5" hidden="false" customHeight="false" outlineLevel="0" collapsed="false">
      <c r="A27" s="1" t="s">
        <v>8</v>
      </c>
      <c r="B27" s="1" t="n">
        <v>2.1</v>
      </c>
      <c r="C27" s="18" t="s">
        <v>28</v>
      </c>
      <c r="D27" s="9"/>
    </row>
    <row r="28" customFormat="false" ht="12.75" hidden="true" customHeight="false" outlineLevel="0" collapsed="false">
      <c r="C28" s="19"/>
      <c r="D28" s="20"/>
    </row>
    <row r="29" customFormat="false" ht="12.75" hidden="false" customHeight="false" outlineLevel="0" collapsed="false">
      <c r="A29" s="1" t="s">
        <v>8</v>
      </c>
      <c r="B29" s="1" t="n">
        <v>2.2</v>
      </c>
      <c r="C29" s="2" t="s">
        <v>29</v>
      </c>
      <c r="D29" s="9"/>
    </row>
    <row r="30" customFormat="false" ht="12.75" hidden="false" customHeight="false" outlineLevel="0" collapsed="false">
      <c r="B30" s="1" t="n">
        <v>2.3</v>
      </c>
      <c r="C30" s="2" t="s">
        <v>30</v>
      </c>
      <c r="D30" s="9"/>
    </row>
    <row r="31" customFormat="false" ht="12.75" hidden="false" customHeight="false" outlineLevel="0" collapsed="false">
      <c r="A31" s="1" t="s">
        <v>8</v>
      </c>
      <c r="B31" s="1" t="n">
        <v>2.4</v>
      </c>
      <c r="C31" s="2" t="s">
        <v>31</v>
      </c>
      <c r="D31" s="21"/>
    </row>
    <row r="32" customFormat="false" ht="12.75" hidden="false" customHeight="false" outlineLevel="0" collapsed="false">
      <c r="A32" s="1" t="s">
        <v>8</v>
      </c>
      <c r="B32" s="1" t="n">
        <v>2.5</v>
      </c>
      <c r="C32" s="2" t="s">
        <v>32</v>
      </c>
      <c r="D32" s="9"/>
    </row>
    <row r="34" customFormat="false" ht="12.75" hidden="false" customHeight="false" outlineLevel="0" collapsed="false">
      <c r="B34" s="1" t="n">
        <v>2.6</v>
      </c>
      <c r="C34" s="1" t="s">
        <v>33</v>
      </c>
      <c r="D34" s="15" t="n">
        <f aca="false">SUM(D27,D29,D30,D31,D32)</f>
        <v>0</v>
      </c>
    </row>
    <row r="35" customFormat="false" ht="12.75" hidden="false" customHeight="false" outlineLevel="0" collapsed="false">
      <c r="C35" s="1" t="s">
        <v>16</v>
      </c>
      <c r="E35" s="22"/>
    </row>
    <row r="36" customFormat="false" ht="12.75" hidden="false" customHeight="false" outlineLevel="0" collapsed="false">
      <c r="B36" s="1" t="n">
        <v>2.7</v>
      </c>
      <c r="C36" s="2" t="s">
        <v>23</v>
      </c>
      <c r="D36" s="15" t="n">
        <f aca="false">D78*0.5</f>
        <v>0</v>
      </c>
      <c r="E36" s="22"/>
    </row>
    <row r="37" customFormat="false" ht="12.75" hidden="false" customHeight="false" outlineLevel="0" collapsed="false">
      <c r="B37" s="1" t="n">
        <v>2.8</v>
      </c>
      <c r="C37" s="2" t="s">
        <v>34</v>
      </c>
      <c r="D37" s="15" t="n">
        <f aca="false">D36</f>
        <v>0</v>
      </c>
    </row>
    <row r="38" customFormat="false" ht="12.75" hidden="false" customHeight="false" outlineLevel="0" collapsed="false">
      <c r="B38" s="1" t="n">
        <v>2.9</v>
      </c>
      <c r="C38" s="1" t="s">
        <v>35</v>
      </c>
      <c r="E38" s="15" t="n">
        <f aca="false">D34-D37</f>
        <v>0</v>
      </c>
    </row>
    <row r="39" customFormat="false" ht="12.75" hidden="false" customHeight="false" outlineLevel="0" collapsed="false">
      <c r="A39" s="1" t="n">
        <v>3</v>
      </c>
      <c r="B39" s="1" t="s">
        <v>36</v>
      </c>
      <c r="E39" s="23"/>
    </row>
    <row r="40" customFormat="false" ht="12.75" hidden="false" customHeight="false" outlineLevel="0" collapsed="false">
      <c r="B40" s="1" t="n">
        <v>3.1</v>
      </c>
      <c r="C40" s="2" t="s">
        <v>37</v>
      </c>
      <c r="D40" s="22"/>
      <c r="E40" s="21"/>
    </row>
    <row r="41" customFormat="false" ht="12.75" hidden="false" customHeight="false" outlineLevel="0" collapsed="false">
      <c r="B41" s="1" t="n">
        <v>3.2</v>
      </c>
      <c r="C41" s="1" t="s">
        <v>38</v>
      </c>
      <c r="E41" s="21"/>
    </row>
    <row r="42" customFormat="false" ht="12.75" hidden="false" customHeight="false" outlineLevel="0" collapsed="false">
      <c r="D42" s="22"/>
    </row>
    <row r="43" customFormat="false" ht="12.75" hidden="false" customHeight="false" outlineLevel="0" collapsed="false">
      <c r="A43" s="1" t="n">
        <v>4</v>
      </c>
      <c r="B43" s="1" t="s">
        <v>39</v>
      </c>
      <c r="D43" s="22"/>
    </row>
    <row r="44" customFormat="false" ht="12.75" hidden="false" customHeight="false" outlineLevel="0" collapsed="false">
      <c r="A44" s="1" t="s">
        <v>8</v>
      </c>
      <c r="B44" s="24" t="s">
        <v>40</v>
      </c>
      <c r="C44" s="24"/>
      <c r="E44" s="15" t="n">
        <f aca="false">IF((E38+E41)&gt;E24,IF(E24&lt;0,IF((E38+E41)&lt;0,(E38+E41),0),E24),(E38+E41))</f>
        <v>0</v>
      </c>
    </row>
    <row r="45" customFormat="false" ht="12.75" hidden="false" customHeight="false" outlineLevel="0" collapsed="false">
      <c r="D45" s="22"/>
    </row>
    <row r="46" customFormat="false" ht="12.75" hidden="false" customHeight="false" outlineLevel="0" collapsed="false">
      <c r="A46" s="1" t="n">
        <v>5</v>
      </c>
      <c r="C46" s="1" t="s">
        <v>41</v>
      </c>
      <c r="E46" s="15" t="n">
        <f aca="false">E24+E44</f>
        <v>0</v>
      </c>
    </row>
    <row r="47" customFormat="false" ht="12.75" hidden="false" customHeight="false" outlineLevel="0" collapsed="false">
      <c r="C47" s="1"/>
      <c r="E47" s="16"/>
    </row>
    <row r="48" customFormat="false" ht="12.75" hidden="false" customHeight="false" outlineLevel="0" collapsed="false">
      <c r="A48" s="1" t="n">
        <v>6</v>
      </c>
      <c r="B48" s="25" t="s">
        <v>42</v>
      </c>
      <c r="C48" s="25"/>
      <c r="D48" s="22"/>
    </row>
    <row r="49" customFormat="false" ht="12.75" hidden="false" customHeight="false" outlineLevel="0" collapsed="false">
      <c r="A49" s="1" t="s">
        <v>8</v>
      </c>
      <c r="B49" s="1" t="n">
        <v>6.1</v>
      </c>
      <c r="C49" s="1" t="s">
        <v>43</v>
      </c>
      <c r="E49" s="15" t="n">
        <f aca="false">'CR-Summary'!D18</f>
        <v>1E-009</v>
      </c>
    </row>
    <row r="50" customFormat="false" ht="12.75" hidden="false" customHeight="false" outlineLevel="0" collapsed="false">
      <c r="B50" s="1" t="n">
        <v>6.2</v>
      </c>
      <c r="C50" s="1" t="s">
        <v>44</v>
      </c>
      <c r="E50" s="15" t="n">
        <f aca="false">'IRR-summary'!E22</f>
        <v>0</v>
      </c>
    </row>
    <row r="51" customFormat="false" ht="12.75" hidden="false" customHeight="false" outlineLevel="0" collapsed="false">
      <c r="A51" s="1" t="s">
        <v>8</v>
      </c>
      <c r="B51" s="1" t="n">
        <v>6.3</v>
      </c>
      <c r="C51" s="1" t="s">
        <v>45</v>
      </c>
      <c r="D51" s="22"/>
      <c r="E51" s="15" t="n">
        <f aca="false">'OR 1'!J55</f>
        <v>0</v>
      </c>
    </row>
    <row r="52" customFormat="false" ht="12.75" hidden="false" customHeight="false" outlineLevel="0" collapsed="false">
      <c r="C52" s="1"/>
      <c r="D52" s="22"/>
      <c r="E52" s="26"/>
    </row>
    <row r="53" customFormat="false" ht="12.75" hidden="false" customHeight="false" outlineLevel="0" collapsed="false">
      <c r="A53" s="1" t="s">
        <v>8</v>
      </c>
      <c r="B53" s="1" t="n">
        <v>6.4</v>
      </c>
      <c r="C53" s="1" t="s">
        <v>46</v>
      </c>
      <c r="D53" s="22"/>
      <c r="E53" s="15" t="n">
        <f aca="false">SUM(E49:E51)</f>
        <v>1E-009</v>
      </c>
    </row>
    <row r="54" customFormat="false" ht="12.75" hidden="false" customHeight="false" outlineLevel="0" collapsed="false">
      <c r="D54" s="22"/>
    </row>
    <row r="55" customFormat="false" ht="12.75" hidden="false" customHeight="false" outlineLevel="0" collapsed="false">
      <c r="A55" s="1" t="n">
        <v>7</v>
      </c>
      <c r="B55" s="1" t="s">
        <v>47</v>
      </c>
      <c r="D55" s="22"/>
    </row>
    <row r="56" customFormat="false" ht="12.75" hidden="false" customHeight="false" outlineLevel="0" collapsed="false">
      <c r="B56" s="1" t="n">
        <v>7.1</v>
      </c>
      <c r="C56" s="1" t="s">
        <v>48</v>
      </c>
      <c r="D56" s="22"/>
      <c r="E56" s="27" t="n">
        <f aca="false">E46/E49</f>
        <v>0</v>
      </c>
    </row>
    <row r="57" customFormat="false" ht="12.75" hidden="false" customHeight="false" outlineLevel="0" collapsed="false">
      <c r="B57" s="1" t="n">
        <v>7.2</v>
      </c>
      <c r="C57" s="1" t="s">
        <v>49</v>
      </c>
      <c r="D57" s="22"/>
      <c r="E57" s="27" t="n">
        <f aca="false">E24/E53</f>
        <v>0</v>
      </c>
    </row>
    <row r="58" customFormat="false" ht="12.75" hidden="false" customHeight="false" outlineLevel="0" collapsed="false">
      <c r="B58" s="1" t="n">
        <v>7.3</v>
      </c>
      <c r="C58" s="1" t="s">
        <v>50</v>
      </c>
      <c r="E58" s="27" t="n">
        <f aca="false">E46/E53</f>
        <v>0</v>
      </c>
    </row>
    <row r="62" customFormat="false" ht="12.75" hidden="false" customHeight="false" outlineLevel="0" collapsed="false">
      <c r="E62" s="1" t="s">
        <v>51</v>
      </c>
    </row>
    <row r="63" customFormat="false" ht="12.75" hidden="false" customHeight="false" outlineLevel="0" collapsed="false">
      <c r="C63" s="1" t="s">
        <v>52</v>
      </c>
    </row>
    <row r="64" customFormat="false" ht="12.75" hidden="false" customHeight="false" outlineLevel="0" collapsed="false">
      <c r="D64" s="8" t="s">
        <v>6</v>
      </c>
    </row>
    <row r="65" customFormat="false" ht="25.5" hidden="false" customHeight="false" outlineLevel="0" collapsed="false">
      <c r="B65" s="14" t="n">
        <v>1.1</v>
      </c>
      <c r="C65" s="18" t="s">
        <v>53</v>
      </c>
      <c r="D65" s="21"/>
    </row>
    <row r="66" customFormat="false" ht="12.75" hidden="true" customHeight="false" outlineLevel="0" collapsed="false">
      <c r="B66" s="14"/>
      <c r="C66" s="18"/>
      <c r="D66" s="21"/>
    </row>
    <row r="67" customFormat="false" ht="25.5" hidden="false" customHeight="false" outlineLevel="0" collapsed="false">
      <c r="B67" s="14" t="n">
        <v>1.2</v>
      </c>
      <c r="C67" s="28" t="s">
        <v>54</v>
      </c>
      <c r="D67" s="21"/>
    </row>
    <row r="68" customFormat="false" ht="12.75" hidden="true" customHeight="false" outlineLevel="0" collapsed="false">
      <c r="B68" s="14"/>
      <c r="D68" s="21"/>
    </row>
    <row r="69" customFormat="false" ht="25.5" hidden="false" customHeight="false" outlineLevel="0" collapsed="false">
      <c r="B69" s="14" t="n">
        <v>1.3</v>
      </c>
      <c r="C69" s="28" t="s">
        <v>55</v>
      </c>
      <c r="D69" s="21"/>
    </row>
    <row r="70" customFormat="false" ht="12.75" hidden="true" customHeight="false" outlineLevel="0" collapsed="false">
      <c r="B70" s="14"/>
      <c r="D70" s="21"/>
    </row>
    <row r="71" customFormat="false" ht="25.5" hidden="false" customHeight="false" outlineLevel="0" collapsed="false">
      <c r="B71" s="14" t="n">
        <v>1.4</v>
      </c>
      <c r="C71" s="28" t="s">
        <v>56</v>
      </c>
      <c r="D71" s="21"/>
    </row>
    <row r="72" customFormat="false" ht="12.75" hidden="true" customHeight="false" outlineLevel="0" collapsed="false">
      <c r="D72" s="21"/>
    </row>
    <row r="73" customFormat="false" ht="12.75" hidden="false" customHeight="false" outlineLevel="0" collapsed="false">
      <c r="B73" s="1" t="n">
        <v>1.5</v>
      </c>
      <c r="C73" s="2" t="s">
        <v>57</v>
      </c>
      <c r="D73" s="21"/>
    </row>
    <row r="74" customFormat="false" ht="12.75" hidden="false" customHeight="false" outlineLevel="0" collapsed="false">
      <c r="B74" s="1" t="n">
        <v>1.6</v>
      </c>
      <c r="C74" s="29" t="s">
        <v>58</v>
      </c>
      <c r="D74" s="21"/>
    </row>
    <row r="75" customFormat="false" ht="12.75" hidden="false" customHeight="false" outlineLevel="0" collapsed="false">
      <c r="D75" s="30"/>
    </row>
    <row r="76" customFormat="false" ht="12.75" hidden="false" customHeight="false" outlineLevel="0" collapsed="false">
      <c r="D76" s="30"/>
    </row>
    <row r="77" customFormat="false" ht="12.75" hidden="false" customHeight="false" outlineLevel="0" collapsed="false">
      <c r="B77" s="1" t="n">
        <v>1.7</v>
      </c>
      <c r="C77" s="31" t="s">
        <v>59</v>
      </c>
      <c r="D77" s="30"/>
    </row>
    <row r="78" customFormat="false" ht="12.75" hidden="false" customHeight="false" outlineLevel="0" collapsed="false">
      <c r="C78" s="1" t="s">
        <v>60</v>
      </c>
      <c r="D78" s="15" t="n">
        <f aca="false">SUM(D65,D67,D69,D71,D73)</f>
        <v>0</v>
      </c>
    </row>
  </sheetData>
  <sheetProtection sheet="true" password="e708" objects="true" scenarios="true" selectLockedCells="true"/>
  <mergeCells count="5">
    <mergeCell ref="B4:D4"/>
    <mergeCell ref="B5:D5"/>
    <mergeCell ref="B26:C26"/>
    <mergeCell ref="B44:C44"/>
    <mergeCell ref="B48:C48"/>
  </mergeCells>
  <dataValidations count="1">
    <dataValidation allowBlank="true" error="Max value must be less then or equal to 1.25% of 6.4" errorStyle="stop" errorTitle="Alert" operator="lessThanOrEqual" showDropDown="false" showErrorMessage="true" showInputMessage="false" sqref="D27" type="whole">
      <formula1>E53*0.0125</formula1>
      <formula2>0</formula2>
    </dataValidation>
  </dataValidations>
  <printOptions headings="false" gridLines="false" gridLinesSet="true" horizontalCentered="false" verticalCentered="false"/>
  <pageMargins left="0.2" right="0.170138888888889" top="0.5" bottom="0.5" header="0.5" footer="0.5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Capital Adequacy Return</oddHeader>
    <oddFooter>&amp;CPage &amp;P</oddFooter>
  </headerFooter>
  <rowBreaks count="1" manualBreakCount="1">
    <brk id="5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32" activeCellId="0" sqref="F32: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3.14"/>
    <col collapsed="false" customWidth="true" hidden="false" outlineLevel="0" max="2" min="2" style="110" width="19.14"/>
    <col collapsed="false" customWidth="true" hidden="false" outlineLevel="0" max="3" min="3" style="110" width="11.85"/>
    <col collapsed="false" customWidth="true" hidden="false" outlineLevel="0" max="4" min="4" style="110" width="17.28"/>
    <col collapsed="false" customWidth="false" hidden="false" outlineLevel="0" max="6" min="5" style="110" width="9.14"/>
    <col collapsed="false" customWidth="true" hidden="false" outlineLevel="0" max="8" min="7" style="110" width="12.28"/>
    <col collapsed="false" customWidth="true" hidden="false" outlineLevel="0" max="10" min="9" style="110" width="11.28"/>
    <col collapsed="false" customWidth="true" hidden="false" outlineLevel="0" max="12" min="11" style="110" width="13.85"/>
    <col collapsed="false" customWidth="true" hidden="false" outlineLevel="0" max="13" min="13" style="254" width="10.28"/>
    <col collapsed="false" customWidth="true" hidden="false" outlineLevel="0" max="14" min="14" style="110" width="21.28"/>
    <col collapsed="false" customWidth="true" hidden="false" outlineLevel="0" max="15" min="15" style="110" width="27.56"/>
    <col collapsed="false" customWidth="false" hidden="false" outlineLevel="0" max="17" min="16" style="110" width="9.14"/>
    <col collapsed="false" customWidth="true" hidden="false" outlineLevel="0" max="18" min="18" style="110" width="14.41"/>
    <col collapsed="false" customWidth="false" hidden="false" outlineLevel="0" max="19" min="19" style="110" width="9.14"/>
    <col collapsed="false" customWidth="true" hidden="false" outlineLevel="0" max="20" min="20" style="139" width="9.56"/>
    <col collapsed="false" customWidth="false" hidden="false" outlineLevel="0" max="257" min="21" style="110" width="9.14"/>
  </cols>
  <sheetData>
    <row r="1" customFormat="false" ht="12.75" hidden="false" customHeight="false" outlineLevel="0" collapsed="false">
      <c r="O1" s="111" t="s">
        <v>360</v>
      </c>
    </row>
    <row r="2" customFormat="false" ht="12.75" hidden="false" customHeight="true" outlineLevel="0" collapsed="false">
      <c r="B2" s="255" t="s">
        <v>313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</row>
    <row r="3" customFormat="false" ht="12.75" hidden="false" customHeight="false" outlineLevel="0" collapsed="false">
      <c r="B3" s="111" t="s">
        <v>314</v>
      </c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</row>
    <row r="4" customFormat="false" ht="12.75" hidden="false" customHeight="false" outlineLevel="0" collapsed="false">
      <c r="B4" s="111" t="s">
        <v>315</v>
      </c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</row>
    <row r="5" customFormat="false" ht="12.75" hidden="false" customHeight="false" outlineLevel="0" collapsed="false">
      <c r="B5" s="111" t="s">
        <v>361</v>
      </c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</row>
    <row r="6" customFormat="false" ht="13.5" hidden="false" customHeight="false" outlineLevel="0" collapsed="false">
      <c r="C6" s="257"/>
      <c r="D6" s="257"/>
      <c r="E6" s="257"/>
      <c r="F6" s="257"/>
      <c r="G6" s="257"/>
      <c r="H6" s="257"/>
      <c r="I6" s="257"/>
      <c r="J6" s="257"/>
      <c r="K6" s="257"/>
      <c r="L6" s="257"/>
      <c r="M6" s="258"/>
      <c r="N6" s="259" t="s">
        <v>6</v>
      </c>
      <c r="O6" s="259"/>
    </row>
    <row r="7" customFormat="false" ht="13.5" hidden="false" customHeight="true" outlineLevel="0" collapsed="false">
      <c r="B7" s="260"/>
      <c r="C7" s="261" t="s">
        <v>317</v>
      </c>
      <c r="D7" s="261"/>
      <c r="E7" s="261"/>
      <c r="F7" s="261"/>
      <c r="G7" s="262" t="s">
        <v>318</v>
      </c>
      <c r="H7" s="262"/>
      <c r="I7" s="262"/>
      <c r="J7" s="262"/>
      <c r="K7" s="262"/>
      <c r="L7" s="262"/>
      <c r="M7" s="263" t="s">
        <v>119</v>
      </c>
      <c r="N7" s="264" t="s">
        <v>319</v>
      </c>
      <c r="O7" s="264"/>
    </row>
    <row r="8" customFormat="false" ht="13.5" hidden="false" customHeight="true" outlineLevel="0" collapsed="false">
      <c r="B8" s="265" t="s">
        <v>320</v>
      </c>
      <c r="C8" s="265" t="s">
        <v>321</v>
      </c>
      <c r="D8" s="265"/>
      <c r="E8" s="265" t="s">
        <v>322</v>
      </c>
      <c r="F8" s="265"/>
      <c r="G8" s="266" t="s">
        <v>323</v>
      </c>
      <c r="H8" s="266"/>
      <c r="I8" s="154" t="s">
        <v>324</v>
      </c>
      <c r="J8" s="154"/>
      <c r="K8" s="154" t="s">
        <v>104</v>
      </c>
      <c r="L8" s="154"/>
      <c r="M8" s="263"/>
      <c r="N8" s="264"/>
      <c r="O8" s="264"/>
    </row>
    <row r="9" customFormat="false" ht="13.5" hidden="false" customHeight="false" outlineLevel="0" collapsed="false">
      <c r="B9" s="265"/>
      <c r="C9" s="265"/>
      <c r="D9" s="265"/>
      <c r="E9" s="265"/>
      <c r="F9" s="265"/>
      <c r="G9" s="154" t="s">
        <v>299</v>
      </c>
      <c r="H9" s="154" t="s">
        <v>300</v>
      </c>
      <c r="I9" s="154" t="s">
        <v>299</v>
      </c>
      <c r="J9" s="154" t="s">
        <v>300</v>
      </c>
      <c r="K9" s="154" t="s">
        <v>299</v>
      </c>
      <c r="L9" s="154" t="s">
        <v>300</v>
      </c>
      <c r="M9" s="267"/>
      <c r="N9" s="154" t="s">
        <v>299</v>
      </c>
      <c r="O9" s="154" t="s">
        <v>300</v>
      </c>
    </row>
    <row r="10" customFormat="false" ht="12.75" hidden="false" customHeight="true" outlineLevel="0" collapsed="false">
      <c r="B10" s="268" t="n">
        <v>1</v>
      </c>
      <c r="C10" s="269" t="s">
        <v>325</v>
      </c>
      <c r="D10" s="269"/>
      <c r="E10" s="269" t="s">
        <v>325</v>
      </c>
      <c r="F10" s="269"/>
      <c r="G10" s="270" t="n">
        <v>0</v>
      </c>
      <c r="H10" s="270" t="n">
        <v>0</v>
      </c>
      <c r="I10" s="271"/>
      <c r="J10" s="271"/>
      <c r="K10" s="272" t="n">
        <f aca="false">G10+I10</f>
        <v>0</v>
      </c>
      <c r="L10" s="272" t="n">
        <f aca="false">H10+J10</f>
        <v>0</v>
      </c>
      <c r="M10" s="273" t="n">
        <v>0</v>
      </c>
      <c r="N10" s="274" t="n">
        <f aca="false">M10*K10</f>
        <v>0</v>
      </c>
      <c r="O10" s="274" t="n">
        <f aca="false">L10*M10</f>
        <v>0</v>
      </c>
      <c r="Q10" s="139"/>
      <c r="R10" s="275"/>
      <c r="T10" s="275"/>
    </row>
    <row r="11" customFormat="false" ht="12.75" hidden="false" customHeight="true" outlineLevel="0" collapsed="false">
      <c r="B11" s="268"/>
      <c r="C11" s="269" t="s">
        <v>326</v>
      </c>
      <c r="D11" s="269"/>
      <c r="E11" s="269" t="s">
        <v>326</v>
      </c>
      <c r="F11" s="269"/>
      <c r="G11" s="276" t="n">
        <v>0</v>
      </c>
      <c r="H11" s="276" t="n">
        <v>0</v>
      </c>
      <c r="I11" s="277"/>
      <c r="J11" s="277"/>
      <c r="K11" s="272" t="n">
        <f aca="false">G11+I11</f>
        <v>0</v>
      </c>
      <c r="L11" s="272" t="n">
        <f aca="false">H11+J11</f>
        <v>0</v>
      </c>
      <c r="M11" s="278" t="n">
        <v>0.002</v>
      </c>
      <c r="N11" s="274" t="n">
        <f aca="false">M11*K11</f>
        <v>0</v>
      </c>
      <c r="O11" s="274" t="n">
        <f aca="false">L11*M11</f>
        <v>0</v>
      </c>
      <c r="Q11" s="139"/>
      <c r="R11" s="275"/>
      <c r="T11" s="275"/>
      <c r="V11" s="242"/>
    </row>
    <row r="12" customFormat="false" ht="12.75" hidden="false" customHeight="true" outlineLevel="0" collapsed="false">
      <c r="B12" s="268"/>
      <c r="C12" s="269" t="s">
        <v>327</v>
      </c>
      <c r="D12" s="269"/>
      <c r="E12" s="269" t="s">
        <v>327</v>
      </c>
      <c r="F12" s="269"/>
      <c r="G12" s="276" t="n">
        <v>0</v>
      </c>
      <c r="H12" s="276" t="n">
        <v>0</v>
      </c>
      <c r="I12" s="277"/>
      <c r="J12" s="277"/>
      <c r="K12" s="272" t="n">
        <f aca="false">G12+I12</f>
        <v>0</v>
      </c>
      <c r="L12" s="272" t="n">
        <f aca="false">H12+J12</f>
        <v>0</v>
      </c>
      <c r="M12" s="278" t="n">
        <v>0.004</v>
      </c>
      <c r="N12" s="274" t="n">
        <f aca="false">M12*K12</f>
        <v>0</v>
      </c>
      <c r="O12" s="274" t="n">
        <f aca="false">L12*M12</f>
        <v>0</v>
      </c>
      <c r="Q12" s="139"/>
      <c r="R12" s="275"/>
      <c r="T12" s="275"/>
    </row>
    <row r="13" customFormat="false" ht="12.75" hidden="false" customHeight="true" outlineLevel="0" collapsed="false">
      <c r="B13" s="268"/>
      <c r="C13" s="269" t="s">
        <v>328</v>
      </c>
      <c r="D13" s="269"/>
      <c r="E13" s="269" t="s">
        <v>328</v>
      </c>
      <c r="F13" s="269"/>
      <c r="G13" s="276" t="n">
        <v>0</v>
      </c>
      <c r="H13" s="276" t="n">
        <v>0</v>
      </c>
      <c r="I13" s="277"/>
      <c r="J13" s="277"/>
      <c r="K13" s="272" t="n">
        <f aca="false">G13+I13</f>
        <v>0</v>
      </c>
      <c r="L13" s="272" t="n">
        <f aca="false">H13+J13</f>
        <v>0</v>
      </c>
      <c r="M13" s="278" t="n">
        <v>0.007</v>
      </c>
      <c r="N13" s="274" t="n">
        <f aca="false">M13*K13</f>
        <v>0</v>
      </c>
      <c r="O13" s="274" t="n">
        <f aca="false">L13*M13</f>
        <v>0</v>
      </c>
      <c r="Q13" s="139"/>
      <c r="R13" s="275"/>
      <c r="T13" s="275"/>
    </row>
    <row r="14" customFormat="false" ht="12.75" hidden="false" customHeight="true" outlineLevel="0" collapsed="false">
      <c r="B14" s="268" t="n">
        <v>2</v>
      </c>
      <c r="C14" s="269" t="s">
        <v>329</v>
      </c>
      <c r="D14" s="269"/>
      <c r="E14" s="269" t="s">
        <v>330</v>
      </c>
      <c r="F14" s="269"/>
      <c r="G14" s="276" t="n">
        <v>0</v>
      </c>
      <c r="H14" s="276" t="n">
        <v>0</v>
      </c>
      <c r="I14" s="277"/>
      <c r="J14" s="277"/>
      <c r="K14" s="272" t="n">
        <f aca="false">G14+I14</f>
        <v>0</v>
      </c>
      <c r="L14" s="272" t="n">
        <f aca="false">H14+J14</f>
        <v>0</v>
      </c>
      <c r="M14" s="278" t="n">
        <v>0.0125</v>
      </c>
      <c r="N14" s="274" t="n">
        <f aca="false">M14*K14</f>
        <v>0</v>
      </c>
      <c r="O14" s="274" t="n">
        <f aca="false">L14*M14</f>
        <v>0</v>
      </c>
      <c r="Q14" s="146"/>
      <c r="R14" s="279"/>
      <c r="T14" s="279"/>
    </row>
    <row r="15" customFormat="false" ht="12.75" hidden="false" customHeight="true" outlineLevel="0" collapsed="false">
      <c r="B15" s="268"/>
      <c r="C15" s="269" t="s">
        <v>331</v>
      </c>
      <c r="D15" s="269"/>
      <c r="E15" s="269" t="s">
        <v>332</v>
      </c>
      <c r="F15" s="269"/>
      <c r="G15" s="276" t="n">
        <v>0</v>
      </c>
      <c r="H15" s="276" t="n">
        <v>0</v>
      </c>
      <c r="I15" s="277"/>
      <c r="J15" s="277"/>
      <c r="K15" s="272" t="n">
        <f aca="false">G15+I15</f>
        <v>0</v>
      </c>
      <c r="L15" s="272" t="n">
        <f aca="false">H15+J15</f>
        <v>0</v>
      </c>
      <c r="M15" s="278" t="n">
        <v>0.0175</v>
      </c>
      <c r="N15" s="274" t="n">
        <f aca="false">M15*K15</f>
        <v>0</v>
      </c>
      <c r="O15" s="274" t="n">
        <f aca="false">L15*M15</f>
        <v>0</v>
      </c>
    </row>
    <row r="16" customFormat="false" ht="12.75" hidden="false" customHeight="true" outlineLevel="0" collapsed="false">
      <c r="B16" s="268"/>
      <c r="C16" s="269" t="s">
        <v>333</v>
      </c>
      <c r="D16" s="269"/>
      <c r="E16" s="269" t="s">
        <v>334</v>
      </c>
      <c r="F16" s="269"/>
      <c r="G16" s="276" t="n">
        <v>0</v>
      </c>
      <c r="H16" s="276" t="n">
        <v>0</v>
      </c>
      <c r="I16" s="277"/>
      <c r="J16" s="277"/>
      <c r="K16" s="272" t="n">
        <f aca="false">G16+I16</f>
        <v>0</v>
      </c>
      <c r="L16" s="272" t="n">
        <f aca="false">H16+J16</f>
        <v>0</v>
      </c>
      <c r="M16" s="278" t="n">
        <v>0.0225</v>
      </c>
      <c r="N16" s="274" t="n">
        <f aca="false">M16*K16</f>
        <v>0</v>
      </c>
      <c r="O16" s="274" t="n">
        <f aca="false">L16*M16</f>
        <v>0</v>
      </c>
    </row>
    <row r="17" customFormat="false" ht="12.75" hidden="false" customHeight="true" outlineLevel="0" collapsed="false">
      <c r="B17" s="268" t="n">
        <v>3</v>
      </c>
      <c r="C17" s="269" t="s">
        <v>335</v>
      </c>
      <c r="D17" s="269"/>
      <c r="E17" s="269" t="s">
        <v>336</v>
      </c>
      <c r="F17" s="269"/>
      <c r="G17" s="276" t="n">
        <v>0</v>
      </c>
      <c r="H17" s="276" t="n">
        <v>0</v>
      </c>
      <c r="I17" s="277"/>
      <c r="J17" s="277"/>
      <c r="K17" s="272" t="n">
        <f aca="false">G17+I17</f>
        <v>0</v>
      </c>
      <c r="L17" s="272" t="n">
        <f aca="false">H17+J17</f>
        <v>0</v>
      </c>
      <c r="M17" s="278" t="n">
        <v>0.0275</v>
      </c>
      <c r="N17" s="274" t="n">
        <f aca="false">M17*K17</f>
        <v>0</v>
      </c>
      <c r="O17" s="274" t="n">
        <f aca="false">L17*M17</f>
        <v>0</v>
      </c>
    </row>
    <row r="18" customFormat="false" ht="12.75" hidden="false" customHeight="true" outlineLevel="0" collapsed="false">
      <c r="B18" s="268"/>
      <c r="C18" s="269" t="s">
        <v>337</v>
      </c>
      <c r="D18" s="269"/>
      <c r="E18" s="269" t="s">
        <v>338</v>
      </c>
      <c r="F18" s="269"/>
      <c r="G18" s="276" t="n">
        <v>0</v>
      </c>
      <c r="H18" s="276" t="n">
        <v>0</v>
      </c>
      <c r="I18" s="277"/>
      <c r="J18" s="277"/>
      <c r="K18" s="272" t="n">
        <f aca="false">G18+I18</f>
        <v>0</v>
      </c>
      <c r="L18" s="272" t="n">
        <f aca="false">H18+J18</f>
        <v>0</v>
      </c>
      <c r="M18" s="278" t="n">
        <v>0.0325</v>
      </c>
      <c r="N18" s="274" t="n">
        <f aca="false">M18*K18</f>
        <v>0</v>
      </c>
      <c r="O18" s="274" t="n">
        <f aca="false">L18*M18</f>
        <v>0</v>
      </c>
    </row>
    <row r="19" customFormat="false" ht="12.75" hidden="false" customHeight="true" outlineLevel="0" collapsed="false">
      <c r="B19" s="268"/>
      <c r="C19" s="269" t="s">
        <v>339</v>
      </c>
      <c r="D19" s="269"/>
      <c r="E19" s="269" t="s">
        <v>340</v>
      </c>
      <c r="F19" s="269"/>
      <c r="G19" s="276" t="n">
        <v>0</v>
      </c>
      <c r="H19" s="276" t="n">
        <v>0</v>
      </c>
      <c r="I19" s="277"/>
      <c r="J19" s="277"/>
      <c r="K19" s="272" t="n">
        <f aca="false">G19+I19</f>
        <v>0</v>
      </c>
      <c r="L19" s="272" t="n">
        <f aca="false">H19+J19</f>
        <v>0</v>
      </c>
      <c r="M19" s="278" t="n">
        <v>0.0375</v>
      </c>
      <c r="N19" s="274" t="n">
        <f aca="false">M19*K19</f>
        <v>0</v>
      </c>
      <c r="O19" s="274" t="n">
        <f aca="false">L19*M19</f>
        <v>0</v>
      </c>
    </row>
    <row r="20" customFormat="false" ht="12.75" hidden="false" customHeight="true" outlineLevel="0" collapsed="false">
      <c r="B20" s="268"/>
      <c r="C20" s="269" t="s">
        <v>341</v>
      </c>
      <c r="D20" s="269"/>
      <c r="E20" s="269" t="s">
        <v>342</v>
      </c>
      <c r="F20" s="269"/>
      <c r="G20" s="276" t="n">
        <v>0</v>
      </c>
      <c r="H20" s="276" t="n">
        <v>0</v>
      </c>
      <c r="I20" s="277"/>
      <c r="J20" s="277"/>
      <c r="K20" s="272" t="n">
        <f aca="false">G20+I20</f>
        <v>0</v>
      </c>
      <c r="L20" s="272" t="n">
        <f aca="false">H20+J20</f>
        <v>0</v>
      </c>
      <c r="M20" s="278" t="n">
        <v>0.045</v>
      </c>
      <c r="N20" s="274" t="n">
        <f aca="false">M20*K20</f>
        <v>0</v>
      </c>
      <c r="O20" s="274" t="n">
        <f aca="false">L20*M20</f>
        <v>0</v>
      </c>
    </row>
    <row r="21" customFormat="false" ht="12.75" hidden="false" customHeight="true" outlineLevel="0" collapsed="false">
      <c r="B21" s="268"/>
      <c r="C21" s="269" t="s">
        <v>343</v>
      </c>
      <c r="D21" s="269"/>
      <c r="E21" s="269" t="s">
        <v>344</v>
      </c>
      <c r="F21" s="269"/>
      <c r="G21" s="276" t="n">
        <v>0</v>
      </c>
      <c r="H21" s="276" t="n">
        <v>0</v>
      </c>
      <c r="I21" s="277"/>
      <c r="J21" s="277"/>
      <c r="K21" s="272" t="n">
        <f aca="false">G21+I21</f>
        <v>0</v>
      </c>
      <c r="L21" s="272" t="n">
        <f aca="false">H21+J21</f>
        <v>0</v>
      </c>
      <c r="M21" s="278" t="n">
        <v>0.0525</v>
      </c>
      <c r="N21" s="274" t="n">
        <f aca="false">M21*K21</f>
        <v>0</v>
      </c>
      <c r="O21" s="274" t="n">
        <f aca="false">L21*M21</f>
        <v>0</v>
      </c>
    </row>
    <row r="22" customFormat="false" ht="12.75" hidden="false" customHeight="true" outlineLevel="0" collapsed="false">
      <c r="B22" s="268"/>
      <c r="C22" s="269" t="s">
        <v>345</v>
      </c>
      <c r="D22" s="269"/>
      <c r="E22" s="269" t="s">
        <v>346</v>
      </c>
      <c r="F22" s="269"/>
      <c r="G22" s="276" t="n">
        <v>0</v>
      </c>
      <c r="H22" s="276" t="n">
        <v>0</v>
      </c>
      <c r="I22" s="277"/>
      <c r="J22" s="277"/>
      <c r="K22" s="272" t="n">
        <f aca="false">G22+I22</f>
        <v>0</v>
      </c>
      <c r="L22" s="272" t="n">
        <f aca="false">H22+J22</f>
        <v>0</v>
      </c>
      <c r="M22" s="278" t="n">
        <v>0.06</v>
      </c>
      <c r="N22" s="274" t="n">
        <f aca="false">M22*K22</f>
        <v>0</v>
      </c>
      <c r="O22" s="274" t="n">
        <f aca="false">L22*M22</f>
        <v>0</v>
      </c>
    </row>
    <row r="23" customFormat="false" ht="12.75" hidden="false" customHeight="true" outlineLevel="0" collapsed="false">
      <c r="B23" s="269"/>
      <c r="C23" s="269"/>
      <c r="D23" s="269"/>
      <c r="E23" s="269" t="s">
        <v>347</v>
      </c>
      <c r="F23" s="269"/>
      <c r="G23" s="276" t="n">
        <v>0</v>
      </c>
      <c r="H23" s="276" t="n">
        <v>0</v>
      </c>
      <c r="I23" s="277" t="n">
        <v>0</v>
      </c>
      <c r="J23" s="277" t="n">
        <v>0</v>
      </c>
      <c r="K23" s="272" t="n">
        <f aca="false">G23+I23</f>
        <v>0</v>
      </c>
      <c r="L23" s="272" t="n">
        <f aca="false">H23+J23</f>
        <v>0</v>
      </c>
      <c r="M23" s="278" t="n">
        <v>0.08</v>
      </c>
      <c r="N23" s="274" t="n">
        <f aca="false">M23*K23</f>
        <v>0</v>
      </c>
      <c r="O23" s="274" t="n">
        <f aca="false">L23*M23</f>
        <v>0</v>
      </c>
    </row>
    <row r="24" customFormat="false" ht="12.75" hidden="false" customHeight="true" outlineLevel="0" collapsed="false">
      <c r="B24" s="269"/>
      <c r="C24" s="269"/>
      <c r="D24" s="269"/>
      <c r="E24" s="269" t="s">
        <v>345</v>
      </c>
      <c r="F24" s="269"/>
      <c r="G24" s="276" t="n">
        <v>0</v>
      </c>
      <c r="H24" s="276" t="n">
        <v>0</v>
      </c>
      <c r="I24" s="277" t="n">
        <v>0</v>
      </c>
      <c r="J24" s="277" t="n">
        <v>0</v>
      </c>
      <c r="K24" s="272" t="n">
        <f aca="false">G24+I24</f>
        <v>0</v>
      </c>
      <c r="L24" s="272" t="n">
        <f aca="false">H24+J24</f>
        <v>0</v>
      </c>
      <c r="M24" s="278" t="n">
        <v>0.125</v>
      </c>
      <c r="N24" s="274" t="n">
        <f aca="false">M24*K24</f>
        <v>0</v>
      </c>
      <c r="O24" s="274" t="n">
        <f aca="false">L24*M24</f>
        <v>0</v>
      </c>
    </row>
    <row r="25" customFormat="false" ht="12.75" hidden="false" customHeight="true" outlineLevel="0" collapsed="false">
      <c r="B25" s="269" t="s">
        <v>184</v>
      </c>
      <c r="C25" s="269"/>
      <c r="D25" s="269"/>
      <c r="E25" s="269"/>
      <c r="F25" s="269"/>
      <c r="G25" s="280" t="n">
        <f aca="false">SUM(G10:G24)</f>
        <v>0</v>
      </c>
      <c r="H25" s="280" t="n">
        <f aca="false">SUM(H10:H24)</f>
        <v>0</v>
      </c>
      <c r="I25" s="280" t="n">
        <f aca="false">SUM(I10:I24)</f>
        <v>0</v>
      </c>
      <c r="J25" s="280" t="n">
        <f aca="false">SUM(J10:J24)</f>
        <v>0</v>
      </c>
      <c r="K25" s="280" t="n">
        <f aca="false">SUM(K10:K24)</f>
        <v>0</v>
      </c>
      <c r="L25" s="280" t="n">
        <f aca="false">SUM(L10:L24)</f>
        <v>0</v>
      </c>
      <c r="M25" s="281"/>
      <c r="N25" s="280" t="n">
        <f aca="false">SUM(N10:N24)</f>
        <v>0</v>
      </c>
      <c r="O25" s="280" t="n">
        <f aca="false">SUM(O10:O24)</f>
        <v>0</v>
      </c>
    </row>
    <row r="26" customFormat="false" ht="13.5" hidden="false" customHeight="true" outlineLevel="0" collapsed="false">
      <c r="B26" s="282" t="s">
        <v>348</v>
      </c>
      <c r="C26" s="282"/>
      <c r="D26" s="282"/>
      <c r="E26" s="282"/>
      <c r="F26" s="282"/>
      <c r="G26" s="282"/>
      <c r="H26" s="282"/>
      <c r="I26" s="282"/>
      <c r="J26" s="282"/>
      <c r="K26" s="282"/>
      <c r="L26" s="282"/>
      <c r="M26" s="282"/>
      <c r="N26" s="282"/>
      <c r="O26" s="282"/>
    </row>
    <row r="27" s="110" customFormat="true" ht="12.75" hidden="false" customHeight="false" outlineLevel="0" collapsed="false">
      <c r="B27" s="283"/>
      <c r="C27" s="283"/>
      <c r="D27" s="283"/>
      <c r="E27" s="283"/>
      <c r="F27" s="283"/>
      <c r="G27" s="283"/>
      <c r="H27" s="283"/>
      <c r="I27" s="283"/>
      <c r="J27" s="283"/>
      <c r="K27" s="283"/>
      <c r="L27" s="283"/>
      <c r="M27" s="284"/>
      <c r="N27" s="283"/>
      <c r="O27" s="283"/>
      <c r="T27" s="139"/>
    </row>
    <row r="28" s="110" customFormat="true" ht="13.5" hidden="false" customHeight="false" outlineLevel="0" collapsed="false">
      <c r="B28" s="257"/>
      <c r="C28" s="257"/>
      <c r="D28" s="257"/>
      <c r="E28" s="257"/>
      <c r="F28" s="257"/>
      <c r="G28" s="257"/>
      <c r="H28" s="257"/>
      <c r="I28" s="257"/>
      <c r="J28" s="257"/>
      <c r="K28" s="257"/>
      <c r="L28" s="257"/>
      <c r="M28" s="257"/>
      <c r="N28" s="257"/>
      <c r="O28" s="257"/>
      <c r="T28" s="139"/>
    </row>
    <row r="29" customFormat="false" ht="12.75" hidden="false" customHeight="true" outlineLevel="0" collapsed="false">
      <c r="B29" s="285" t="s">
        <v>349</v>
      </c>
      <c r="C29" s="285"/>
      <c r="D29" s="285"/>
      <c r="E29" s="285"/>
      <c r="F29" s="285" t="s">
        <v>350</v>
      </c>
      <c r="G29" s="285"/>
      <c r="H29" s="286" t="s">
        <v>351</v>
      </c>
      <c r="I29" s="286"/>
      <c r="J29" s="286"/>
      <c r="K29" s="286" t="s">
        <v>352</v>
      </c>
      <c r="L29" s="286"/>
      <c r="M29" s="286"/>
      <c r="N29" s="286" t="s">
        <v>353</v>
      </c>
      <c r="O29" s="286" t="s">
        <v>354</v>
      </c>
      <c r="P29" s="119"/>
    </row>
    <row r="30" customFormat="false" ht="12.75" hidden="false" customHeight="false" outlineLevel="0" collapsed="false">
      <c r="B30" s="285"/>
      <c r="C30" s="285"/>
      <c r="D30" s="285"/>
      <c r="E30" s="285"/>
      <c r="F30" s="285"/>
      <c r="G30" s="285"/>
      <c r="H30" s="287" t="s">
        <v>320</v>
      </c>
      <c r="I30" s="287" t="s">
        <v>320</v>
      </c>
      <c r="J30" s="287" t="s">
        <v>320</v>
      </c>
      <c r="K30" s="287" t="s">
        <v>355</v>
      </c>
      <c r="L30" s="287" t="s">
        <v>355</v>
      </c>
      <c r="M30" s="288" t="s">
        <v>355</v>
      </c>
      <c r="N30" s="286"/>
      <c r="O30" s="286"/>
      <c r="P30" s="119"/>
    </row>
    <row r="31" customFormat="false" ht="12.75" hidden="false" customHeight="false" outlineLevel="0" collapsed="false">
      <c r="B31" s="285"/>
      <c r="C31" s="285"/>
      <c r="D31" s="285"/>
      <c r="E31" s="285"/>
      <c r="F31" s="285"/>
      <c r="G31" s="285"/>
      <c r="H31" s="287" t="n">
        <v>1</v>
      </c>
      <c r="I31" s="287" t="n">
        <v>2</v>
      </c>
      <c r="J31" s="287" t="n">
        <v>3</v>
      </c>
      <c r="K31" s="287" t="s">
        <v>356</v>
      </c>
      <c r="L31" s="287" t="s">
        <v>357</v>
      </c>
      <c r="M31" s="288" t="s">
        <v>358</v>
      </c>
      <c r="N31" s="286"/>
      <c r="O31" s="286"/>
      <c r="P31" s="119"/>
    </row>
    <row r="32" customFormat="false" ht="13.5" hidden="false" customHeight="true" outlineLevel="0" collapsed="false">
      <c r="B32" s="289" t="s">
        <v>359</v>
      </c>
      <c r="C32" s="289"/>
      <c r="D32" s="289"/>
      <c r="E32" s="289"/>
      <c r="F32" s="290"/>
      <c r="G32" s="290"/>
      <c r="H32" s="291"/>
      <c r="I32" s="291"/>
      <c r="J32" s="291"/>
      <c r="K32" s="291"/>
      <c r="L32" s="291"/>
      <c r="M32" s="291" t="n">
        <v>0</v>
      </c>
      <c r="N32" s="292" t="n">
        <f aca="false">IF(N25-O25&lt;0,(N25-O25)*-1,N25-O25)</f>
        <v>0</v>
      </c>
      <c r="O32" s="293" t="n">
        <f aca="false">SUM(F32:N32)</f>
        <v>0</v>
      </c>
      <c r="P32" s="257"/>
    </row>
    <row r="34" customFormat="false" ht="12.75" hidden="false" customHeight="false" outlineLevel="0" collapsed="false">
      <c r="B34" s="112"/>
    </row>
    <row r="45" customFormat="false" ht="12.75" hidden="false" customHeight="false" outlineLevel="0" collapsed="false">
      <c r="I45" s="294"/>
      <c r="J45" s="294"/>
    </row>
  </sheetData>
  <sheetProtection sheet="true" password="e708" selectLockedCells="true"/>
  <mergeCells count="59">
    <mergeCell ref="B2:O2"/>
    <mergeCell ref="B3:O3"/>
    <mergeCell ref="B4:O4"/>
    <mergeCell ref="B5:O5"/>
    <mergeCell ref="N6:O6"/>
    <mergeCell ref="C7:F7"/>
    <mergeCell ref="G7:L7"/>
    <mergeCell ref="M7:M8"/>
    <mergeCell ref="N7:O8"/>
    <mergeCell ref="B8:B9"/>
    <mergeCell ref="C8:D9"/>
    <mergeCell ref="E8:F9"/>
    <mergeCell ref="G8:H8"/>
    <mergeCell ref="I8:J8"/>
    <mergeCell ref="K8:L8"/>
    <mergeCell ref="B10:B13"/>
    <mergeCell ref="C10:D10"/>
    <mergeCell ref="E10:F10"/>
    <mergeCell ref="C11:D11"/>
    <mergeCell ref="E11:F11"/>
    <mergeCell ref="C12:D12"/>
    <mergeCell ref="E12:F12"/>
    <mergeCell ref="C13:D13"/>
    <mergeCell ref="E13:F13"/>
    <mergeCell ref="B14:B16"/>
    <mergeCell ref="C14:D14"/>
    <mergeCell ref="E14:F14"/>
    <mergeCell ref="C15:D15"/>
    <mergeCell ref="E15:F15"/>
    <mergeCell ref="C16:D16"/>
    <mergeCell ref="E16:F16"/>
    <mergeCell ref="B17:B22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B25:F25"/>
    <mergeCell ref="B26:O26"/>
    <mergeCell ref="B28:O28"/>
    <mergeCell ref="B29:E31"/>
    <mergeCell ref="F29:G31"/>
    <mergeCell ref="H29:J29"/>
    <mergeCell ref="K29:M29"/>
    <mergeCell ref="N29:N31"/>
    <mergeCell ref="O29:O31"/>
    <mergeCell ref="B32:E32"/>
    <mergeCell ref="F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I10" activeCellId="0" sqref="I10: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3.14"/>
    <col collapsed="false" customWidth="true" hidden="false" outlineLevel="0" max="2" min="2" style="110" width="20.28"/>
    <col collapsed="false" customWidth="true" hidden="false" outlineLevel="0" max="3" min="3" style="110" width="13.14"/>
    <col collapsed="false" customWidth="true" hidden="false" outlineLevel="0" max="4" min="4" style="110" width="17.28"/>
    <col collapsed="false" customWidth="false" hidden="false" outlineLevel="0" max="6" min="5" style="110" width="9.14"/>
    <col collapsed="false" customWidth="true" hidden="false" outlineLevel="0" max="8" min="7" style="110" width="12.99"/>
    <col collapsed="false" customWidth="true" hidden="false" outlineLevel="0" max="10" min="9" style="110" width="11.99"/>
    <col collapsed="false" customWidth="true" hidden="false" outlineLevel="0" max="12" min="11" style="110" width="14.85"/>
    <col collapsed="false" customWidth="true" hidden="false" outlineLevel="0" max="13" min="13" style="254" width="10.85"/>
    <col collapsed="false" customWidth="true" hidden="false" outlineLevel="0" max="14" min="14" style="110" width="22.42"/>
    <col collapsed="false" customWidth="true" hidden="false" outlineLevel="0" max="15" min="15" style="110" width="29.13"/>
    <col collapsed="false" customWidth="false" hidden="false" outlineLevel="0" max="17" min="16" style="110" width="9.14"/>
    <col collapsed="false" customWidth="true" hidden="false" outlineLevel="0" max="18" min="18" style="110" width="14.41"/>
    <col collapsed="false" customWidth="false" hidden="false" outlineLevel="0" max="19" min="19" style="110" width="9.14"/>
    <col collapsed="false" customWidth="true" hidden="false" outlineLevel="0" max="20" min="20" style="139" width="9.56"/>
    <col collapsed="false" customWidth="false" hidden="false" outlineLevel="0" max="257" min="21" style="110" width="9.14"/>
  </cols>
  <sheetData>
    <row r="1" customFormat="false" ht="12.75" hidden="false" customHeight="false" outlineLevel="0" collapsed="false">
      <c r="O1" s="111" t="s">
        <v>362</v>
      </c>
    </row>
    <row r="2" customFormat="false" ht="12.75" hidden="false" customHeight="true" outlineLevel="0" collapsed="false">
      <c r="B2" s="255" t="s">
        <v>313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</row>
    <row r="3" customFormat="false" ht="12.75" hidden="false" customHeight="false" outlineLevel="0" collapsed="false">
      <c r="B3" s="111" t="s">
        <v>314</v>
      </c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</row>
    <row r="4" customFormat="false" ht="12.75" hidden="false" customHeight="false" outlineLevel="0" collapsed="false">
      <c r="B4" s="111" t="s">
        <v>315</v>
      </c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</row>
    <row r="5" customFormat="false" ht="12.75" hidden="false" customHeight="false" outlineLevel="0" collapsed="false">
      <c r="B5" s="111" t="s">
        <v>363</v>
      </c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</row>
    <row r="6" customFormat="false" ht="13.5" hidden="false" customHeight="false" outlineLevel="0" collapsed="false">
      <c r="C6" s="257"/>
      <c r="D6" s="257"/>
      <c r="E6" s="257"/>
      <c r="F6" s="257"/>
      <c r="G6" s="257"/>
      <c r="H6" s="257"/>
      <c r="I6" s="257"/>
      <c r="J6" s="257"/>
      <c r="K6" s="257"/>
      <c r="L6" s="257"/>
      <c r="M6" s="258"/>
      <c r="N6" s="259" t="s">
        <v>6</v>
      </c>
      <c r="O6" s="259"/>
    </row>
    <row r="7" customFormat="false" ht="13.5" hidden="false" customHeight="true" outlineLevel="0" collapsed="false">
      <c r="B7" s="260"/>
      <c r="C7" s="261" t="s">
        <v>317</v>
      </c>
      <c r="D7" s="261"/>
      <c r="E7" s="261"/>
      <c r="F7" s="261"/>
      <c r="G7" s="262" t="s">
        <v>318</v>
      </c>
      <c r="H7" s="262"/>
      <c r="I7" s="262"/>
      <c r="J7" s="262"/>
      <c r="K7" s="262"/>
      <c r="L7" s="262"/>
      <c r="M7" s="263" t="s">
        <v>119</v>
      </c>
      <c r="N7" s="264" t="s">
        <v>319</v>
      </c>
      <c r="O7" s="264"/>
    </row>
    <row r="8" customFormat="false" ht="13.5" hidden="false" customHeight="true" outlineLevel="0" collapsed="false">
      <c r="B8" s="265" t="s">
        <v>320</v>
      </c>
      <c r="C8" s="265" t="s">
        <v>321</v>
      </c>
      <c r="D8" s="265"/>
      <c r="E8" s="265" t="s">
        <v>322</v>
      </c>
      <c r="F8" s="265"/>
      <c r="G8" s="266" t="s">
        <v>323</v>
      </c>
      <c r="H8" s="266"/>
      <c r="I8" s="154" t="s">
        <v>324</v>
      </c>
      <c r="J8" s="154"/>
      <c r="K8" s="154" t="s">
        <v>104</v>
      </c>
      <c r="L8" s="154"/>
      <c r="M8" s="263"/>
      <c r="N8" s="264"/>
      <c r="O8" s="264"/>
    </row>
    <row r="9" customFormat="false" ht="13.5" hidden="false" customHeight="false" outlineLevel="0" collapsed="false">
      <c r="B9" s="265"/>
      <c r="C9" s="265"/>
      <c r="D9" s="265"/>
      <c r="E9" s="265"/>
      <c r="F9" s="265"/>
      <c r="G9" s="154" t="s">
        <v>299</v>
      </c>
      <c r="H9" s="154" t="s">
        <v>300</v>
      </c>
      <c r="I9" s="154" t="s">
        <v>299</v>
      </c>
      <c r="J9" s="154" t="s">
        <v>300</v>
      </c>
      <c r="K9" s="154" t="s">
        <v>299</v>
      </c>
      <c r="L9" s="154" t="s">
        <v>300</v>
      </c>
      <c r="M9" s="267"/>
      <c r="N9" s="154" t="s">
        <v>299</v>
      </c>
      <c r="O9" s="154" t="s">
        <v>300</v>
      </c>
    </row>
    <row r="10" customFormat="false" ht="12.75" hidden="false" customHeight="true" outlineLevel="0" collapsed="false">
      <c r="B10" s="268" t="n">
        <v>1</v>
      </c>
      <c r="C10" s="269" t="s">
        <v>325</v>
      </c>
      <c r="D10" s="269"/>
      <c r="E10" s="269" t="s">
        <v>325</v>
      </c>
      <c r="F10" s="269"/>
      <c r="G10" s="270" t="n">
        <v>0</v>
      </c>
      <c r="H10" s="270" t="n">
        <v>0</v>
      </c>
      <c r="I10" s="271"/>
      <c r="J10" s="271"/>
      <c r="K10" s="272" t="n">
        <f aca="false">G10+I10</f>
        <v>0</v>
      </c>
      <c r="L10" s="272" t="n">
        <f aca="false">H10+J10</f>
        <v>0</v>
      </c>
      <c r="M10" s="273" t="n">
        <v>0</v>
      </c>
      <c r="N10" s="274" t="n">
        <f aca="false">M10*K10</f>
        <v>0</v>
      </c>
      <c r="O10" s="274" t="n">
        <f aca="false">L10*M10</f>
        <v>0</v>
      </c>
      <c r="Q10" s="139"/>
      <c r="R10" s="275"/>
      <c r="T10" s="275"/>
    </row>
    <row r="11" customFormat="false" ht="12.75" hidden="false" customHeight="true" outlineLevel="0" collapsed="false">
      <c r="B11" s="268"/>
      <c r="C11" s="269" t="s">
        <v>326</v>
      </c>
      <c r="D11" s="269"/>
      <c r="E11" s="269" t="s">
        <v>326</v>
      </c>
      <c r="F11" s="269"/>
      <c r="G11" s="276" t="n">
        <v>0</v>
      </c>
      <c r="H11" s="276" t="n">
        <v>0</v>
      </c>
      <c r="I11" s="277"/>
      <c r="J11" s="277"/>
      <c r="K11" s="272" t="n">
        <f aca="false">G11+I11</f>
        <v>0</v>
      </c>
      <c r="L11" s="272" t="n">
        <f aca="false">H11+J11</f>
        <v>0</v>
      </c>
      <c r="M11" s="278" t="n">
        <v>0.002</v>
      </c>
      <c r="N11" s="274" t="n">
        <f aca="false">M11*K11</f>
        <v>0</v>
      </c>
      <c r="O11" s="274" t="n">
        <f aca="false">L11*M11</f>
        <v>0</v>
      </c>
      <c r="Q11" s="139"/>
      <c r="R11" s="275"/>
      <c r="T11" s="275"/>
      <c r="V11" s="242"/>
    </row>
    <row r="12" customFormat="false" ht="12.75" hidden="false" customHeight="true" outlineLevel="0" collapsed="false">
      <c r="B12" s="268"/>
      <c r="C12" s="269" t="s">
        <v>327</v>
      </c>
      <c r="D12" s="269"/>
      <c r="E12" s="269" t="s">
        <v>327</v>
      </c>
      <c r="F12" s="269"/>
      <c r="G12" s="276" t="n">
        <v>0</v>
      </c>
      <c r="H12" s="276" t="n">
        <v>0</v>
      </c>
      <c r="I12" s="277"/>
      <c r="J12" s="277"/>
      <c r="K12" s="272" t="n">
        <f aca="false">G12+I12</f>
        <v>0</v>
      </c>
      <c r="L12" s="272" t="n">
        <f aca="false">H12+J12</f>
        <v>0</v>
      </c>
      <c r="M12" s="278" t="n">
        <v>0.004</v>
      </c>
      <c r="N12" s="274" t="n">
        <f aca="false">M12*K12</f>
        <v>0</v>
      </c>
      <c r="O12" s="274" t="n">
        <f aca="false">L12*M12</f>
        <v>0</v>
      </c>
      <c r="Q12" s="139"/>
      <c r="R12" s="275"/>
      <c r="T12" s="275"/>
    </row>
    <row r="13" customFormat="false" ht="12.75" hidden="false" customHeight="true" outlineLevel="0" collapsed="false">
      <c r="B13" s="268"/>
      <c r="C13" s="269" t="s">
        <v>328</v>
      </c>
      <c r="D13" s="269"/>
      <c r="E13" s="269" t="s">
        <v>328</v>
      </c>
      <c r="F13" s="269"/>
      <c r="G13" s="276" t="n">
        <v>0</v>
      </c>
      <c r="H13" s="276" t="n">
        <v>0</v>
      </c>
      <c r="I13" s="277"/>
      <c r="J13" s="277"/>
      <c r="K13" s="272" t="n">
        <f aca="false">G13+I13</f>
        <v>0</v>
      </c>
      <c r="L13" s="272" t="n">
        <f aca="false">H13+J13</f>
        <v>0</v>
      </c>
      <c r="M13" s="278" t="n">
        <v>0.007</v>
      </c>
      <c r="N13" s="274" t="n">
        <f aca="false">M13*K13</f>
        <v>0</v>
      </c>
      <c r="O13" s="274" t="n">
        <f aca="false">L13*M13</f>
        <v>0</v>
      </c>
      <c r="Q13" s="139"/>
      <c r="R13" s="275"/>
      <c r="T13" s="275"/>
    </row>
    <row r="14" customFormat="false" ht="12.75" hidden="false" customHeight="true" outlineLevel="0" collapsed="false">
      <c r="B14" s="268" t="n">
        <v>2</v>
      </c>
      <c r="C14" s="269" t="s">
        <v>329</v>
      </c>
      <c r="D14" s="269"/>
      <c r="E14" s="269" t="s">
        <v>330</v>
      </c>
      <c r="F14" s="269"/>
      <c r="G14" s="276" t="n">
        <v>0</v>
      </c>
      <c r="H14" s="276" t="n">
        <v>0</v>
      </c>
      <c r="I14" s="277"/>
      <c r="J14" s="277"/>
      <c r="K14" s="272" t="n">
        <f aca="false">G14+I14</f>
        <v>0</v>
      </c>
      <c r="L14" s="272" t="n">
        <f aca="false">H14+J14</f>
        <v>0</v>
      </c>
      <c r="M14" s="278" t="n">
        <v>0.0125</v>
      </c>
      <c r="N14" s="274" t="n">
        <f aca="false">M14*K14</f>
        <v>0</v>
      </c>
      <c r="O14" s="274" t="n">
        <f aca="false">L14*M14</f>
        <v>0</v>
      </c>
      <c r="Q14" s="146"/>
      <c r="R14" s="279"/>
      <c r="T14" s="279"/>
    </row>
    <row r="15" customFormat="false" ht="12.75" hidden="false" customHeight="true" outlineLevel="0" collapsed="false">
      <c r="B15" s="268"/>
      <c r="C15" s="269" t="s">
        <v>331</v>
      </c>
      <c r="D15" s="269"/>
      <c r="E15" s="269" t="s">
        <v>332</v>
      </c>
      <c r="F15" s="269"/>
      <c r="G15" s="276" t="n">
        <v>0</v>
      </c>
      <c r="H15" s="276" t="n">
        <v>0</v>
      </c>
      <c r="I15" s="277"/>
      <c r="J15" s="277"/>
      <c r="K15" s="272" t="n">
        <f aca="false">G15+I15</f>
        <v>0</v>
      </c>
      <c r="L15" s="272" t="n">
        <f aca="false">H15+J15</f>
        <v>0</v>
      </c>
      <c r="M15" s="278" t="n">
        <v>0.0175</v>
      </c>
      <c r="N15" s="274" t="n">
        <f aca="false">M15*K15</f>
        <v>0</v>
      </c>
      <c r="O15" s="274" t="n">
        <f aca="false">L15*M15</f>
        <v>0</v>
      </c>
    </row>
    <row r="16" customFormat="false" ht="12.75" hidden="false" customHeight="true" outlineLevel="0" collapsed="false">
      <c r="B16" s="268"/>
      <c r="C16" s="269" t="s">
        <v>333</v>
      </c>
      <c r="D16" s="269"/>
      <c r="E16" s="269" t="s">
        <v>334</v>
      </c>
      <c r="F16" s="269"/>
      <c r="G16" s="276" t="n">
        <v>0</v>
      </c>
      <c r="H16" s="276" t="n">
        <v>0</v>
      </c>
      <c r="I16" s="277"/>
      <c r="J16" s="277"/>
      <c r="K16" s="272" t="n">
        <f aca="false">G16+I16</f>
        <v>0</v>
      </c>
      <c r="L16" s="272" t="n">
        <f aca="false">H16+J16</f>
        <v>0</v>
      </c>
      <c r="M16" s="278" t="n">
        <v>0.0225</v>
      </c>
      <c r="N16" s="274" t="n">
        <f aca="false">M16*K16</f>
        <v>0</v>
      </c>
      <c r="O16" s="274" t="n">
        <f aca="false">L16*M16</f>
        <v>0</v>
      </c>
    </row>
    <row r="17" customFormat="false" ht="12.75" hidden="false" customHeight="true" outlineLevel="0" collapsed="false">
      <c r="B17" s="268" t="n">
        <v>3</v>
      </c>
      <c r="C17" s="269" t="s">
        <v>335</v>
      </c>
      <c r="D17" s="269"/>
      <c r="E17" s="269" t="s">
        <v>336</v>
      </c>
      <c r="F17" s="269"/>
      <c r="G17" s="276" t="n">
        <v>0</v>
      </c>
      <c r="H17" s="276" t="n">
        <v>0</v>
      </c>
      <c r="I17" s="277"/>
      <c r="J17" s="277"/>
      <c r="K17" s="272" t="n">
        <f aca="false">G17+I17</f>
        <v>0</v>
      </c>
      <c r="L17" s="272" t="n">
        <f aca="false">H17+J17</f>
        <v>0</v>
      </c>
      <c r="M17" s="278" t="n">
        <v>0.0275</v>
      </c>
      <c r="N17" s="274" t="n">
        <f aca="false">M17*K17</f>
        <v>0</v>
      </c>
      <c r="O17" s="274" t="n">
        <f aca="false">L17*M17</f>
        <v>0</v>
      </c>
    </row>
    <row r="18" customFormat="false" ht="12.75" hidden="false" customHeight="true" outlineLevel="0" collapsed="false">
      <c r="B18" s="268"/>
      <c r="C18" s="269" t="s">
        <v>337</v>
      </c>
      <c r="D18" s="269"/>
      <c r="E18" s="269" t="s">
        <v>338</v>
      </c>
      <c r="F18" s="269"/>
      <c r="G18" s="276" t="n">
        <v>0</v>
      </c>
      <c r="H18" s="276" t="n">
        <v>0</v>
      </c>
      <c r="I18" s="277"/>
      <c r="J18" s="277"/>
      <c r="K18" s="272" t="n">
        <f aca="false">G18+I18</f>
        <v>0</v>
      </c>
      <c r="L18" s="272" t="n">
        <f aca="false">H18+J18</f>
        <v>0</v>
      </c>
      <c r="M18" s="278" t="n">
        <v>0.0325</v>
      </c>
      <c r="N18" s="274" t="n">
        <f aca="false">M18*K18</f>
        <v>0</v>
      </c>
      <c r="O18" s="274" t="n">
        <f aca="false">L18*M18</f>
        <v>0</v>
      </c>
    </row>
    <row r="19" customFormat="false" ht="12.75" hidden="false" customHeight="true" outlineLevel="0" collapsed="false">
      <c r="B19" s="268"/>
      <c r="C19" s="269" t="s">
        <v>339</v>
      </c>
      <c r="D19" s="269"/>
      <c r="E19" s="269" t="s">
        <v>340</v>
      </c>
      <c r="F19" s="269"/>
      <c r="G19" s="276" t="n">
        <v>0</v>
      </c>
      <c r="H19" s="276" t="n">
        <v>0</v>
      </c>
      <c r="I19" s="277"/>
      <c r="J19" s="277"/>
      <c r="K19" s="272" t="n">
        <f aca="false">G19+I19</f>
        <v>0</v>
      </c>
      <c r="L19" s="272" t="n">
        <f aca="false">H19+J19</f>
        <v>0</v>
      </c>
      <c r="M19" s="278" t="n">
        <v>0.0375</v>
      </c>
      <c r="N19" s="274" t="n">
        <f aca="false">M19*K19</f>
        <v>0</v>
      </c>
      <c r="O19" s="274" t="n">
        <f aca="false">L19*M19</f>
        <v>0</v>
      </c>
    </row>
    <row r="20" customFormat="false" ht="12.75" hidden="false" customHeight="true" outlineLevel="0" collapsed="false">
      <c r="B20" s="268"/>
      <c r="C20" s="269" t="s">
        <v>341</v>
      </c>
      <c r="D20" s="269"/>
      <c r="E20" s="269" t="s">
        <v>342</v>
      </c>
      <c r="F20" s="269"/>
      <c r="G20" s="276" t="n">
        <v>0</v>
      </c>
      <c r="H20" s="276" t="n">
        <v>0</v>
      </c>
      <c r="I20" s="277"/>
      <c r="J20" s="277"/>
      <c r="K20" s="272" t="n">
        <f aca="false">G20+I20</f>
        <v>0</v>
      </c>
      <c r="L20" s="272" t="n">
        <f aca="false">H20+J20</f>
        <v>0</v>
      </c>
      <c r="M20" s="278" t="n">
        <v>0.045</v>
      </c>
      <c r="N20" s="274" t="n">
        <f aca="false">M20*K20</f>
        <v>0</v>
      </c>
      <c r="O20" s="274" t="n">
        <f aca="false">L20*M20</f>
        <v>0</v>
      </c>
    </row>
    <row r="21" customFormat="false" ht="12.75" hidden="false" customHeight="true" outlineLevel="0" collapsed="false">
      <c r="B21" s="268"/>
      <c r="C21" s="269" t="s">
        <v>343</v>
      </c>
      <c r="D21" s="269"/>
      <c r="E21" s="269" t="s">
        <v>344</v>
      </c>
      <c r="F21" s="269"/>
      <c r="G21" s="276" t="n">
        <v>0</v>
      </c>
      <c r="H21" s="276" t="n">
        <v>0</v>
      </c>
      <c r="I21" s="277"/>
      <c r="J21" s="277"/>
      <c r="K21" s="272" t="n">
        <f aca="false">G21+I21</f>
        <v>0</v>
      </c>
      <c r="L21" s="272" t="n">
        <f aca="false">H21+J21</f>
        <v>0</v>
      </c>
      <c r="M21" s="278" t="n">
        <v>0.0525</v>
      </c>
      <c r="N21" s="274" t="n">
        <f aca="false">M21*K21</f>
        <v>0</v>
      </c>
      <c r="O21" s="274" t="n">
        <f aca="false">L21*M21</f>
        <v>0</v>
      </c>
    </row>
    <row r="22" customFormat="false" ht="12.75" hidden="false" customHeight="true" outlineLevel="0" collapsed="false">
      <c r="B22" s="268"/>
      <c r="C22" s="269" t="s">
        <v>345</v>
      </c>
      <c r="D22" s="269"/>
      <c r="E22" s="269" t="s">
        <v>346</v>
      </c>
      <c r="F22" s="269"/>
      <c r="G22" s="276" t="n">
        <v>0</v>
      </c>
      <c r="H22" s="276" t="n">
        <v>0</v>
      </c>
      <c r="I22" s="277"/>
      <c r="J22" s="277"/>
      <c r="K22" s="272" t="n">
        <f aca="false">G22+I22</f>
        <v>0</v>
      </c>
      <c r="L22" s="272" t="n">
        <f aca="false">H22+J22</f>
        <v>0</v>
      </c>
      <c r="M22" s="278" t="n">
        <v>0.06</v>
      </c>
      <c r="N22" s="274" t="n">
        <f aca="false">M22*K22</f>
        <v>0</v>
      </c>
      <c r="O22" s="274" t="n">
        <f aca="false">L22*M22</f>
        <v>0</v>
      </c>
    </row>
    <row r="23" customFormat="false" ht="12.75" hidden="false" customHeight="true" outlineLevel="0" collapsed="false">
      <c r="B23" s="269"/>
      <c r="C23" s="269"/>
      <c r="D23" s="269"/>
      <c r="E23" s="269" t="s">
        <v>347</v>
      </c>
      <c r="F23" s="269"/>
      <c r="G23" s="276" t="n">
        <v>0</v>
      </c>
      <c r="H23" s="276" t="n">
        <v>0</v>
      </c>
      <c r="I23" s="277"/>
      <c r="J23" s="277"/>
      <c r="K23" s="272" t="n">
        <f aca="false">G23+I23</f>
        <v>0</v>
      </c>
      <c r="L23" s="272" t="n">
        <f aca="false">H23+J23</f>
        <v>0</v>
      </c>
      <c r="M23" s="278" t="n">
        <v>0.08</v>
      </c>
      <c r="N23" s="274" t="n">
        <f aca="false">M23*K23</f>
        <v>0</v>
      </c>
      <c r="O23" s="274" t="n">
        <f aca="false">L23*M23</f>
        <v>0</v>
      </c>
    </row>
    <row r="24" customFormat="false" ht="12.75" hidden="false" customHeight="true" outlineLevel="0" collapsed="false">
      <c r="B24" s="269"/>
      <c r="C24" s="269"/>
      <c r="D24" s="269"/>
      <c r="E24" s="269" t="s">
        <v>345</v>
      </c>
      <c r="F24" s="269"/>
      <c r="G24" s="276" t="n">
        <v>0</v>
      </c>
      <c r="H24" s="276" t="n">
        <v>0</v>
      </c>
      <c r="I24" s="277"/>
      <c r="J24" s="277"/>
      <c r="K24" s="272" t="n">
        <f aca="false">G24+I24</f>
        <v>0</v>
      </c>
      <c r="L24" s="272" t="n">
        <f aca="false">H24+J24</f>
        <v>0</v>
      </c>
      <c r="M24" s="278" t="n">
        <v>0.125</v>
      </c>
      <c r="N24" s="274" t="n">
        <f aca="false">M24*K24</f>
        <v>0</v>
      </c>
      <c r="O24" s="274" t="n">
        <f aca="false">L24*M24</f>
        <v>0</v>
      </c>
    </row>
    <row r="25" customFormat="false" ht="12.75" hidden="false" customHeight="true" outlineLevel="0" collapsed="false">
      <c r="B25" s="269" t="s">
        <v>184</v>
      </c>
      <c r="C25" s="269"/>
      <c r="D25" s="269"/>
      <c r="E25" s="269"/>
      <c r="F25" s="269"/>
      <c r="G25" s="280" t="n">
        <f aca="false">SUM(G10:G24)</f>
        <v>0</v>
      </c>
      <c r="H25" s="280" t="n">
        <f aca="false">SUM(H10:H24)</f>
        <v>0</v>
      </c>
      <c r="I25" s="280" t="n">
        <f aca="false">SUM(I10:I24)</f>
        <v>0</v>
      </c>
      <c r="J25" s="280" t="n">
        <f aca="false">SUM(J10:J24)</f>
        <v>0</v>
      </c>
      <c r="K25" s="280" t="n">
        <f aca="false">SUM(K10:K24)</f>
        <v>0</v>
      </c>
      <c r="L25" s="280" t="n">
        <f aca="false">SUM(L10:L24)</f>
        <v>0</v>
      </c>
      <c r="M25" s="281"/>
      <c r="N25" s="280" t="n">
        <f aca="false">SUM(N10:N24)</f>
        <v>0</v>
      </c>
      <c r="O25" s="280" t="n">
        <f aca="false">SUM(O10:O24)</f>
        <v>0</v>
      </c>
    </row>
    <row r="26" customFormat="false" ht="13.5" hidden="false" customHeight="true" outlineLevel="0" collapsed="false">
      <c r="B26" s="282" t="s">
        <v>348</v>
      </c>
      <c r="C26" s="282"/>
      <c r="D26" s="282"/>
      <c r="E26" s="282"/>
      <c r="F26" s="282"/>
      <c r="G26" s="282"/>
      <c r="H26" s="282"/>
      <c r="I26" s="282"/>
      <c r="J26" s="282"/>
      <c r="K26" s="282"/>
      <c r="L26" s="282"/>
      <c r="M26" s="282"/>
      <c r="N26" s="282"/>
      <c r="O26" s="282"/>
    </row>
    <row r="27" s="110" customFormat="true" ht="12.75" hidden="false" customHeight="false" outlineLevel="0" collapsed="false">
      <c r="B27" s="283"/>
      <c r="C27" s="283"/>
      <c r="D27" s="283"/>
      <c r="E27" s="283"/>
      <c r="F27" s="283"/>
      <c r="G27" s="283"/>
      <c r="H27" s="283"/>
      <c r="I27" s="283"/>
      <c r="J27" s="283"/>
      <c r="K27" s="283"/>
      <c r="L27" s="283"/>
      <c r="M27" s="284"/>
      <c r="N27" s="283"/>
      <c r="O27" s="283"/>
      <c r="T27" s="139"/>
    </row>
    <row r="28" s="110" customFormat="true" ht="13.5" hidden="false" customHeight="false" outlineLevel="0" collapsed="false">
      <c r="B28" s="257"/>
      <c r="C28" s="257"/>
      <c r="D28" s="257"/>
      <c r="E28" s="257"/>
      <c r="F28" s="257"/>
      <c r="G28" s="257"/>
      <c r="H28" s="257"/>
      <c r="I28" s="257"/>
      <c r="J28" s="257"/>
      <c r="K28" s="257"/>
      <c r="L28" s="257"/>
      <c r="M28" s="257"/>
      <c r="N28" s="257"/>
      <c r="O28" s="257"/>
      <c r="T28" s="139"/>
    </row>
    <row r="29" customFormat="false" ht="12.75" hidden="false" customHeight="true" outlineLevel="0" collapsed="false">
      <c r="B29" s="285" t="s">
        <v>349</v>
      </c>
      <c r="C29" s="285"/>
      <c r="D29" s="285"/>
      <c r="E29" s="285"/>
      <c r="F29" s="285" t="s">
        <v>350</v>
      </c>
      <c r="G29" s="285"/>
      <c r="H29" s="286" t="s">
        <v>351</v>
      </c>
      <c r="I29" s="286"/>
      <c r="J29" s="286"/>
      <c r="K29" s="286" t="s">
        <v>352</v>
      </c>
      <c r="L29" s="286"/>
      <c r="M29" s="286"/>
      <c r="N29" s="286" t="s">
        <v>353</v>
      </c>
      <c r="O29" s="286" t="s">
        <v>354</v>
      </c>
      <c r="P29" s="119"/>
    </row>
    <row r="30" customFormat="false" ht="12.75" hidden="false" customHeight="false" outlineLevel="0" collapsed="false">
      <c r="B30" s="285"/>
      <c r="C30" s="285"/>
      <c r="D30" s="285"/>
      <c r="E30" s="285"/>
      <c r="F30" s="285"/>
      <c r="G30" s="285"/>
      <c r="H30" s="287" t="s">
        <v>320</v>
      </c>
      <c r="I30" s="287" t="s">
        <v>320</v>
      </c>
      <c r="J30" s="287" t="s">
        <v>320</v>
      </c>
      <c r="K30" s="287" t="s">
        <v>355</v>
      </c>
      <c r="L30" s="287" t="s">
        <v>355</v>
      </c>
      <c r="M30" s="288" t="s">
        <v>355</v>
      </c>
      <c r="N30" s="286"/>
      <c r="O30" s="286"/>
      <c r="P30" s="119"/>
    </row>
    <row r="31" customFormat="false" ht="12.75" hidden="false" customHeight="false" outlineLevel="0" collapsed="false">
      <c r="B31" s="285"/>
      <c r="C31" s="285"/>
      <c r="D31" s="285"/>
      <c r="E31" s="285"/>
      <c r="F31" s="285"/>
      <c r="G31" s="285"/>
      <c r="H31" s="287" t="n">
        <v>1</v>
      </c>
      <c r="I31" s="287" t="n">
        <v>2</v>
      </c>
      <c r="J31" s="287" t="n">
        <v>3</v>
      </c>
      <c r="K31" s="287" t="s">
        <v>356</v>
      </c>
      <c r="L31" s="287" t="s">
        <v>357</v>
      </c>
      <c r="M31" s="288" t="s">
        <v>358</v>
      </c>
      <c r="N31" s="286"/>
      <c r="O31" s="286"/>
      <c r="P31" s="119"/>
    </row>
    <row r="32" customFormat="false" ht="13.5" hidden="false" customHeight="true" outlineLevel="0" collapsed="false">
      <c r="B32" s="289" t="s">
        <v>359</v>
      </c>
      <c r="C32" s="289"/>
      <c r="D32" s="289"/>
      <c r="E32" s="289"/>
      <c r="F32" s="290" t="n">
        <f aca="false">R14*0.1</f>
        <v>0</v>
      </c>
      <c r="G32" s="290"/>
      <c r="H32" s="291" t="n">
        <f aca="false">T11*0.4</f>
        <v>0</v>
      </c>
      <c r="I32" s="291" t="n">
        <v>0</v>
      </c>
      <c r="J32" s="291" t="n">
        <v>0</v>
      </c>
      <c r="K32" s="291" t="n">
        <v>0</v>
      </c>
      <c r="L32" s="291" t="n">
        <v>0</v>
      </c>
      <c r="M32" s="291" t="n">
        <v>0</v>
      </c>
      <c r="N32" s="292" t="n">
        <f aca="false">IF(N25-O25&lt;0,(N25-O25)*-1,N25-O25)</f>
        <v>0</v>
      </c>
      <c r="O32" s="293" t="n">
        <f aca="false">SUM(F32:N32)</f>
        <v>0</v>
      </c>
      <c r="P32" s="257"/>
    </row>
    <row r="34" customFormat="false" ht="12.75" hidden="false" customHeight="false" outlineLevel="0" collapsed="false">
      <c r="B34" s="112"/>
    </row>
    <row r="45" customFormat="false" ht="12.75" hidden="false" customHeight="false" outlineLevel="0" collapsed="false">
      <c r="I45" s="294"/>
      <c r="J45" s="294"/>
    </row>
    <row r="51" customFormat="false" ht="12.75" hidden="false" customHeight="false" outlineLevel="0" collapsed="false">
      <c r="I51" s="256"/>
      <c r="J51" s="256"/>
    </row>
  </sheetData>
  <sheetProtection sheet="true" password="e708" selectLockedCells="true"/>
  <mergeCells count="59">
    <mergeCell ref="B2:O2"/>
    <mergeCell ref="B3:O3"/>
    <mergeCell ref="B4:O4"/>
    <mergeCell ref="B5:O5"/>
    <mergeCell ref="N6:O6"/>
    <mergeCell ref="C7:F7"/>
    <mergeCell ref="G7:L7"/>
    <mergeCell ref="M7:M8"/>
    <mergeCell ref="N7:O8"/>
    <mergeCell ref="B8:B9"/>
    <mergeCell ref="C8:D9"/>
    <mergeCell ref="E8:F9"/>
    <mergeCell ref="G8:H8"/>
    <mergeCell ref="I8:J8"/>
    <mergeCell ref="K8:L8"/>
    <mergeCell ref="B10:B13"/>
    <mergeCell ref="C10:D10"/>
    <mergeCell ref="E10:F10"/>
    <mergeCell ref="C11:D11"/>
    <mergeCell ref="E11:F11"/>
    <mergeCell ref="C12:D12"/>
    <mergeCell ref="E12:F12"/>
    <mergeCell ref="C13:D13"/>
    <mergeCell ref="E13:F13"/>
    <mergeCell ref="B14:B16"/>
    <mergeCell ref="C14:D14"/>
    <mergeCell ref="E14:F14"/>
    <mergeCell ref="C15:D15"/>
    <mergeCell ref="E15:F15"/>
    <mergeCell ref="C16:D16"/>
    <mergeCell ref="E16:F16"/>
    <mergeCell ref="B17:B22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B25:F25"/>
    <mergeCell ref="B26:O26"/>
    <mergeCell ref="B28:O28"/>
    <mergeCell ref="B29:E31"/>
    <mergeCell ref="F29:G31"/>
    <mergeCell ref="H29:J29"/>
    <mergeCell ref="K29:M29"/>
    <mergeCell ref="N29:N31"/>
    <mergeCell ref="O29:O31"/>
    <mergeCell ref="B32:E32"/>
    <mergeCell ref="F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4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3.14"/>
    <col collapsed="false" customWidth="true" hidden="false" outlineLevel="0" max="2" min="2" style="110" width="29.28"/>
    <col collapsed="false" customWidth="true" hidden="false" outlineLevel="0" max="3" min="3" style="110" width="11.85"/>
    <col collapsed="false" customWidth="true" hidden="false" outlineLevel="0" max="4" min="4" style="110" width="17.28"/>
    <col collapsed="false" customWidth="false" hidden="false" outlineLevel="0" max="6" min="5" style="110" width="9.14"/>
    <col collapsed="false" customWidth="true" hidden="false" outlineLevel="0" max="8" min="7" style="110" width="15.85"/>
    <col collapsed="false" customWidth="true" hidden="false" outlineLevel="0" max="10" min="9" style="110" width="15.56"/>
    <col collapsed="false" customWidth="true" hidden="false" outlineLevel="0" max="11" min="11" style="110" width="15.7"/>
    <col collapsed="false" customWidth="true" hidden="false" outlineLevel="0" max="12" min="12" style="110" width="16.42"/>
    <col collapsed="false" customWidth="true" hidden="false" outlineLevel="0" max="13" min="13" style="254" width="14.28"/>
    <col collapsed="false" customWidth="true" hidden="false" outlineLevel="0" max="14" min="14" style="110" width="24.28"/>
    <col collapsed="false" customWidth="true" hidden="false" outlineLevel="0" max="15" min="15" style="110" width="27.42"/>
    <col collapsed="false" customWidth="false" hidden="false" outlineLevel="0" max="17" min="16" style="110" width="9.14"/>
    <col collapsed="false" customWidth="true" hidden="false" outlineLevel="0" max="18" min="18" style="110" width="14.41"/>
    <col collapsed="false" customWidth="false" hidden="false" outlineLevel="0" max="19" min="19" style="110" width="9.14"/>
    <col collapsed="false" customWidth="true" hidden="false" outlineLevel="0" max="20" min="20" style="139" width="9.56"/>
    <col collapsed="false" customWidth="false" hidden="false" outlineLevel="0" max="257" min="21" style="110" width="9.14"/>
  </cols>
  <sheetData>
    <row r="1" customFormat="false" ht="12.75" hidden="false" customHeight="false" outlineLevel="0" collapsed="false">
      <c r="O1" s="111" t="s">
        <v>364</v>
      </c>
    </row>
    <row r="2" customFormat="false" ht="12.75" hidden="false" customHeight="true" outlineLevel="0" collapsed="false">
      <c r="B2" s="255" t="s">
        <v>313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</row>
    <row r="3" customFormat="false" ht="12.75" hidden="false" customHeight="false" outlineLevel="0" collapsed="false">
      <c r="B3" s="111" t="s">
        <v>314</v>
      </c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</row>
    <row r="4" customFormat="false" ht="12.75" hidden="false" customHeight="false" outlineLevel="0" collapsed="false">
      <c r="B4" s="111" t="s">
        <v>315</v>
      </c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</row>
    <row r="5" customFormat="false" ht="12.75" hidden="false" customHeight="false" outlineLevel="0" collapsed="false">
      <c r="B5" s="111" t="s">
        <v>365</v>
      </c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</row>
    <row r="6" customFormat="false" ht="13.5" hidden="false" customHeight="false" outlineLevel="0" collapsed="false">
      <c r="C6" s="257"/>
      <c r="D6" s="257"/>
      <c r="E6" s="257"/>
      <c r="F6" s="257"/>
      <c r="G6" s="257"/>
      <c r="H6" s="257"/>
      <c r="I6" s="257"/>
      <c r="J6" s="257"/>
      <c r="K6" s="257"/>
      <c r="L6" s="257"/>
      <c r="M6" s="258"/>
      <c r="N6" s="259" t="s">
        <v>6</v>
      </c>
      <c r="O6" s="259"/>
    </row>
    <row r="7" customFormat="false" ht="13.5" hidden="false" customHeight="true" outlineLevel="0" collapsed="false">
      <c r="B7" s="260"/>
      <c r="C7" s="261" t="s">
        <v>317</v>
      </c>
      <c r="D7" s="261"/>
      <c r="E7" s="261"/>
      <c r="F7" s="261"/>
      <c r="G7" s="262" t="s">
        <v>318</v>
      </c>
      <c r="H7" s="262"/>
      <c r="I7" s="262"/>
      <c r="J7" s="262"/>
      <c r="K7" s="262"/>
      <c r="L7" s="262"/>
      <c r="M7" s="263" t="s">
        <v>119</v>
      </c>
      <c r="N7" s="264" t="s">
        <v>319</v>
      </c>
      <c r="O7" s="264"/>
    </row>
    <row r="8" customFormat="false" ht="13.5" hidden="false" customHeight="true" outlineLevel="0" collapsed="false">
      <c r="B8" s="265" t="s">
        <v>320</v>
      </c>
      <c r="C8" s="265" t="s">
        <v>321</v>
      </c>
      <c r="D8" s="265"/>
      <c r="E8" s="265" t="s">
        <v>322</v>
      </c>
      <c r="F8" s="265"/>
      <c r="G8" s="266" t="s">
        <v>323</v>
      </c>
      <c r="H8" s="266"/>
      <c r="I8" s="154" t="s">
        <v>324</v>
      </c>
      <c r="J8" s="154"/>
      <c r="K8" s="154" t="s">
        <v>104</v>
      </c>
      <c r="L8" s="154"/>
      <c r="M8" s="263"/>
      <c r="N8" s="264"/>
      <c r="O8" s="264"/>
    </row>
    <row r="9" customFormat="false" ht="13.5" hidden="false" customHeight="false" outlineLevel="0" collapsed="false">
      <c r="B9" s="265"/>
      <c r="C9" s="265"/>
      <c r="D9" s="265"/>
      <c r="E9" s="265"/>
      <c r="F9" s="265"/>
      <c r="G9" s="154" t="s">
        <v>299</v>
      </c>
      <c r="H9" s="154" t="s">
        <v>300</v>
      </c>
      <c r="I9" s="154" t="s">
        <v>299</v>
      </c>
      <c r="J9" s="154" t="s">
        <v>300</v>
      </c>
      <c r="K9" s="154" t="s">
        <v>299</v>
      </c>
      <c r="L9" s="154" t="s">
        <v>300</v>
      </c>
      <c r="M9" s="267"/>
      <c r="N9" s="154" t="s">
        <v>299</v>
      </c>
      <c r="O9" s="154" t="s">
        <v>300</v>
      </c>
    </row>
    <row r="10" customFormat="false" ht="12.75" hidden="false" customHeight="true" outlineLevel="0" collapsed="false">
      <c r="B10" s="268" t="n">
        <v>1</v>
      </c>
      <c r="C10" s="269" t="s">
        <v>325</v>
      </c>
      <c r="D10" s="269"/>
      <c r="E10" s="269" t="s">
        <v>325</v>
      </c>
      <c r="F10" s="269"/>
      <c r="G10" s="270" t="n">
        <v>0</v>
      </c>
      <c r="H10" s="270" t="n">
        <v>0</v>
      </c>
      <c r="I10" s="271" t="n">
        <v>0</v>
      </c>
      <c r="J10" s="271"/>
      <c r="K10" s="272" t="n">
        <f aca="false">G10+I10</f>
        <v>0</v>
      </c>
      <c r="L10" s="272" t="n">
        <f aca="false">H10+J10</f>
        <v>0</v>
      </c>
      <c r="M10" s="273" t="n">
        <v>0</v>
      </c>
      <c r="N10" s="274" t="n">
        <f aca="false">M10*K10</f>
        <v>0</v>
      </c>
      <c r="O10" s="274" t="n">
        <f aca="false">L10*M10</f>
        <v>0</v>
      </c>
      <c r="Q10" s="139"/>
      <c r="R10" s="275"/>
      <c r="T10" s="275"/>
    </row>
    <row r="11" customFormat="false" ht="12.75" hidden="false" customHeight="true" outlineLevel="0" collapsed="false">
      <c r="B11" s="268"/>
      <c r="C11" s="269" t="s">
        <v>326</v>
      </c>
      <c r="D11" s="269"/>
      <c r="E11" s="269" t="s">
        <v>326</v>
      </c>
      <c r="F11" s="269"/>
      <c r="G11" s="276" t="n">
        <v>0</v>
      </c>
      <c r="H11" s="276" t="n">
        <v>0</v>
      </c>
      <c r="I11" s="277" t="n">
        <v>0</v>
      </c>
      <c r="J11" s="277"/>
      <c r="K11" s="272" t="n">
        <f aca="false">G11+I11</f>
        <v>0</v>
      </c>
      <c r="L11" s="272" t="n">
        <f aca="false">H11+J11</f>
        <v>0</v>
      </c>
      <c r="M11" s="278" t="n">
        <v>0.002</v>
      </c>
      <c r="N11" s="274" t="n">
        <f aca="false">M11*K11</f>
        <v>0</v>
      </c>
      <c r="O11" s="274" t="n">
        <f aca="false">L11*M11</f>
        <v>0</v>
      </c>
      <c r="Q11" s="139"/>
      <c r="R11" s="275"/>
      <c r="T11" s="275"/>
      <c r="V11" s="242"/>
    </row>
    <row r="12" customFormat="false" ht="12.75" hidden="false" customHeight="true" outlineLevel="0" collapsed="false">
      <c r="B12" s="268"/>
      <c r="C12" s="269" t="s">
        <v>327</v>
      </c>
      <c r="D12" s="269"/>
      <c r="E12" s="269" t="s">
        <v>327</v>
      </c>
      <c r="F12" s="269"/>
      <c r="G12" s="276" t="n">
        <v>0</v>
      </c>
      <c r="H12" s="276" t="n">
        <v>0</v>
      </c>
      <c r="I12" s="277" t="n">
        <v>0</v>
      </c>
      <c r="J12" s="277" t="n">
        <v>0</v>
      </c>
      <c r="K12" s="272" t="n">
        <f aca="false">G12+I12</f>
        <v>0</v>
      </c>
      <c r="L12" s="272" t="n">
        <f aca="false">H12+J12</f>
        <v>0</v>
      </c>
      <c r="M12" s="278" t="n">
        <v>0.004</v>
      </c>
      <c r="N12" s="274" t="n">
        <f aca="false">M12*K12</f>
        <v>0</v>
      </c>
      <c r="O12" s="274" t="n">
        <f aca="false">L12*M12</f>
        <v>0</v>
      </c>
      <c r="Q12" s="139"/>
      <c r="R12" s="275"/>
      <c r="T12" s="275"/>
    </row>
    <row r="13" customFormat="false" ht="12.75" hidden="false" customHeight="true" outlineLevel="0" collapsed="false">
      <c r="B13" s="268"/>
      <c r="C13" s="269" t="s">
        <v>328</v>
      </c>
      <c r="D13" s="269"/>
      <c r="E13" s="269" t="s">
        <v>328</v>
      </c>
      <c r="F13" s="269"/>
      <c r="G13" s="276" t="n">
        <v>0</v>
      </c>
      <c r="H13" s="276" t="n">
        <v>0</v>
      </c>
      <c r="I13" s="277" t="n">
        <v>0</v>
      </c>
      <c r="J13" s="277" t="n">
        <v>0</v>
      </c>
      <c r="K13" s="272" t="n">
        <f aca="false">G13+I13</f>
        <v>0</v>
      </c>
      <c r="L13" s="272" t="n">
        <f aca="false">H13+J13</f>
        <v>0</v>
      </c>
      <c r="M13" s="278" t="n">
        <v>0.007</v>
      </c>
      <c r="N13" s="274" t="n">
        <f aca="false">M13*K13</f>
        <v>0</v>
      </c>
      <c r="O13" s="274" t="n">
        <f aca="false">L13*M13</f>
        <v>0</v>
      </c>
      <c r="Q13" s="139"/>
      <c r="R13" s="275"/>
      <c r="T13" s="275"/>
    </row>
    <row r="14" customFormat="false" ht="12.75" hidden="false" customHeight="true" outlineLevel="0" collapsed="false">
      <c r="B14" s="268" t="n">
        <v>2</v>
      </c>
      <c r="C14" s="269" t="s">
        <v>329</v>
      </c>
      <c r="D14" s="269"/>
      <c r="E14" s="269" t="s">
        <v>330</v>
      </c>
      <c r="F14" s="269"/>
      <c r="G14" s="276" t="n">
        <v>0</v>
      </c>
      <c r="H14" s="276" t="n">
        <v>0</v>
      </c>
      <c r="I14" s="277" t="n">
        <v>0</v>
      </c>
      <c r="J14" s="277" t="n">
        <v>0</v>
      </c>
      <c r="K14" s="272" t="n">
        <f aca="false">G14+I14</f>
        <v>0</v>
      </c>
      <c r="L14" s="272" t="n">
        <f aca="false">H14+J14</f>
        <v>0</v>
      </c>
      <c r="M14" s="278" t="n">
        <v>0.0125</v>
      </c>
      <c r="N14" s="274" t="n">
        <f aca="false">M14*K14</f>
        <v>0</v>
      </c>
      <c r="O14" s="274" t="n">
        <f aca="false">L14*M14</f>
        <v>0</v>
      </c>
      <c r="Q14" s="146"/>
      <c r="R14" s="279"/>
      <c r="T14" s="279"/>
    </row>
    <row r="15" customFormat="false" ht="12.75" hidden="false" customHeight="true" outlineLevel="0" collapsed="false">
      <c r="B15" s="268"/>
      <c r="C15" s="269" t="s">
        <v>331</v>
      </c>
      <c r="D15" s="269"/>
      <c r="E15" s="269" t="s">
        <v>332</v>
      </c>
      <c r="F15" s="269"/>
      <c r="G15" s="276" t="n">
        <v>0</v>
      </c>
      <c r="H15" s="276" t="n">
        <v>0</v>
      </c>
      <c r="I15" s="277" t="n">
        <v>0</v>
      </c>
      <c r="J15" s="277" t="n">
        <v>0</v>
      </c>
      <c r="K15" s="272" t="n">
        <f aca="false">G15+I15</f>
        <v>0</v>
      </c>
      <c r="L15" s="272" t="n">
        <f aca="false">H15+J15</f>
        <v>0</v>
      </c>
      <c r="M15" s="278" t="n">
        <v>0.0175</v>
      </c>
      <c r="N15" s="274" t="n">
        <f aca="false">M15*K15</f>
        <v>0</v>
      </c>
      <c r="O15" s="274" t="n">
        <f aca="false">L15*M15</f>
        <v>0</v>
      </c>
    </row>
    <row r="16" customFormat="false" ht="12.75" hidden="false" customHeight="true" outlineLevel="0" collapsed="false">
      <c r="B16" s="268"/>
      <c r="C16" s="269" t="s">
        <v>333</v>
      </c>
      <c r="D16" s="269"/>
      <c r="E16" s="269" t="s">
        <v>334</v>
      </c>
      <c r="F16" s="269"/>
      <c r="G16" s="276" t="n">
        <v>0</v>
      </c>
      <c r="H16" s="276" t="n">
        <v>0</v>
      </c>
      <c r="I16" s="277" t="n">
        <v>0</v>
      </c>
      <c r="J16" s="277" t="n">
        <v>0</v>
      </c>
      <c r="K16" s="272" t="n">
        <f aca="false">G16+I16</f>
        <v>0</v>
      </c>
      <c r="L16" s="272" t="n">
        <f aca="false">H16+J16</f>
        <v>0</v>
      </c>
      <c r="M16" s="278" t="n">
        <v>0.0225</v>
      </c>
      <c r="N16" s="274" t="n">
        <f aca="false">M16*K16</f>
        <v>0</v>
      </c>
      <c r="O16" s="274" t="n">
        <f aca="false">L16*M16</f>
        <v>0</v>
      </c>
    </row>
    <row r="17" customFormat="false" ht="12.75" hidden="false" customHeight="true" outlineLevel="0" collapsed="false">
      <c r="B17" s="268" t="n">
        <v>3</v>
      </c>
      <c r="C17" s="269" t="s">
        <v>335</v>
      </c>
      <c r="D17" s="269"/>
      <c r="E17" s="269" t="s">
        <v>336</v>
      </c>
      <c r="F17" s="269"/>
      <c r="G17" s="276" t="n">
        <v>0</v>
      </c>
      <c r="H17" s="276" t="n">
        <v>0</v>
      </c>
      <c r="I17" s="277" t="n">
        <v>0</v>
      </c>
      <c r="J17" s="277" t="n">
        <v>0</v>
      </c>
      <c r="K17" s="272" t="n">
        <f aca="false">G17+I17</f>
        <v>0</v>
      </c>
      <c r="L17" s="272" t="n">
        <f aca="false">H17+J17</f>
        <v>0</v>
      </c>
      <c r="M17" s="278" t="n">
        <v>0.0275</v>
      </c>
      <c r="N17" s="274" t="n">
        <f aca="false">M17*K17</f>
        <v>0</v>
      </c>
      <c r="O17" s="274" t="n">
        <f aca="false">L17*M17</f>
        <v>0</v>
      </c>
    </row>
    <row r="18" customFormat="false" ht="12.75" hidden="false" customHeight="true" outlineLevel="0" collapsed="false">
      <c r="B18" s="268"/>
      <c r="C18" s="269" t="s">
        <v>337</v>
      </c>
      <c r="D18" s="269"/>
      <c r="E18" s="269" t="s">
        <v>338</v>
      </c>
      <c r="F18" s="269"/>
      <c r="G18" s="276" t="n">
        <v>0</v>
      </c>
      <c r="H18" s="276" t="n">
        <v>0</v>
      </c>
      <c r="I18" s="277" t="n">
        <v>0</v>
      </c>
      <c r="J18" s="277" t="n">
        <v>0</v>
      </c>
      <c r="K18" s="272" t="n">
        <f aca="false">G18+I18</f>
        <v>0</v>
      </c>
      <c r="L18" s="272" t="n">
        <f aca="false">H18+J18</f>
        <v>0</v>
      </c>
      <c r="M18" s="278" t="n">
        <v>0.0325</v>
      </c>
      <c r="N18" s="274" t="n">
        <f aca="false">M18*K18</f>
        <v>0</v>
      </c>
      <c r="O18" s="274" t="n">
        <f aca="false">L18*M18</f>
        <v>0</v>
      </c>
    </row>
    <row r="19" customFormat="false" ht="12.75" hidden="false" customHeight="true" outlineLevel="0" collapsed="false">
      <c r="B19" s="268"/>
      <c r="C19" s="269" t="s">
        <v>339</v>
      </c>
      <c r="D19" s="269"/>
      <c r="E19" s="269" t="s">
        <v>340</v>
      </c>
      <c r="F19" s="269"/>
      <c r="G19" s="276" t="n">
        <v>0</v>
      </c>
      <c r="H19" s="276" t="n">
        <v>0</v>
      </c>
      <c r="I19" s="277" t="n">
        <v>0</v>
      </c>
      <c r="J19" s="277" t="n">
        <v>0</v>
      </c>
      <c r="K19" s="272" t="n">
        <f aca="false">G19+I19</f>
        <v>0</v>
      </c>
      <c r="L19" s="272" t="n">
        <f aca="false">H19+J19</f>
        <v>0</v>
      </c>
      <c r="M19" s="278" t="n">
        <v>0.0375</v>
      </c>
      <c r="N19" s="274" t="n">
        <f aca="false">M19*K19</f>
        <v>0</v>
      </c>
      <c r="O19" s="274" t="n">
        <f aca="false">L19*M19</f>
        <v>0</v>
      </c>
    </row>
    <row r="20" customFormat="false" ht="12.75" hidden="false" customHeight="true" outlineLevel="0" collapsed="false">
      <c r="B20" s="268"/>
      <c r="C20" s="269" t="s">
        <v>341</v>
      </c>
      <c r="D20" s="269"/>
      <c r="E20" s="269" t="s">
        <v>342</v>
      </c>
      <c r="F20" s="269"/>
      <c r="G20" s="276" t="n">
        <v>0</v>
      </c>
      <c r="H20" s="276" t="n">
        <v>0</v>
      </c>
      <c r="I20" s="277" t="n">
        <v>0</v>
      </c>
      <c r="J20" s="277" t="n">
        <v>0</v>
      </c>
      <c r="K20" s="272" t="n">
        <f aca="false">G20+I20</f>
        <v>0</v>
      </c>
      <c r="L20" s="272" t="n">
        <f aca="false">H20+J20</f>
        <v>0</v>
      </c>
      <c r="M20" s="278" t="n">
        <v>0.045</v>
      </c>
      <c r="N20" s="274" t="n">
        <f aca="false">M20*K20</f>
        <v>0</v>
      </c>
      <c r="O20" s="274" t="n">
        <f aca="false">L20*M20</f>
        <v>0</v>
      </c>
    </row>
    <row r="21" customFormat="false" ht="12.75" hidden="false" customHeight="true" outlineLevel="0" collapsed="false">
      <c r="B21" s="268"/>
      <c r="C21" s="269" t="s">
        <v>343</v>
      </c>
      <c r="D21" s="269"/>
      <c r="E21" s="269" t="s">
        <v>344</v>
      </c>
      <c r="F21" s="269"/>
      <c r="G21" s="276" t="n">
        <v>0</v>
      </c>
      <c r="H21" s="276" t="n">
        <v>0</v>
      </c>
      <c r="I21" s="277" t="n">
        <v>0</v>
      </c>
      <c r="J21" s="277" t="n">
        <v>0</v>
      </c>
      <c r="K21" s="272" t="n">
        <f aca="false">G21+I21</f>
        <v>0</v>
      </c>
      <c r="L21" s="272" t="n">
        <f aca="false">H21+J21</f>
        <v>0</v>
      </c>
      <c r="M21" s="278" t="n">
        <v>0.0525</v>
      </c>
      <c r="N21" s="274" t="n">
        <f aca="false">M21*K21</f>
        <v>0</v>
      </c>
      <c r="O21" s="274" t="n">
        <f aca="false">L21*M21</f>
        <v>0</v>
      </c>
    </row>
    <row r="22" customFormat="false" ht="12.75" hidden="false" customHeight="true" outlineLevel="0" collapsed="false">
      <c r="B22" s="268"/>
      <c r="C22" s="269" t="s">
        <v>345</v>
      </c>
      <c r="D22" s="269"/>
      <c r="E22" s="269" t="s">
        <v>346</v>
      </c>
      <c r="F22" s="269"/>
      <c r="G22" s="276" t="n">
        <v>0</v>
      </c>
      <c r="H22" s="276" t="n">
        <v>0</v>
      </c>
      <c r="I22" s="277" t="n">
        <v>0</v>
      </c>
      <c r="J22" s="277" t="n">
        <v>0</v>
      </c>
      <c r="K22" s="272" t="n">
        <f aca="false">G22+I22</f>
        <v>0</v>
      </c>
      <c r="L22" s="272" t="n">
        <f aca="false">H22+J22</f>
        <v>0</v>
      </c>
      <c r="M22" s="278" t="n">
        <v>0.06</v>
      </c>
      <c r="N22" s="274" t="n">
        <f aca="false">M22*K22</f>
        <v>0</v>
      </c>
      <c r="O22" s="274" t="n">
        <f aca="false">L22*M22</f>
        <v>0</v>
      </c>
    </row>
    <row r="23" customFormat="false" ht="12.75" hidden="false" customHeight="true" outlineLevel="0" collapsed="false">
      <c r="B23" s="269"/>
      <c r="C23" s="269"/>
      <c r="D23" s="269"/>
      <c r="E23" s="269" t="s">
        <v>347</v>
      </c>
      <c r="F23" s="269"/>
      <c r="G23" s="276" t="n">
        <v>0</v>
      </c>
      <c r="H23" s="276" t="n">
        <v>0</v>
      </c>
      <c r="I23" s="277" t="n">
        <v>0</v>
      </c>
      <c r="J23" s="277" t="n">
        <v>0</v>
      </c>
      <c r="K23" s="272" t="n">
        <f aca="false">G23+I23</f>
        <v>0</v>
      </c>
      <c r="L23" s="272" t="n">
        <f aca="false">H23+J23</f>
        <v>0</v>
      </c>
      <c r="M23" s="278" t="n">
        <v>0.08</v>
      </c>
      <c r="N23" s="274" t="n">
        <f aca="false">M23*K23</f>
        <v>0</v>
      </c>
      <c r="O23" s="274" t="n">
        <f aca="false">L23*M23</f>
        <v>0</v>
      </c>
    </row>
    <row r="24" customFormat="false" ht="12.75" hidden="false" customHeight="true" outlineLevel="0" collapsed="false">
      <c r="B24" s="269"/>
      <c r="C24" s="269"/>
      <c r="D24" s="269"/>
      <c r="E24" s="269" t="s">
        <v>345</v>
      </c>
      <c r="F24" s="269"/>
      <c r="G24" s="276" t="n">
        <v>0</v>
      </c>
      <c r="H24" s="276" t="n">
        <v>0</v>
      </c>
      <c r="I24" s="277" t="n">
        <v>0</v>
      </c>
      <c r="J24" s="277" t="n">
        <v>0</v>
      </c>
      <c r="K24" s="272" t="n">
        <f aca="false">G24+I24</f>
        <v>0</v>
      </c>
      <c r="L24" s="272" t="n">
        <f aca="false">H24+J24</f>
        <v>0</v>
      </c>
      <c r="M24" s="278" t="n">
        <v>0.125</v>
      </c>
      <c r="N24" s="274" t="n">
        <f aca="false">M24*K24</f>
        <v>0</v>
      </c>
      <c r="O24" s="274" t="n">
        <f aca="false">L24*M24</f>
        <v>0</v>
      </c>
    </row>
    <row r="25" customFormat="false" ht="12.75" hidden="false" customHeight="true" outlineLevel="0" collapsed="false">
      <c r="B25" s="269" t="s">
        <v>184</v>
      </c>
      <c r="C25" s="269"/>
      <c r="D25" s="269"/>
      <c r="E25" s="269"/>
      <c r="F25" s="269"/>
      <c r="G25" s="280" t="n">
        <f aca="false">SUM(G10:G24)</f>
        <v>0</v>
      </c>
      <c r="H25" s="280" t="n">
        <f aca="false">SUM(H10:H24)</f>
        <v>0</v>
      </c>
      <c r="I25" s="280" t="n">
        <f aca="false">SUM(I10:I24)</f>
        <v>0</v>
      </c>
      <c r="J25" s="280" t="n">
        <f aca="false">SUM(J10:J24)</f>
        <v>0</v>
      </c>
      <c r="K25" s="280" t="n">
        <f aca="false">SUM(K10:K24)</f>
        <v>0</v>
      </c>
      <c r="L25" s="280" t="n">
        <f aca="false">SUM(L10:L24)</f>
        <v>0</v>
      </c>
      <c r="M25" s="281"/>
      <c r="N25" s="280" t="n">
        <f aca="false">SUM(N10:N24)</f>
        <v>0</v>
      </c>
      <c r="O25" s="280" t="n">
        <f aca="false">SUM(O10:O24)</f>
        <v>0</v>
      </c>
    </row>
    <row r="26" customFormat="false" ht="13.5" hidden="false" customHeight="true" outlineLevel="0" collapsed="false">
      <c r="B26" s="282" t="s">
        <v>348</v>
      </c>
      <c r="C26" s="282"/>
      <c r="D26" s="282"/>
      <c r="E26" s="282"/>
      <c r="F26" s="282"/>
      <c r="G26" s="282"/>
      <c r="H26" s="282"/>
      <c r="I26" s="282"/>
      <c r="J26" s="282"/>
      <c r="K26" s="282"/>
      <c r="L26" s="282"/>
      <c r="M26" s="282"/>
      <c r="N26" s="282"/>
      <c r="O26" s="282"/>
    </row>
    <row r="27" s="110" customFormat="true" ht="12.75" hidden="false" customHeight="false" outlineLevel="0" collapsed="false">
      <c r="B27" s="283"/>
      <c r="C27" s="283"/>
      <c r="D27" s="283"/>
      <c r="E27" s="283"/>
      <c r="F27" s="283"/>
      <c r="G27" s="283"/>
      <c r="H27" s="283"/>
      <c r="I27" s="283"/>
      <c r="J27" s="283"/>
      <c r="K27" s="283"/>
      <c r="L27" s="283"/>
      <c r="M27" s="284"/>
      <c r="N27" s="283"/>
      <c r="O27" s="283"/>
      <c r="T27" s="139"/>
    </row>
    <row r="28" s="110" customFormat="true" ht="13.5" hidden="false" customHeight="false" outlineLevel="0" collapsed="false">
      <c r="B28" s="257"/>
      <c r="C28" s="257"/>
      <c r="D28" s="257"/>
      <c r="E28" s="257"/>
      <c r="F28" s="257"/>
      <c r="G28" s="257"/>
      <c r="H28" s="257"/>
      <c r="I28" s="257"/>
      <c r="J28" s="257"/>
      <c r="K28" s="257"/>
      <c r="L28" s="257"/>
      <c r="M28" s="257"/>
      <c r="N28" s="257"/>
      <c r="O28" s="257"/>
      <c r="T28" s="139"/>
    </row>
    <row r="29" customFormat="false" ht="12.75" hidden="false" customHeight="true" outlineLevel="0" collapsed="false">
      <c r="B29" s="285" t="s">
        <v>349</v>
      </c>
      <c r="C29" s="285"/>
      <c r="D29" s="285"/>
      <c r="E29" s="285"/>
      <c r="F29" s="285" t="s">
        <v>350</v>
      </c>
      <c r="G29" s="285"/>
      <c r="H29" s="286" t="s">
        <v>351</v>
      </c>
      <c r="I29" s="286"/>
      <c r="J29" s="286"/>
      <c r="K29" s="286" t="s">
        <v>352</v>
      </c>
      <c r="L29" s="286"/>
      <c r="M29" s="286"/>
      <c r="N29" s="286" t="s">
        <v>353</v>
      </c>
      <c r="O29" s="286" t="s">
        <v>354</v>
      </c>
      <c r="P29" s="119"/>
    </row>
    <row r="30" customFormat="false" ht="12.75" hidden="false" customHeight="false" outlineLevel="0" collapsed="false">
      <c r="B30" s="285"/>
      <c r="C30" s="285"/>
      <c r="D30" s="285"/>
      <c r="E30" s="285"/>
      <c r="F30" s="285"/>
      <c r="G30" s="285"/>
      <c r="H30" s="287" t="s">
        <v>320</v>
      </c>
      <c r="I30" s="287" t="s">
        <v>320</v>
      </c>
      <c r="J30" s="287" t="s">
        <v>320</v>
      </c>
      <c r="K30" s="287" t="s">
        <v>355</v>
      </c>
      <c r="L30" s="287" t="s">
        <v>355</v>
      </c>
      <c r="M30" s="288" t="s">
        <v>355</v>
      </c>
      <c r="N30" s="286"/>
      <c r="O30" s="286"/>
      <c r="P30" s="119"/>
    </row>
    <row r="31" customFormat="false" ht="12.75" hidden="false" customHeight="false" outlineLevel="0" collapsed="false">
      <c r="B31" s="285"/>
      <c r="C31" s="285"/>
      <c r="D31" s="285"/>
      <c r="E31" s="285"/>
      <c r="F31" s="285"/>
      <c r="G31" s="285"/>
      <c r="H31" s="287" t="n">
        <v>1</v>
      </c>
      <c r="I31" s="287" t="n">
        <v>2</v>
      </c>
      <c r="J31" s="287" t="n">
        <v>3</v>
      </c>
      <c r="K31" s="287" t="s">
        <v>356</v>
      </c>
      <c r="L31" s="287" t="s">
        <v>357</v>
      </c>
      <c r="M31" s="288" t="s">
        <v>358</v>
      </c>
      <c r="N31" s="286"/>
      <c r="O31" s="286"/>
      <c r="P31" s="119"/>
    </row>
    <row r="32" customFormat="false" ht="13.5" hidden="false" customHeight="true" outlineLevel="0" collapsed="false">
      <c r="B32" s="289" t="s">
        <v>359</v>
      </c>
      <c r="C32" s="289"/>
      <c r="D32" s="289"/>
      <c r="E32" s="289"/>
      <c r="F32" s="290" t="n">
        <f aca="false">R14*0.1</f>
        <v>0</v>
      </c>
      <c r="G32" s="290"/>
      <c r="H32" s="291" t="n">
        <f aca="false">T11*0.4</f>
        <v>0</v>
      </c>
      <c r="I32" s="291" t="n">
        <v>0</v>
      </c>
      <c r="J32" s="291" t="n">
        <v>0</v>
      </c>
      <c r="K32" s="291" t="n">
        <v>0</v>
      </c>
      <c r="L32" s="291" t="n">
        <v>0</v>
      </c>
      <c r="M32" s="291" t="n">
        <v>0</v>
      </c>
      <c r="N32" s="292" t="n">
        <f aca="false">IF(N25-O25&lt;0,(N25-O25)*-1,N25-O25)</f>
        <v>0</v>
      </c>
      <c r="O32" s="293" t="n">
        <f aca="false">SUM(F32:N32)</f>
        <v>0</v>
      </c>
      <c r="P32" s="257"/>
    </row>
    <row r="34" customFormat="false" ht="12.75" hidden="false" customHeight="false" outlineLevel="0" collapsed="false">
      <c r="B34" s="112"/>
    </row>
    <row r="45" customFormat="false" ht="12.75" hidden="false" customHeight="false" outlineLevel="0" collapsed="false">
      <c r="I45" s="295"/>
      <c r="J45" s="295"/>
    </row>
    <row r="51" customFormat="false" ht="12.75" hidden="false" customHeight="false" outlineLevel="0" collapsed="false">
      <c r="I51" s="256"/>
      <c r="J51" s="256"/>
    </row>
  </sheetData>
  <sheetProtection sheet="true" password="e708" selectLockedCells="true"/>
  <mergeCells count="59">
    <mergeCell ref="B2:O2"/>
    <mergeCell ref="B3:O3"/>
    <mergeCell ref="B4:O4"/>
    <mergeCell ref="B5:O5"/>
    <mergeCell ref="N6:O6"/>
    <mergeCell ref="C7:F7"/>
    <mergeCell ref="G7:L7"/>
    <mergeCell ref="M7:M8"/>
    <mergeCell ref="N7:O8"/>
    <mergeCell ref="B8:B9"/>
    <mergeCell ref="C8:D9"/>
    <mergeCell ref="E8:F9"/>
    <mergeCell ref="G8:H8"/>
    <mergeCell ref="I8:J8"/>
    <mergeCell ref="K8:L8"/>
    <mergeCell ref="B10:B13"/>
    <mergeCell ref="C10:D10"/>
    <mergeCell ref="E10:F10"/>
    <mergeCell ref="C11:D11"/>
    <mergeCell ref="E11:F11"/>
    <mergeCell ref="C12:D12"/>
    <mergeCell ref="E12:F12"/>
    <mergeCell ref="C13:D13"/>
    <mergeCell ref="E13:F13"/>
    <mergeCell ref="B14:B16"/>
    <mergeCell ref="C14:D14"/>
    <mergeCell ref="E14:F14"/>
    <mergeCell ref="C15:D15"/>
    <mergeCell ref="E15:F15"/>
    <mergeCell ref="C16:D16"/>
    <mergeCell ref="E16:F16"/>
    <mergeCell ref="B17:B22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B25:F25"/>
    <mergeCell ref="B26:O26"/>
    <mergeCell ref="B28:O28"/>
    <mergeCell ref="B29:E31"/>
    <mergeCell ref="F29:G31"/>
    <mergeCell ref="H29:J29"/>
    <mergeCell ref="K29:M29"/>
    <mergeCell ref="N29:N31"/>
    <mergeCell ref="O29:O31"/>
    <mergeCell ref="B32:E32"/>
    <mergeCell ref="F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1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80" zoomScalePageLayoutView="100" workbookViewId="0">
      <selection pane="topLeft" activeCell="I10" activeCellId="0" sqref="I10: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3.14"/>
    <col collapsed="false" customWidth="true" hidden="false" outlineLevel="0" max="2" min="2" style="110" width="22.28"/>
    <col collapsed="false" customWidth="true" hidden="false" outlineLevel="0" max="3" min="3" style="110" width="11.85"/>
    <col collapsed="false" customWidth="true" hidden="false" outlineLevel="0" max="4" min="4" style="110" width="17.28"/>
    <col collapsed="false" customWidth="false" hidden="false" outlineLevel="0" max="6" min="5" style="110" width="9.14"/>
    <col collapsed="false" customWidth="true" hidden="false" outlineLevel="0" max="8" min="7" style="110" width="12.99"/>
    <col collapsed="false" customWidth="true" hidden="false" outlineLevel="0" max="10" min="9" style="110" width="11.99"/>
    <col collapsed="false" customWidth="true" hidden="false" outlineLevel="0" max="12" min="11" style="110" width="14.85"/>
    <col collapsed="false" customWidth="true" hidden="false" outlineLevel="0" max="13" min="13" style="254" width="10.85"/>
    <col collapsed="false" customWidth="true" hidden="false" outlineLevel="0" max="14" min="14" style="110" width="22.42"/>
    <col collapsed="false" customWidth="true" hidden="false" outlineLevel="0" max="15" min="15" style="110" width="29.13"/>
    <col collapsed="false" customWidth="false" hidden="false" outlineLevel="0" max="17" min="16" style="110" width="9.14"/>
    <col collapsed="false" customWidth="true" hidden="false" outlineLevel="0" max="18" min="18" style="110" width="4.99"/>
    <col collapsed="false" customWidth="false" hidden="false" outlineLevel="0" max="19" min="19" style="110" width="9.14"/>
    <col collapsed="false" customWidth="true" hidden="false" outlineLevel="0" max="20" min="20" style="139" width="4.99"/>
    <col collapsed="false" customWidth="false" hidden="false" outlineLevel="0" max="257" min="21" style="110" width="9.14"/>
  </cols>
  <sheetData>
    <row r="1" customFormat="false" ht="12.75" hidden="false" customHeight="false" outlineLevel="0" collapsed="false">
      <c r="O1" s="111" t="s">
        <v>366</v>
      </c>
    </row>
    <row r="2" customFormat="false" ht="12.75" hidden="false" customHeight="true" outlineLevel="0" collapsed="false">
      <c r="B2" s="255" t="s">
        <v>313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</row>
    <row r="3" customFormat="false" ht="12.75" hidden="false" customHeight="false" outlineLevel="0" collapsed="false">
      <c r="B3" s="111" t="s">
        <v>314</v>
      </c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</row>
    <row r="4" customFormat="false" ht="12.75" hidden="false" customHeight="false" outlineLevel="0" collapsed="false">
      <c r="B4" s="111" t="s">
        <v>315</v>
      </c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</row>
    <row r="5" customFormat="false" ht="12.75" hidden="false" customHeight="false" outlineLevel="0" collapsed="false">
      <c r="B5" s="111" t="s">
        <v>367</v>
      </c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</row>
    <row r="6" customFormat="false" ht="13.5" hidden="false" customHeight="false" outlineLevel="0" collapsed="false">
      <c r="C6" s="257"/>
      <c r="D6" s="257"/>
      <c r="E6" s="257"/>
      <c r="F6" s="257"/>
      <c r="G6" s="257"/>
      <c r="H6" s="257"/>
      <c r="I6" s="257"/>
      <c r="J6" s="257"/>
      <c r="K6" s="257"/>
      <c r="L6" s="257"/>
      <c r="M6" s="258"/>
      <c r="N6" s="259" t="s">
        <v>6</v>
      </c>
      <c r="O6" s="259"/>
    </row>
    <row r="7" customFormat="false" ht="13.5" hidden="false" customHeight="true" outlineLevel="0" collapsed="false">
      <c r="B7" s="260"/>
      <c r="C7" s="261" t="s">
        <v>317</v>
      </c>
      <c r="D7" s="261"/>
      <c r="E7" s="261"/>
      <c r="F7" s="261"/>
      <c r="G7" s="262" t="s">
        <v>318</v>
      </c>
      <c r="H7" s="262"/>
      <c r="I7" s="262"/>
      <c r="J7" s="262"/>
      <c r="K7" s="262"/>
      <c r="L7" s="262"/>
      <c r="M7" s="263" t="s">
        <v>119</v>
      </c>
      <c r="N7" s="264" t="s">
        <v>319</v>
      </c>
      <c r="O7" s="264"/>
    </row>
    <row r="8" customFormat="false" ht="13.5" hidden="false" customHeight="true" outlineLevel="0" collapsed="false">
      <c r="B8" s="265" t="s">
        <v>320</v>
      </c>
      <c r="C8" s="265" t="s">
        <v>321</v>
      </c>
      <c r="D8" s="265"/>
      <c r="E8" s="265" t="s">
        <v>322</v>
      </c>
      <c r="F8" s="265"/>
      <c r="G8" s="266" t="s">
        <v>323</v>
      </c>
      <c r="H8" s="266"/>
      <c r="I8" s="154" t="s">
        <v>324</v>
      </c>
      <c r="J8" s="154"/>
      <c r="K8" s="154" t="s">
        <v>104</v>
      </c>
      <c r="L8" s="154"/>
      <c r="M8" s="263"/>
      <c r="N8" s="264"/>
      <c r="O8" s="264"/>
    </row>
    <row r="9" customFormat="false" ht="13.5" hidden="false" customHeight="false" outlineLevel="0" collapsed="false">
      <c r="B9" s="265"/>
      <c r="C9" s="265"/>
      <c r="D9" s="265"/>
      <c r="E9" s="265"/>
      <c r="F9" s="265"/>
      <c r="G9" s="154" t="s">
        <v>299</v>
      </c>
      <c r="H9" s="154" t="s">
        <v>300</v>
      </c>
      <c r="I9" s="154" t="s">
        <v>299</v>
      </c>
      <c r="J9" s="154" t="s">
        <v>300</v>
      </c>
      <c r="K9" s="154" t="s">
        <v>299</v>
      </c>
      <c r="L9" s="154" t="s">
        <v>300</v>
      </c>
      <c r="M9" s="267"/>
      <c r="N9" s="154" t="s">
        <v>299</v>
      </c>
      <c r="O9" s="154" t="s">
        <v>300</v>
      </c>
    </row>
    <row r="10" customFormat="false" ht="12.75" hidden="false" customHeight="true" outlineLevel="0" collapsed="false">
      <c r="B10" s="268" t="n">
        <v>1</v>
      </c>
      <c r="C10" s="269" t="s">
        <v>325</v>
      </c>
      <c r="D10" s="269"/>
      <c r="E10" s="269" t="s">
        <v>325</v>
      </c>
      <c r="F10" s="269"/>
      <c r="G10" s="270" t="n">
        <v>0</v>
      </c>
      <c r="H10" s="270" t="n">
        <v>0</v>
      </c>
      <c r="I10" s="271"/>
      <c r="J10" s="271"/>
      <c r="K10" s="272" t="n">
        <f aca="false">G10+I10</f>
        <v>0</v>
      </c>
      <c r="L10" s="272" t="n">
        <f aca="false">H10+J10</f>
        <v>0</v>
      </c>
      <c r="M10" s="273" t="n">
        <v>0</v>
      </c>
      <c r="N10" s="274" t="n">
        <f aca="false">M10*K10</f>
        <v>0</v>
      </c>
      <c r="O10" s="274" t="n">
        <f aca="false">L10*M10</f>
        <v>0</v>
      </c>
      <c r="Q10" s="139"/>
      <c r="R10" s="275"/>
      <c r="T10" s="275"/>
    </row>
    <row r="11" customFormat="false" ht="12.75" hidden="false" customHeight="true" outlineLevel="0" collapsed="false">
      <c r="B11" s="268"/>
      <c r="C11" s="269" t="s">
        <v>326</v>
      </c>
      <c r="D11" s="269"/>
      <c r="E11" s="269" t="s">
        <v>326</v>
      </c>
      <c r="F11" s="269"/>
      <c r="G11" s="276" t="n">
        <v>0</v>
      </c>
      <c r="H11" s="276" t="n">
        <v>0</v>
      </c>
      <c r="I11" s="277"/>
      <c r="J11" s="277"/>
      <c r="K11" s="272" t="n">
        <f aca="false">G11+I11</f>
        <v>0</v>
      </c>
      <c r="L11" s="272" t="n">
        <f aca="false">H11+J11</f>
        <v>0</v>
      </c>
      <c r="M11" s="278" t="n">
        <v>0.002</v>
      </c>
      <c r="N11" s="274" t="n">
        <f aca="false">M11*K11</f>
        <v>0</v>
      </c>
      <c r="O11" s="274" t="n">
        <f aca="false">L11*M11</f>
        <v>0</v>
      </c>
      <c r="Q11" s="139"/>
      <c r="R11" s="275"/>
      <c r="T11" s="275"/>
      <c r="V11" s="242"/>
    </row>
    <row r="12" customFormat="false" ht="12.75" hidden="false" customHeight="true" outlineLevel="0" collapsed="false">
      <c r="B12" s="268"/>
      <c r="C12" s="269" t="s">
        <v>327</v>
      </c>
      <c r="D12" s="269"/>
      <c r="E12" s="269" t="s">
        <v>327</v>
      </c>
      <c r="F12" s="269"/>
      <c r="G12" s="276" t="n">
        <v>0</v>
      </c>
      <c r="H12" s="276" t="n">
        <v>0</v>
      </c>
      <c r="I12" s="277"/>
      <c r="J12" s="277"/>
      <c r="K12" s="272" t="n">
        <f aca="false">G12+I12</f>
        <v>0</v>
      </c>
      <c r="L12" s="272" t="n">
        <f aca="false">H12+J12</f>
        <v>0</v>
      </c>
      <c r="M12" s="278" t="n">
        <v>0.004</v>
      </c>
      <c r="N12" s="274" t="n">
        <f aca="false">M12*K12</f>
        <v>0</v>
      </c>
      <c r="O12" s="274" t="n">
        <f aca="false">L12*M12</f>
        <v>0</v>
      </c>
      <c r="Q12" s="139"/>
      <c r="R12" s="275"/>
      <c r="T12" s="275"/>
    </row>
    <row r="13" customFormat="false" ht="12.75" hidden="false" customHeight="true" outlineLevel="0" collapsed="false">
      <c r="B13" s="268"/>
      <c r="C13" s="269" t="s">
        <v>328</v>
      </c>
      <c r="D13" s="269"/>
      <c r="E13" s="269" t="s">
        <v>328</v>
      </c>
      <c r="F13" s="269"/>
      <c r="G13" s="276" t="n">
        <v>0</v>
      </c>
      <c r="H13" s="276" t="n">
        <v>0</v>
      </c>
      <c r="I13" s="277"/>
      <c r="J13" s="277"/>
      <c r="K13" s="272" t="n">
        <f aca="false">G13+I13</f>
        <v>0</v>
      </c>
      <c r="L13" s="272" t="n">
        <f aca="false">H13+J13</f>
        <v>0</v>
      </c>
      <c r="M13" s="278" t="n">
        <v>0.007</v>
      </c>
      <c r="N13" s="274" t="n">
        <f aca="false">M13*K13</f>
        <v>0</v>
      </c>
      <c r="O13" s="274" t="n">
        <f aca="false">L13*M13</f>
        <v>0</v>
      </c>
      <c r="Q13" s="139"/>
      <c r="R13" s="275"/>
      <c r="T13" s="275"/>
    </row>
    <row r="14" customFormat="false" ht="12.75" hidden="false" customHeight="true" outlineLevel="0" collapsed="false">
      <c r="B14" s="268" t="n">
        <v>2</v>
      </c>
      <c r="C14" s="269" t="s">
        <v>329</v>
      </c>
      <c r="D14" s="269"/>
      <c r="E14" s="269" t="s">
        <v>330</v>
      </c>
      <c r="F14" s="269"/>
      <c r="G14" s="276" t="n">
        <v>0</v>
      </c>
      <c r="H14" s="276" t="n">
        <v>0</v>
      </c>
      <c r="I14" s="277"/>
      <c r="J14" s="277"/>
      <c r="K14" s="272" t="n">
        <f aca="false">G14+I14</f>
        <v>0</v>
      </c>
      <c r="L14" s="272" t="n">
        <f aca="false">H14+J14</f>
        <v>0</v>
      </c>
      <c r="M14" s="278" t="n">
        <v>0.0125</v>
      </c>
      <c r="N14" s="274" t="n">
        <f aca="false">M14*K14</f>
        <v>0</v>
      </c>
      <c r="O14" s="274" t="n">
        <f aca="false">L14*M14</f>
        <v>0</v>
      </c>
      <c r="Q14" s="146"/>
      <c r="R14" s="279"/>
      <c r="T14" s="279"/>
    </row>
    <row r="15" customFormat="false" ht="12.75" hidden="false" customHeight="true" outlineLevel="0" collapsed="false">
      <c r="B15" s="268"/>
      <c r="C15" s="269" t="s">
        <v>331</v>
      </c>
      <c r="D15" s="269"/>
      <c r="E15" s="269" t="s">
        <v>332</v>
      </c>
      <c r="F15" s="269"/>
      <c r="G15" s="276" t="n">
        <v>0</v>
      </c>
      <c r="H15" s="276" t="n">
        <v>0</v>
      </c>
      <c r="I15" s="277"/>
      <c r="J15" s="277"/>
      <c r="K15" s="272" t="n">
        <f aca="false">G15+I15</f>
        <v>0</v>
      </c>
      <c r="L15" s="272" t="n">
        <f aca="false">H15+J15</f>
        <v>0</v>
      </c>
      <c r="M15" s="278" t="n">
        <v>0.0175</v>
      </c>
      <c r="N15" s="274" t="n">
        <f aca="false">M15*K15</f>
        <v>0</v>
      </c>
      <c r="O15" s="274" t="n">
        <f aca="false">L15*M15</f>
        <v>0</v>
      </c>
    </row>
    <row r="16" customFormat="false" ht="12.75" hidden="false" customHeight="true" outlineLevel="0" collapsed="false">
      <c r="B16" s="268"/>
      <c r="C16" s="269" t="s">
        <v>333</v>
      </c>
      <c r="D16" s="269"/>
      <c r="E16" s="269" t="s">
        <v>334</v>
      </c>
      <c r="F16" s="269"/>
      <c r="G16" s="276" t="n">
        <v>0</v>
      </c>
      <c r="H16" s="276" t="n">
        <v>0</v>
      </c>
      <c r="I16" s="277"/>
      <c r="J16" s="277"/>
      <c r="K16" s="272" t="n">
        <f aca="false">G16+I16</f>
        <v>0</v>
      </c>
      <c r="L16" s="272" t="n">
        <f aca="false">H16+J16</f>
        <v>0</v>
      </c>
      <c r="M16" s="278" t="n">
        <v>0.0225</v>
      </c>
      <c r="N16" s="274" t="n">
        <f aca="false">M16*K16</f>
        <v>0</v>
      </c>
      <c r="O16" s="274" t="n">
        <f aca="false">L16*M16</f>
        <v>0</v>
      </c>
    </row>
    <row r="17" customFormat="false" ht="12.75" hidden="false" customHeight="true" outlineLevel="0" collapsed="false">
      <c r="B17" s="268" t="n">
        <v>3</v>
      </c>
      <c r="C17" s="269" t="s">
        <v>335</v>
      </c>
      <c r="D17" s="269"/>
      <c r="E17" s="269" t="s">
        <v>336</v>
      </c>
      <c r="F17" s="269"/>
      <c r="G17" s="276" t="n">
        <v>0</v>
      </c>
      <c r="H17" s="276" t="n">
        <v>0</v>
      </c>
      <c r="I17" s="277"/>
      <c r="J17" s="277"/>
      <c r="K17" s="272" t="n">
        <f aca="false">G17+I17</f>
        <v>0</v>
      </c>
      <c r="L17" s="272" t="n">
        <f aca="false">H17+J17</f>
        <v>0</v>
      </c>
      <c r="M17" s="278" t="n">
        <v>0.0275</v>
      </c>
      <c r="N17" s="274" t="n">
        <f aca="false">M17*K17</f>
        <v>0</v>
      </c>
      <c r="O17" s="274" t="n">
        <f aca="false">L17*M17</f>
        <v>0</v>
      </c>
    </row>
    <row r="18" customFormat="false" ht="12.75" hidden="false" customHeight="true" outlineLevel="0" collapsed="false">
      <c r="B18" s="268"/>
      <c r="C18" s="269" t="s">
        <v>337</v>
      </c>
      <c r="D18" s="269"/>
      <c r="E18" s="269" t="s">
        <v>338</v>
      </c>
      <c r="F18" s="269"/>
      <c r="G18" s="276" t="n">
        <v>0</v>
      </c>
      <c r="H18" s="276" t="n">
        <v>0</v>
      </c>
      <c r="I18" s="277"/>
      <c r="J18" s="277"/>
      <c r="K18" s="272" t="n">
        <f aca="false">G18+I18</f>
        <v>0</v>
      </c>
      <c r="L18" s="272" t="n">
        <f aca="false">H18+J18</f>
        <v>0</v>
      </c>
      <c r="M18" s="278" t="n">
        <v>0.0325</v>
      </c>
      <c r="N18" s="274" t="n">
        <f aca="false">M18*K18</f>
        <v>0</v>
      </c>
      <c r="O18" s="274" t="n">
        <f aca="false">L18*M18</f>
        <v>0</v>
      </c>
    </row>
    <row r="19" customFormat="false" ht="12.75" hidden="false" customHeight="true" outlineLevel="0" collapsed="false">
      <c r="B19" s="268"/>
      <c r="C19" s="269" t="s">
        <v>339</v>
      </c>
      <c r="D19" s="269"/>
      <c r="E19" s="269" t="s">
        <v>340</v>
      </c>
      <c r="F19" s="269"/>
      <c r="G19" s="276" t="n">
        <v>0</v>
      </c>
      <c r="H19" s="276" t="n">
        <v>0</v>
      </c>
      <c r="I19" s="277"/>
      <c r="J19" s="277"/>
      <c r="K19" s="272" t="n">
        <f aca="false">G19+I19</f>
        <v>0</v>
      </c>
      <c r="L19" s="272" t="n">
        <f aca="false">H19+J19</f>
        <v>0</v>
      </c>
      <c r="M19" s="278" t="n">
        <v>0.0375</v>
      </c>
      <c r="N19" s="274" t="n">
        <f aca="false">M19*K19</f>
        <v>0</v>
      </c>
      <c r="O19" s="274" t="n">
        <f aca="false">L19*M19</f>
        <v>0</v>
      </c>
    </row>
    <row r="20" customFormat="false" ht="12.75" hidden="false" customHeight="true" outlineLevel="0" collapsed="false">
      <c r="B20" s="268"/>
      <c r="C20" s="269" t="s">
        <v>341</v>
      </c>
      <c r="D20" s="269"/>
      <c r="E20" s="269" t="s">
        <v>342</v>
      </c>
      <c r="F20" s="269"/>
      <c r="G20" s="276" t="n">
        <v>0</v>
      </c>
      <c r="H20" s="276" t="n">
        <v>0</v>
      </c>
      <c r="I20" s="277"/>
      <c r="J20" s="277"/>
      <c r="K20" s="272" t="n">
        <f aca="false">G20+I20</f>
        <v>0</v>
      </c>
      <c r="L20" s="272" t="n">
        <f aca="false">H20+J20</f>
        <v>0</v>
      </c>
      <c r="M20" s="278" t="n">
        <v>0.045</v>
      </c>
      <c r="N20" s="274" t="n">
        <f aca="false">M20*K20</f>
        <v>0</v>
      </c>
      <c r="O20" s="274" t="n">
        <f aca="false">L20*M20</f>
        <v>0</v>
      </c>
    </row>
    <row r="21" customFormat="false" ht="12.75" hidden="false" customHeight="true" outlineLevel="0" collapsed="false">
      <c r="B21" s="268"/>
      <c r="C21" s="269" t="s">
        <v>343</v>
      </c>
      <c r="D21" s="269"/>
      <c r="E21" s="269" t="s">
        <v>344</v>
      </c>
      <c r="F21" s="269"/>
      <c r="G21" s="276" t="n">
        <v>0</v>
      </c>
      <c r="H21" s="276" t="n">
        <v>0</v>
      </c>
      <c r="I21" s="277" t="n">
        <v>0</v>
      </c>
      <c r="J21" s="277" t="n">
        <v>0</v>
      </c>
      <c r="K21" s="272" t="n">
        <f aca="false">G21+I21</f>
        <v>0</v>
      </c>
      <c r="L21" s="272" t="n">
        <f aca="false">H21+J21</f>
        <v>0</v>
      </c>
      <c r="M21" s="278" t="n">
        <v>0.0525</v>
      </c>
      <c r="N21" s="274" t="n">
        <f aca="false">M21*K21</f>
        <v>0</v>
      </c>
      <c r="O21" s="274" t="n">
        <f aca="false">L21*M21</f>
        <v>0</v>
      </c>
    </row>
    <row r="22" customFormat="false" ht="12.75" hidden="false" customHeight="true" outlineLevel="0" collapsed="false">
      <c r="B22" s="268"/>
      <c r="C22" s="269" t="s">
        <v>345</v>
      </c>
      <c r="D22" s="269"/>
      <c r="E22" s="269" t="s">
        <v>346</v>
      </c>
      <c r="F22" s="269"/>
      <c r="G22" s="276" t="n">
        <v>0</v>
      </c>
      <c r="H22" s="276" t="n">
        <v>0</v>
      </c>
      <c r="I22" s="277" t="n">
        <v>0</v>
      </c>
      <c r="J22" s="277" t="n">
        <v>0</v>
      </c>
      <c r="K22" s="272" t="n">
        <f aca="false">G22+I22</f>
        <v>0</v>
      </c>
      <c r="L22" s="272" t="n">
        <f aca="false">H22+J22</f>
        <v>0</v>
      </c>
      <c r="M22" s="278" t="n">
        <v>0.06</v>
      </c>
      <c r="N22" s="274" t="n">
        <f aca="false">M22*K22</f>
        <v>0</v>
      </c>
      <c r="O22" s="274" t="n">
        <f aca="false">L22*M22</f>
        <v>0</v>
      </c>
    </row>
    <row r="23" customFormat="false" ht="12.75" hidden="false" customHeight="true" outlineLevel="0" collapsed="false">
      <c r="B23" s="269"/>
      <c r="C23" s="269"/>
      <c r="D23" s="269"/>
      <c r="E23" s="269" t="s">
        <v>347</v>
      </c>
      <c r="F23" s="269"/>
      <c r="G23" s="276" t="n">
        <v>0</v>
      </c>
      <c r="H23" s="276" t="n">
        <v>0</v>
      </c>
      <c r="I23" s="277" t="n">
        <v>0</v>
      </c>
      <c r="J23" s="277" t="n">
        <v>0</v>
      </c>
      <c r="K23" s="272" t="n">
        <f aca="false">G23+I23</f>
        <v>0</v>
      </c>
      <c r="L23" s="272" t="n">
        <f aca="false">H23+J23</f>
        <v>0</v>
      </c>
      <c r="M23" s="278" t="n">
        <v>0.08</v>
      </c>
      <c r="N23" s="274" t="n">
        <f aca="false">M23*K23</f>
        <v>0</v>
      </c>
      <c r="O23" s="274" t="n">
        <f aca="false">L23*M23</f>
        <v>0</v>
      </c>
    </row>
    <row r="24" customFormat="false" ht="12.75" hidden="false" customHeight="true" outlineLevel="0" collapsed="false">
      <c r="B24" s="269"/>
      <c r="C24" s="269"/>
      <c r="D24" s="269"/>
      <c r="E24" s="269" t="s">
        <v>345</v>
      </c>
      <c r="F24" s="269"/>
      <c r="G24" s="276" t="n">
        <v>0</v>
      </c>
      <c r="H24" s="276" t="n">
        <v>0</v>
      </c>
      <c r="I24" s="277" t="n">
        <v>0</v>
      </c>
      <c r="J24" s="277" t="n">
        <v>0</v>
      </c>
      <c r="K24" s="272" t="n">
        <f aca="false">G24+I24</f>
        <v>0</v>
      </c>
      <c r="L24" s="272" t="n">
        <f aca="false">H24+J24</f>
        <v>0</v>
      </c>
      <c r="M24" s="278" t="n">
        <v>0.125</v>
      </c>
      <c r="N24" s="274" t="n">
        <f aca="false">M24*K24</f>
        <v>0</v>
      </c>
      <c r="O24" s="274" t="n">
        <f aca="false">L24*M24</f>
        <v>0</v>
      </c>
    </row>
    <row r="25" customFormat="false" ht="12.75" hidden="false" customHeight="true" outlineLevel="0" collapsed="false">
      <c r="B25" s="269" t="s">
        <v>184</v>
      </c>
      <c r="C25" s="269"/>
      <c r="D25" s="269"/>
      <c r="E25" s="269"/>
      <c r="F25" s="269"/>
      <c r="G25" s="280" t="n">
        <f aca="false">SUM(G10:G24)</f>
        <v>0</v>
      </c>
      <c r="H25" s="280" t="n">
        <f aca="false">SUM(H10:H24)</f>
        <v>0</v>
      </c>
      <c r="I25" s="280" t="n">
        <f aca="false">SUM(I10:I24)</f>
        <v>0</v>
      </c>
      <c r="J25" s="280" t="n">
        <f aca="false">SUM(J10:J24)</f>
        <v>0</v>
      </c>
      <c r="K25" s="280" t="n">
        <f aca="false">SUM(K10:K24)</f>
        <v>0</v>
      </c>
      <c r="L25" s="280" t="n">
        <f aca="false">SUM(L10:L24)</f>
        <v>0</v>
      </c>
      <c r="M25" s="281"/>
      <c r="N25" s="280" t="n">
        <f aca="false">SUM(N10:N24)</f>
        <v>0</v>
      </c>
      <c r="O25" s="280" t="n">
        <f aca="false">SUM(O10:O24)</f>
        <v>0</v>
      </c>
    </row>
    <row r="26" customFormat="false" ht="13.5" hidden="false" customHeight="true" outlineLevel="0" collapsed="false">
      <c r="B26" s="282" t="s">
        <v>348</v>
      </c>
      <c r="C26" s="282"/>
      <c r="D26" s="282"/>
      <c r="E26" s="282"/>
      <c r="F26" s="282"/>
      <c r="G26" s="282"/>
      <c r="H26" s="282"/>
      <c r="I26" s="282"/>
      <c r="J26" s="282"/>
      <c r="K26" s="282"/>
      <c r="L26" s="282"/>
      <c r="M26" s="282"/>
      <c r="N26" s="282"/>
      <c r="O26" s="282"/>
    </row>
    <row r="27" s="110" customFormat="true" ht="12.75" hidden="false" customHeight="false" outlineLevel="0" collapsed="false">
      <c r="B27" s="283"/>
      <c r="C27" s="283"/>
      <c r="D27" s="283"/>
      <c r="E27" s="283"/>
      <c r="F27" s="283"/>
      <c r="G27" s="283"/>
      <c r="H27" s="283"/>
      <c r="I27" s="283"/>
      <c r="J27" s="283"/>
      <c r="K27" s="283"/>
      <c r="L27" s="283"/>
      <c r="M27" s="284"/>
      <c r="N27" s="283"/>
      <c r="O27" s="283"/>
      <c r="T27" s="139"/>
    </row>
    <row r="28" s="110" customFormat="true" ht="13.5" hidden="false" customHeight="false" outlineLevel="0" collapsed="false">
      <c r="B28" s="257"/>
      <c r="C28" s="257"/>
      <c r="D28" s="257"/>
      <c r="E28" s="257"/>
      <c r="F28" s="257"/>
      <c r="G28" s="257"/>
      <c r="H28" s="257"/>
      <c r="I28" s="257"/>
      <c r="J28" s="257"/>
      <c r="K28" s="257"/>
      <c r="L28" s="257"/>
      <c r="M28" s="257"/>
      <c r="N28" s="257"/>
      <c r="O28" s="257"/>
      <c r="T28" s="139"/>
    </row>
    <row r="29" customFormat="false" ht="12.75" hidden="false" customHeight="true" outlineLevel="0" collapsed="false">
      <c r="B29" s="285" t="s">
        <v>349</v>
      </c>
      <c r="C29" s="285"/>
      <c r="D29" s="285"/>
      <c r="E29" s="285"/>
      <c r="F29" s="285" t="s">
        <v>350</v>
      </c>
      <c r="G29" s="285"/>
      <c r="H29" s="286" t="s">
        <v>351</v>
      </c>
      <c r="I29" s="286"/>
      <c r="J29" s="286"/>
      <c r="K29" s="286" t="s">
        <v>352</v>
      </c>
      <c r="L29" s="286"/>
      <c r="M29" s="286"/>
      <c r="N29" s="286" t="s">
        <v>353</v>
      </c>
      <c r="O29" s="286" t="s">
        <v>354</v>
      </c>
      <c r="P29" s="119"/>
    </row>
    <row r="30" customFormat="false" ht="12.75" hidden="false" customHeight="false" outlineLevel="0" collapsed="false">
      <c r="B30" s="285"/>
      <c r="C30" s="285"/>
      <c r="D30" s="285"/>
      <c r="E30" s="285"/>
      <c r="F30" s="285"/>
      <c r="G30" s="285"/>
      <c r="H30" s="287" t="s">
        <v>320</v>
      </c>
      <c r="I30" s="287" t="s">
        <v>320</v>
      </c>
      <c r="J30" s="287" t="s">
        <v>320</v>
      </c>
      <c r="K30" s="287" t="s">
        <v>355</v>
      </c>
      <c r="L30" s="287" t="s">
        <v>355</v>
      </c>
      <c r="M30" s="288" t="s">
        <v>355</v>
      </c>
      <c r="N30" s="286"/>
      <c r="O30" s="286"/>
      <c r="P30" s="119"/>
    </row>
    <row r="31" customFormat="false" ht="12.75" hidden="false" customHeight="false" outlineLevel="0" collapsed="false">
      <c r="B31" s="285"/>
      <c r="C31" s="285"/>
      <c r="D31" s="285"/>
      <c r="E31" s="285"/>
      <c r="F31" s="285"/>
      <c r="G31" s="285"/>
      <c r="H31" s="287" t="n">
        <v>1</v>
      </c>
      <c r="I31" s="287" t="n">
        <v>2</v>
      </c>
      <c r="J31" s="287" t="n">
        <v>3</v>
      </c>
      <c r="K31" s="287" t="s">
        <v>356</v>
      </c>
      <c r="L31" s="287" t="s">
        <v>357</v>
      </c>
      <c r="M31" s="288" t="s">
        <v>358</v>
      </c>
      <c r="N31" s="286"/>
      <c r="O31" s="286"/>
      <c r="P31" s="119"/>
    </row>
    <row r="32" customFormat="false" ht="13.5" hidden="false" customHeight="true" outlineLevel="0" collapsed="false">
      <c r="B32" s="289" t="s">
        <v>359</v>
      </c>
      <c r="C32" s="289"/>
      <c r="D32" s="289"/>
      <c r="E32" s="289"/>
      <c r="F32" s="290" t="n">
        <f aca="false">R14*0.1</f>
        <v>0</v>
      </c>
      <c r="G32" s="290"/>
      <c r="H32" s="291" t="n">
        <f aca="false">T11*0.4</f>
        <v>0</v>
      </c>
      <c r="I32" s="291" t="n">
        <v>0</v>
      </c>
      <c r="J32" s="291" t="n">
        <v>0</v>
      </c>
      <c r="K32" s="291" t="n">
        <v>0</v>
      </c>
      <c r="L32" s="291" t="n">
        <v>0</v>
      </c>
      <c r="M32" s="291" t="n">
        <v>0</v>
      </c>
      <c r="N32" s="292" t="n">
        <f aca="false">IF(N25-O25&lt;0,(N25-O25)*-1,N25-O25)</f>
        <v>0</v>
      </c>
      <c r="O32" s="293" t="n">
        <f aca="false">SUM(F32:N32)</f>
        <v>0</v>
      </c>
      <c r="P32" s="257"/>
    </row>
    <row r="34" customFormat="false" ht="12.75" hidden="false" customHeight="false" outlineLevel="0" collapsed="false">
      <c r="B34" s="112"/>
    </row>
    <row r="45" customFormat="false" ht="12.75" hidden="false" customHeight="false" outlineLevel="0" collapsed="false">
      <c r="I45" s="295"/>
      <c r="J45" s="295"/>
    </row>
    <row r="51" customFormat="false" ht="12.75" hidden="false" customHeight="false" outlineLevel="0" collapsed="false">
      <c r="I51" s="256"/>
      <c r="J51" s="256"/>
    </row>
  </sheetData>
  <sheetProtection sheet="true" password="e708" selectLockedCells="true"/>
  <mergeCells count="59">
    <mergeCell ref="B2:O2"/>
    <mergeCell ref="B3:O3"/>
    <mergeCell ref="B4:O4"/>
    <mergeCell ref="B5:O5"/>
    <mergeCell ref="N6:O6"/>
    <mergeCell ref="C7:F7"/>
    <mergeCell ref="G7:L7"/>
    <mergeCell ref="M7:M8"/>
    <mergeCell ref="N7:O8"/>
    <mergeCell ref="B8:B9"/>
    <mergeCell ref="C8:D9"/>
    <mergeCell ref="E8:F9"/>
    <mergeCell ref="G8:H8"/>
    <mergeCell ref="I8:J8"/>
    <mergeCell ref="K8:L8"/>
    <mergeCell ref="B10:B13"/>
    <mergeCell ref="C10:D10"/>
    <mergeCell ref="E10:F10"/>
    <mergeCell ref="C11:D11"/>
    <mergeCell ref="E11:F11"/>
    <mergeCell ref="C12:D12"/>
    <mergeCell ref="E12:F12"/>
    <mergeCell ref="C13:D13"/>
    <mergeCell ref="E13:F13"/>
    <mergeCell ref="B14:B16"/>
    <mergeCell ref="C14:D14"/>
    <mergeCell ref="E14:F14"/>
    <mergeCell ref="C15:D15"/>
    <mergeCell ref="E15:F15"/>
    <mergeCell ref="C16:D16"/>
    <mergeCell ref="E16:F16"/>
    <mergeCell ref="B17:B22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B25:F25"/>
    <mergeCell ref="B26:O26"/>
    <mergeCell ref="B28:O28"/>
    <mergeCell ref="B29:E31"/>
    <mergeCell ref="F29:G31"/>
    <mergeCell ref="H29:J29"/>
    <mergeCell ref="K29:M29"/>
    <mergeCell ref="N29:N31"/>
    <mergeCell ref="O29:O31"/>
    <mergeCell ref="B32:E32"/>
    <mergeCell ref="F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4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85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3.14"/>
    <col collapsed="false" customWidth="true" hidden="false" outlineLevel="0" max="2" min="2" style="110" width="19.14"/>
    <col collapsed="false" customWidth="true" hidden="false" outlineLevel="0" max="3" min="3" style="110" width="11.85"/>
    <col collapsed="false" customWidth="true" hidden="false" outlineLevel="0" max="4" min="4" style="110" width="6.13"/>
    <col collapsed="false" customWidth="false" hidden="false" outlineLevel="0" max="6" min="5" style="110" width="9.14"/>
    <col collapsed="false" customWidth="true" hidden="false" outlineLevel="0" max="8" min="7" style="110" width="15.85"/>
    <col collapsed="false" customWidth="true" hidden="false" outlineLevel="0" max="9" min="9" style="110" width="12.85"/>
    <col collapsed="false" customWidth="true" hidden="false" outlineLevel="0" max="10" min="10" style="110" width="13.56"/>
    <col collapsed="false" customWidth="true" hidden="false" outlineLevel="0" max="11" min="11" style="110" width="15.7"/>
    <col collapsed="false" customWidth="true" hidden="false" outlineLevel="0" max="12" min="12" style="110" width="16.42"/>
    <col collapsed="false" customWidth="true" hidden="false" outlineLevel="0" max="13" min="13" style="254" width="14.28"/>
    <col collapsed="false" customWidth="true" hidden="false" outlineLevel="0" max="14" min="14" style="110" width="18.14"/>
    <col collapsed="false" customWidth="true" hidden="false" outlineLevel="0" max="15" min="15" style="110" width="19.99"/>
    <col collapsed="false" customWidth="false" hidden="false" outlineLevel="0" max="17" min="16" style="110" width="9.14"/>
    <col collapsed="false" customWidth="true" hidden="false" outlineLevel="0" max="18" min="18" style="110" width="14.41"/>
    <col collapsed="false" customWidth="false" hidden="false" outlineLevel="0" max="19" min="19" style="110" width="9.14"/>
    <col collapsed="false" customWidth="true" hidden="false" outlineLevel="0" max="20" min="20" style="139" width="9.56"/>
    <col collapsed="false" customWidth="false" hidden="false" outlineLevel="0" max="257" min="21" style="110" width="9.14"/>
  </cols>
  <sheetData>
    <row r="1" customFormat="false" ht="12.75" hidden="false" customHeight="false" outlineLevel="0" collapsed="false">
      <c r="O1" s="111" t="s">
        <v>368</v>
      </c>
    </row>
    <row r="2" customFormat="false" ht="12.75" hidden="false" customHeight="true" outlineLevel="0" collapsed="false">
      <c r="B2" s="255" t="s">
        <v>313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</row>
    <row r="3" customFormat="false" ht="12.75" hidden="false" customHeight="false" outlineLevel="0" collapsed="false">
      <c r="B3" s="111" t="s">
        <v>314</v>
      </c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</row>
    <row r="4" customFormat="false" ht="12.75" hidden="false" customHeight="false" outlineLevel="0" collapsed="false">
      <c r="B4" s="111" t="s">
        <v>315</v>
      </c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</row>
    <row r="5" customFormat="false" ht="12.75" hidden="false" customHeight="false" outlineLevel="0" collapsed="false">
      <c r="B5" s="111" t="s">
        <v>369</v>
      </c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</row>
    <row r="6" customFormat="false" ht="13.5" hidden="false" customHeight="false" outlineLevel="0" collapsed="false">
      <c r="C6" s="257"/>
      <c r="D6" s="257"/>
      <c r="E6" s="257"/>
      <c r="F6" s="257"/>
      <c r="G6" s="257"/>
      <c r="H6" s="257"/>
      <c r="I6" s="257"/>
      <c r="J6" s="257"/>
      <c r="K6" s="257"/>
      <c r="L6" s="257"/>
      <c r="M6" s="258"/>
      <c r="N6" s="259" t="s">
        <v>6</v>
      </c>
      <c r="O6" s="259"/>
    </row>
    <row r="7" customFormat="false" ht="13.5" hidden="false" customHeight="true" outlineLevel="0" collapsed="false">
      <c r="B7" s="260"/>
      <c r="C7" s="261" t="s">
        <v>317</v>
      </c>
      <c r="D7" s="261"/>
      <c r="E7" s="261"/>
      <c r="F7" s="261"/>
      <c r="G7" s="262" t="s">
        <v>318</v>
      </c>
      <c r="H7" s="262"/>
      <c r="I7" s="262"/>
      <c r="J7" s="262"/>
      <c r="K7" s="262"/>
      <c r="L7" s="262"/>
      <c r="M7" s="263" t="s">
        <v>119</v>
      </c>
      <c r="N7" s="264" t="s">
        <v>319</v>
      </c>
      <c r="O7" s="264"/>
    </row>
    <row r="8" customFormat="false" ht="13.5" hidden="false" customHeight="true" outlineLevel="0" collapsed="false">
      <c r="B8" s="265" t="s">
        <v>320</v>
      </c>
      <c r="C8" s="265" t="s">
        <v>321</v>
      </c>
      <c r="D8" s="265"/>
      <c r="E8" s="265" t="s">
        <v>322</v>
      </c>
      <c r="F8" s="265"/>
      <c r="G8" s="266" t="s">
        <v>323</v>
      </c>
      <c r="H8" s="266"/>
      <c r="I8" s="154" t="s">
        <v>324</v>
      </c>
      <c r="J8" s="154"/>
      <c r="K8" s="154" t="s">
        <v>104</v>
      </c>
      <c r="L8" s="154"/>
      <c r="M8" s="263"/>
      <c r="N8" s="264"/>
      <c r="O8" s="264"/>
    </row>
    <row r="9" customFormat="false" ht="13.5" hidden="false" customHeight="false" outlineLevel="0" collapsed="false">
      <c r="B9" s="265"/>
      <c r="C9" s="265"/>
      <c r="D9" s="265"/>
      <c r="E9" s="265"/>
      <c r="F9" s="265"/>
      <c r="G9" s="154" t="s">
        <v>299</v>
      </c>
      <c r="H9" s="154" t="s">
        <v>300</v>
      </c>
      <c r="I9" s="154" t="s">
        <v>299</v>
      </c>
      <c r="J9" s="154" t="s">
        <v>300</v>
      </c>
      <c r="K9" s="154" t="s">
        <v>299</v>
      </c>
      <c r="L9" s="154" t="s">
        <v>300</v>
      </c>
      <c r="M9" s="267"/>
      <c r="N9" s="154" t="s">
        <v>299</v>
      </c>
      <c r="O9" s="154" t="s">
        <v>300</v>
      </c>
    </row>
    <row r="10" customFormat="false" ht="12.75" hidden="false" customHeight="true" outlineLevel="0" collapsed="false">
      <c r="B10" s="268" t="n">
        <v>1</v>
      </c>
      <c r="C10" s="269" t="s">
        <v>325</v>
      </c>
      <c r="D10" s="269"/>
      <c r="E10" s="269" t="s">
        <v>325</v>
      </c>
      <c r="F10" s="269"/>
      <c r="G10" s="270" t="n">
        <v>0</v>
      </c>
      <c r="H10" s="270" t="n">
        <v>0</v>
      </c>
      <c r="I10" s="271" t="n">
        <v>0</v>
      </c>
      <c r="J10" s="271"/>
      <c r="K10" s="272" t="n">
        <f aca="false">G10+I10</f>
        <v>0</v>
      </c>
      <c r="L10" s="272" t="n">
        <f aca="false">H10+J10</f>
        <v>0</v>
      </c>
      <c r="M10" s="273" t="n">
        <v>0</v>
      </c>
      <c r="N10" s="274" t="n">
        <f aca="false">M10*K10</f>
        <v>0</v>
      </c>
      <c r="O10" s="274" t="n">
        <f aca="false">L10*M10</f>
        <v>0</v>
      </c>
      <c r="Q10" s="139"/>
      <c r="R10" s="275"/>
      <c r="T10" s="275"/>
    </row>
    <row r="11" customFormat="false" ht="12.75" hidden="false" customHeight="true" outlineLevel="0" collapsed="false">
      <c r="B11" s="268"/>
      <c r="C11" s="269" t="s">
        <v>326</v>
      </c>
      <c r="D11" s="269"/>
      <c r="E11" s="269" t="s">
        <v>326</v>
      </c>
      <c r="F11" s="269"/>
      <c r="G11" s="276" t="n">
        <v>0</v>
      </c>
      <c r="H11" s="276" t="n">
        <v>0</v>
      </c>
      <c r="I11" s="277" t="n">
        <v>0</v>
      </c>
      <c r="J11" s="277" t="n">
        <v>0</v>
      </c>
      <c r="K11" s="272" t="n">
        <f aca="false">G11+I11</f>
        <v>0</v>
      </c>
      <c r="L11" s="272" t="n">
        <f aca="false">H11+J11</f>
        <v>0</v>
      </c>
      <c r="M11" s="278" t="n">
        <v>0.002</v>
      </c>
      <c r="N11" s="274" t="n">
        <f aca="false">M11*K11</f>
        <v>0</v>
      </c>
      <c r="O11" s="274" t="n">
        <f aca="false">L11*M11</f>
        <v>0</v>
      </c>
      <c r="Q11" s="139"/>
      <c r="R11" s="275"/>
      <c r="T11" s="275"/>
      <c r="V11" s="242"/>
    </row>
    <row r="12" customFormat="false" ht="12.75" hidden="false" customHeight="true" outlineLevel="0" collapsed="false">
      <c r="B12" s="268"/>
      <c r="C12" s="269" t="s">
        <v>327</v>
      </c>
      <c r="D12" s="269"/>
      <c r="E12" s="269" t="s">
        <v>327</v>
      </c>
      <c r="F12" s="269"/>
      <c r="G12" s="276" t="n">
        <v>0</v>
      </c>
      <c r="H12" s="276" t="n">
        <v>0</v>
      </c>
      <c r="I12" s="277" t="n">
        <v>0</v>
      </c>
      <c r="J12" s="277" t="n">
        <v>0</v>
      </c>
      <c r="K12" s="272" t="n">
        <f aca="false">G12+I12</f>
        <v>0</v>
      </c>
      <c r="L12" s="272" t="n">
        <f aca="false">H12+J12</f>
        <v>0</v>
      </c>
      <c r="M12" s="278" t="n">
        <v>0.004</v>
      </c>
      <c r="N12" s="274" t="n">
        <f aca="false">M12*K12</f>
        <v>0</v>
      </c>
      <c r="O12" s="274" t="n">
        <f aca="false">L12*M12</f>
        <v>0</v>
      </c>
      <c r="Q12" s="139"/>
      <c r="R12" s="275"/>
      <c r="T12" s="275"/>
    </row>
    <row r="13" customFormat="false" ht="12.75" hidden="false" customHeight="true" outlineLevel="0" collapsed="false">
      <c r="B13" s="268"/>
      <c r="C13" s="269" t="s">
        <v>328</v>
      </c>
      <c r="D13" s="269"/>
      <c r="E13" s="269" t="s">
        <v>328</v>
      </c>
      <c r="F13" s="269"/>
      <c r="G13" s="276" t="n">
        <v>0</v>
      </c>
      <c r="H13" s="276" t="n">
        <v>0</v>
      </c>
      <c r="I13" s="277" t="n">
        <v>0</v>
      </c>
      <c r="J13" s="277" t="n">
        <v>0</v>
      </c>
      <c r="K13" s="272" t="n">
        <f aca="false">G13+I13</f>
        <v>0</v>
      </c>
      <c r="L13" s="272" t="n">
        <f aca="false">H13+J13</f>
        <v>0</v>
      </c>
      <c r="M13" s="278" t="n">
        <v>0.007</v>
      </c>
      <c r="N13" s="274" t="n">
        <f aca="false">M13*K13</f>
        <v>0</v>
      </c>
      <c r="O13" s="274" t="n">
        <f aca="false">L13*M13</f>
        <v>0</v>
      </c>
      <c r="Q13" s="139"/>
      <c r="R13" s="275"/>
      <c r="T13" s="275"/>
    </row>
    <row r="14" customFormat="false" ht="12.75" hidden="false" customHeight="true" outlineLevel="0" collapsed="false">
      <c r="B14" s="268" t="n">
        <v>2</v>
      </c>
      <c r="C14" s="269" t="s">
        <v>329</v>
      </c>
      <c r="D14" s="269"/>
      <c r="E14" s="269" t="s">
        <v>330</v>
      </c>
      <c r="F14" s="269"/>
      <c r="G14" s="276" t="n">
        <v>0</v>
      </c>
      <c r="H14" s="276" t="n">
        <v>0</v>
      </c>
      <c r="I14" s="277" t="n">
        <v>0</v>
      </c>
      <c r="J14" s="277" t="n">
        <v>0</v>
      </c>
      <c r="K14" s="272" t="n">
        <f aca="false">G14+I14</f>
        <v>0</v>
      </c>
      <c r="L14" s="272" t="n">
        <f aca="false">H14+J14</f>
        <v>0</v>
      </c>
      <c r="M14" s="278" t="n">
        <v>0.0125</v>
      </c>
      <c r="N14" s="274" t="n">
        <f aca="false">M14*K14</f>
        <v>0</v>
      </c>
      <c r="O14" s="274" t="n">
        <f aca="false">L14*M14</f>
        <v>0</v>
      </c>
      <c r="Q14" s="146"/>
      <c r="R14" s="279"/>
      <c r="T14" s="279"/>
    </row>
    <row r="15" customFormat="false" ht="12.75" hidden="false" customHeight="true" outlineLevel="0" collapsed="false">
      <c r="B15" s="268"/>
      <c r="C15" s="269" t="s">
        <v>331</v>
      </c>
      <c r="D15" s="269"/>
      <c r="E15" s="269" t="s">
        <v>332</v>
      </c>
      <c r="F15" s="269"/>
      <c r="G15" s="276" t="n">
        <v>0</v>
      </c>
      <c r="H15" s="276" t="n">
        <v>0</v>
      </c>
      <c r="I15" s="277" t="n">
        <v>0</v>
      </c>
      <c r="J15" s="277" t="n">
        <v>0</v>
      </c>
      <c r="K15" s="272" t="n">
        <f aca="false">G15+I15</f>
        <v>0</v>
      </c>
      <c r="L15" s="272" t="n">
        <f aca="false">H15+J15</f>
        <v>0</v>
      </c>
      <c r="M15" s="278" t="n">
        <v>0.0175</v>
      </c>
      <c r="N15" s="274" t="n">
        <f aca="false">M15*K15</f>
        <v>0</v>
      </c>
      <c r="O15" s="274" t="n">
        <f aca="false">L15*M15</f>
        <v>0</v>
      </c>
    </row>
    <row r="16" customFormat="false" ht="12.75" hidden="false" customHeight="true" outlineLevel="0" collapsed="false">
      <c r="B16" s="268"/>
      <c r="C16" s="269" t="s">
        <v>333</v>
      </c>
      <c r="D16" s="269"/>
      <c r="E16" s="269" t="s">
        <v>334</v>
      </c>
      <c r="F16" s="269"/>
      <c r="G16" s="276" t="n">
        <v>0</v>
      </c>
      <c r="H16" s="276" t="n">
        <v>0</v>
      </c>
      <c r="I16" s="277" t="n">
        <v>0</v>
      </c>
      <c r="J16" s="277" t="n">
        <v>0</v>
      </c>
      <c r="K16" s="272" t="n">
        <f aca="false">G16+I16</f>
        <v>0</v>
      </c>
      <c r="L16" s="272" t="n">
        <f aca="false">H16+J16</f>
        <v>0</v>
      </c>
      <c r="M16" s="278" t="n">
        <v>0.0225</v>
      </c>
      <c r="N16" s="274" t="n">
        <f aca="false">M16*K16</f>
        <v>0</v>
      </c>
      <c r="O16" s="274" t="n">
        <f aca="false">L16*M16</f>
        <v>0</v>
      </c>
    </row>
    <row r="17" customFormat="false" ht="12.75" hidden="false" customHeight="true" outlineLevel="0" collapsed="false">
      <c r="B17" s="268" t="n">
        <v>3</v>
      </c>
      <c r="C17" s="269" t="s">
        <v>335</v>
      </c>
      <c r="D17" s="269"/>
      <c r="E17" s="269" t="s">
        <v>336</v>
      </c>
      <c r="F17" s="269"/>
      <c r="G17" s="276" t="n">
        <v>0</v>
      </c>
      <c r="H17" s="276" t="n">
        <v>0</v>
      </c>
      <c r="I17" s="277" t="n">
        <v>0</v>
      </c>
      <c r="J17" s="277" t="n">
        <v>0</v>
      </c>
      <c r="K17" s="272" t="n">
        <f aca="false">G17+I17</f>
        <v>0</v>
      </c>
      <c r="L17" s="272" t="n">
        <f aca="false">H17+J17</f>
        <v>0</v>
      </c>
      <c r="M17" s="278" t="n">
        <v>0.0275</v>
      </c>
      <c r="N17" s="274" t="n">
        <f aca="false">M17*K17</f>
        <v>0</v>
      </c>
      <c r="O17" s="274" t="n">
        <f aca="false">L17*M17</f>
        <v>0</v>
      </c>
    </row>
    <row r="18" customFormat="false" ht="12.75" hidden="false" customHeight="true" outlineLevel="0" collapsed="false">
      <c r="B18" s="268"/>
      <c r="C18" s="269" t="s">
        <v>337</v>
      </c>
      <c r="D18" s="269"/>
      <c r="E18" s="269" t="s">
        <v>338</v>
      </c>
      <c r="F18" s="269"/>
      <c r="G18" s="276" t="n">
        <v>0</v>
      </c>
      <c r="H18" s="276" t="n">
        <v>0</v>
      </c>
      <c r="I18" s="277" t="n">
        <v>0</v>
      </c>
      <c r="J18" s="277" t="n">
        <v>0</v>
      </c>
      <c r="K18" s="272" t="n">
        <f aca="false">G18+I18</f>
        <v>0</v>
      </c>
      <c r="L18" s="272" t="n">
        <f aca="false">H18+J18</f>
        <v>0</v>
      </c>
      <c r="M18" s="278" t="n">
        <v>0.0325</v>
      </c>
      <c r="N18" s="274" t="n">
        <f aca="false">M18*K18</f>
        <v>0</v>
      </c>
      <c r="O18" s="274" t="n">
        <f aca="false">L18*M18</f>
        <v>0</v>
      </c>
    </row>
    <row r="19" customFormat="false" ht="12.75" hidden="false" customHeight="true" outlineLevel="0" collapsed="false">
      <c r="B19" s="268"/>
      <c r="C19" s="269" t="s">
        <v>339</v>
      </c>
      <c r="D19" s="269"/>
      <c r="E19" s="269" t="s">
        <v>340</v>
      </c>
      <c r="F19" s="269"/>
      <c r="G19" s="276" t="n">
        <v>0</v>
      </c>
      <c r="H19" s="276" t="n">
        <v>0</v>
      </c>
      <c r="I19" s="277" t="n">
        <v>0</v>
      </c>
      <c r="J19" s="277" t="n">
        <v>0</v>
      </c>
      <c r="K19" s="272" t="n">
        <f aca="false">G19+I19</f>
        <v>0</v>
      </c>
      <c r="L19" s="272" t="n">
        <f aca="false">H19+J19</f>
        <v>0</v>
      </c>
      <c r="M19" s="278" t="n">
        <v>0.0375</v>
      </c>
      <c r="N19" s="274" t="n">
        <f aca="false">M19*K19</f>
        <v>0</v>
      </c>
      <c r="O19" s="274" t="n">
        <f aca="false">L19*M19</f>
        <v>0</v>
      </c>
    </row>
    <row r="20" customFormat="false" ht="12.75" hidden="false" customHeight="true" outlineLevel="0" collapsed="false">
      <c r="B20" s="268"/>
      <c r="C20" s="269" t="s">
        <v>341</v>
      </c>
      <c r="D20" s="269"/>
      <c r="E20" s="269" t="s">
        <v>342</v>
      </c>
      <c r="F20" s="269"/>
      <c r="G20" s="276" t="n">
        <v>0</v>
      </c>
      <c r="H20" s="276" t="n">
        <v>0</v>
      </c>
      <c r="I20" s="277" t="n">
        <v>0</v>
      </c>
      <c r="J20" s="277" t="n">
        <v>0</v>
      </c>
      <c r="K20" s="272" t="n">
        <f aca="false">G20+I20</f>
        <v>0</v>
      </c>
      <c r="L20" s="272" t="n">
        <f aca="false">H20+J20</f>
        <v>0</v>
      </c>
      <c r="M20" s="278" t="n">
        <v>0.045</v>
      </c>
      <c r="N20" s="274" t="n">
        <f aca="false">M20*K20</f>
        <v>0</v>
      </c>
      <c r="O20" s="274" t="n">
        <f aca="false">L20*M20</f>
        <v>0</v>
      </c>
    </row>
    <row r="21" customFormat="false" ht="12.75" hidden="false" customHeight="true" outlineLevel="0" collapsed="false">
      <c r="B21" s="268"/>
      <c r="C21" s="269" t="s">
        <v>343</v>
      </c>
      <c r="D21" s="269"/>
      <c r="E21" s="269" t="s">
        <v>344</v>
      </c>
      <c r="F21" s="269"/>
      <c r="G21" s="276" t="n">
        <v>0</v>
      </c>
      <c r="H21" s="276" t="n">
        <v>0</v>
      </c>
      <c r="I21" s="277" t="n">
        <v>0</v>
      </c>
      <c r="J21" s="277" t="n">
        <v>0</v>
      </c>
      <c r="K21" s="272" t="n">
        <f aca="false">G21+I21</f>
        <v>0</v>
      </c>
      <c r="L21" s="272" t="n">
        <f aca="false">H21+J21</f>
        <v>0</v>
      </c>
      <c r="M21" s="278" t="n">
        <v>0.0525</v>
      </c>
      <c r="N21" s="274" t="n">
        <f aca="false">M21*K21</f>
        <v>0</v>
      </c>
      <c r="O21" s="274" t="n">
        <f aca="false">L21*M21</f>
        <v>0</v>
      </c>
    </row>
    <row r="22" customFormat="false" ht="12.75" hidden="false" customHeight="true" outlineLevel="0" collapsed="false">
      <c r="B22" s="268"/>
      <c r="C22" s="269" t="s">
        <v>345</v>
      </c>
      <c r="D22" s="269"/>
      <c r="E22" s="269" t="s">
        <v>346</v>
      </c>
      <c r="F22" s="269"/>
      <c r="G22" s="276" t="n">
        <v>0</v>
      </c>
      <c r="H22" s="276" t="n">
        <v>0</v>
      </c>
      <c r="I22" s="277" t="n">
        <v>0</v>
      </c>
      <c r="J22" s="277" t="n">
        <v>0</v>
      </c>
      <c r="K22" s="272" t="n">
        <f aca="false">G22+I22</f>
        <v>0</v>
      </c>
      <c r="L22" s="272" t="n">
        <f aca="false">H22+J22</f>
        <v>0</v>
      </c>
      <c r="M22" s="278" t="n">
        <v>0.06</v>
      </c>
      <c r="N22" s="274" t="n">
        <f aca="false">M22*K22</f>
        <v>0</v>
      </c>
      <c r="O22" s="274" t="n">
        <f aca="false">L22*M22</f>
        <v>0</v>
      </c>
    </row>
    <row r="23" customFormat="false" ht="12.75" hidden="false" customHeight="true" outlineLevel="0" collapsed="false">
      <c r="B23" s="269"/>
      <c r="C23" s="269"/>
      <c r="D23" s="269"/>
      <c r="E23" s="269" t="s">
        <v>347</v>
      </c>
      <c r="F23" s="269"/>
      <c r="G23" s="276" t="n">
        <v>0</v>
      </c>
      <c r="H23" s="276" t="n">
        <v>0</v>
      </c>
      <c r="I23" s="277" t="n">
        <v>0</v>
      </c>
      <c r="J23" s="277" t="n">
        <v>0</v>
      </c>
      <c r="K23" s="272" t="n">
        <f aca="false">G23+I23</f>
        <v>0</v>
      </c>
      <c r="L23" s="272" t="n">
        <f aca="false">H23+J23</f>
        <v>0</v>
      </c>
      <c r="M23" s="278" t="n">
        <v>0.08</v>
      </c>
      <c r="N23" s="274" t="n">
        <f aca="false">M23*K23</f>
        <v>0</v>
      </c>
      <c r="O23" s="274" t="n">
        <f aca="false">L23*M23</f>
        <v>0</v>
      </c>
    </row>
    <row r="24" customFormat="false" ht="12.75" hidden="false" customHeight="true" outlineLevel="0" collapsed="false">
      <c r="B24" s="269"/>
      <c r="C24" s="269"/>
      <c r="D24" s="269"/>
      <c r="E24" s="269" t="s">
        <v>345</v>
      </c>
      <c r="F24" s="269"/>
      <c r="G24" s="276" t="n">
        <v>0</v>
      </c>
      <c r="H24" s="276" t="n">
        <v>0</v>
      </c>
      <c r="I24" s="277" t="n">
        <v>0</v>
      </c>
      <c r="J24" s="277" t="n">
        <v>0</v>
      </c>
      <c r="K24" s="272" t="n">
        <f aca="false">G24+I24</f>
        <v>0</v>
      </c>
      <c r="L24" s="272" t="n">
        <f aca="false">H24+J24</f>
        <v>0</v>
      </c>
      <c r="M24" s="278" t="n">
        <v>0.125</v>
      </c>
      <c r="N24" s="274" t="n">
        <f aca="false">M24*K24</f>
        <v>0</v>
      </c>
      <c r="O24" s="274" t="n">
        <f aca="false">L24*M24</f>
        <v>0</v>
      </c>
    </row>
    <row r="25" customFormat="false" ht="12.75" hidden="false" customHeight="true" outlineLevel="0" collapsed="false">
      <c r="B25" s="269" t="s">
        <v>184</v>
      </c>
      <c r="C25" s="269"/>
      <c r="D25" s="269"/>
      <c r="E25" s="269"/>
      <c r="F25" s="269"/>
      <c r="G25" s="280" t="n">
        <f aca="false">SUM(G10:G24)</f>
        <v>0</v>
      </c>
      <c r="H25" s="280" t="n">
        <f aca="false">SUM(H10:H24)</f>
        <v>0</v>
      </c>
      <c r="I25" s="280" t="n">
        <f aca="false">SUM(I10:I24)</f>
        <v>0</v>
      </c>
      <c r="J25" s="280" t="n">
        <f aca="false">SUM(J10:J24)</f>
        <v>0</v>
      </c>
      <c r="K25" s="280" t="n">
        <f aca="false">SUM(K10:K24)</f>
        <v>0</v>
      </c>
      <c r="L25" s="280" t="n">
        <f aca="false">SUM(L10:L24)</f>
        <v>0</v>
      </c>
      <c r="M25" s="281"/>
      <c r="N25" s="280" t="n">
        <f aca="false">SUM(N10:N24)</f>
        <v>0</v>
      </c>
      <c r="O25" s="280" t="n">
        <f aca="false">SUM(O10:O24)</f>
        <v>0</v>
      </c>
    </row>
    <row r="26" customFormat="false" ht="13.5" hidden="false" customHeight="true" outlineLevel="0" collapsed="false">
      <c r="B26" s="282" t="s">
        <v>348</v>
      </c>
      <c r="C26" s="282"/>
      <c r="D26" s="282"/>
      <c r="E26" s="282"/>
      <c r="F26" s="282"/>
      <c r="G26" s="282"/>
      <c r="H26" s="282"/>
      <c r="I26" s="282"/>
      <c r="J26" s="282"/>
      <c r="K26" s="282"/>
      <c r="L26" s="282"/>
      <c r="M26" s="282"/>
      <c r="N26" s="282"/>
      <c r="O26" s="282"/>
    </row>
    <row r="27" s="110" customFormat="true" ht="12.75" hidden="false" customHeight="false" outlineLevel="0" collapsed="false">
      <c r="B27" s="283"/>
      <c r="C27" s="283"/>
      <c r="D27" s="283"/>
      <c r="E27" s="283"/>
      <c r="F27" s="283"/>
      <c r="G27" s="283"/>
      <c r="H27" s="283"/>
      <c r="I27" s="283"/>
      <c r="J27" s="283"/>
      <c r="K27" s="283"/>
      <c r="L27" s="283"/>
      <c r="M27" s="284"/>
      <c r="N27" s="283"/>
      <c r="O27" s="283"/>
      <c r="T27" s="139"/>
    </row>
    <row r="28" s="110" customFormat="true" ht="13.5" hidden="false" customHeight="false" outlineLevel="0" collapsed="false">
      <c r="B28" s="257"/>
      <c r="C28" s="257"/>
      <c r="D28" s="257"/>
      <c r="E28" s="257"/>
      <c r="F28" s="257"/>
      <c r="G28" s="257"/>
      <c r="H28" s="257"/>
      <c r="I28" s="257"/>
      <c r="J28" s="257"/>
      <c r="K28" s="257"/>
      <c r="L28" s="257"/>
      <c r="M28" s="257"/>
      <c r="N28" s="257"/>
      <c r="O28" s="257"/>
      <c r="T28" s="139"/>
    </row>
    <row r="29" customFormat="false" ht="12.75" hidden="false" customHeight="true" outlineLevel="0" collapsed="false">
      <c r="B29" s="285" t="s">
        <v>349</v>
      </c>
      <c r="C29" s="285"/>
      <c r="D29" s="285"/>
      <c r="E29" s="285"/>
      <c r="F29" s="285" t="s">
        <v>350</v>
      </c>
      <c r="G29" s="285"/>
      <c r="H29" s="286" t="s">
        <v>351</v>
      </c>
      <c r="I29" s="286"/>
      <c r="J29" s="286"/>
      <c r="K29" s="286" t="s">
        <v>352</v>
      </c>
      <c r="L29" s="286"/>
      <c r="M29" s="286"/>
      <c r="N29" s="286" t="s">
        <v>353</v>
      </c>
      <c r="O29" s="286" t="s">
        <v>354</v>
      </c>
      <c r="P29" s="119"/>
    </row>
    <row r="30" customFormat="false" ht="12.75" hidden="false" customHeight="false" outlineLevel="0" collapsed="false">
      <c r="B30" s="285"/>
      <c r="C30" s="285"/>
      <c r="D30" s="285"/>
      <c r="E30" s="285"/>
      <c r="F30" s="285"/>
      <c r="G30" s="285"/>
      <c r="H30" s="287" t="s">
        <v>320</v>
      </c>
      <c r="I30" s="287" t="s">
        <v>320</v>
      </c>
      <c r="J30" s="287" t="s">
        <v>320</v>
      </c>
      <c r="K30" s="287" t="s">
        <v>355</v>
      </c>
      <c r="L30" s="287" t="s">
        <v>355</v>
      </c>
      <c r="M30" s="288" t="s">
        <v>355</v>
      </c>
      <c r="N30" s="286"/>
      <c r="O30" s="286"/>
      <c r="P30" s="119"/>
    </row>
    <row r="31" customFormat="false" ht="12.75" hidden="false" customHeight="false" outlineLevel="0" collapsed="false">
      <c r="B31" s="285"/>
      <c r="C31" s="285"/>
      <c r="D31" s="285"/>
      <c r="E31" s="285"/>
      <c r="F31" s="285"/>
      <c r="G31" s="285"/>
      <c r="H31" s="287" t="n">
        <v>1</v>
      </c>
      <c r="I31" s="287" t="n">
        <v>2</v>
      </c>
      <c r="J31" s="287" t="n">
        <v>3</v>
      </c>
      <c r="K31" s="287" t="s">
        <v>356</v>
      </c>
      <c r="L31" s="287" t="s">
        <v>357</v>
      </c>
      <c r="M31" s="288" t="s">
        <v>358</v>
      </c>
      <c r="N31" s="286"/>
      <c r="O31" s="286"/>
      <c r="P31" s="119"/>
    </row>
    <row r="32" customFormat="false" ht="13.5" hidden="false" customHeight="true" outlineLevel="0" collapsed="false">
      <c r="B32" s="289" t="s">
        <v>359</v>
      </c>
      <c r="C32" s="289"/>
      <c r="D32" s="289"/>
      <c r="E32" s="289"/>
      <c r="F32" s="290" t="n">
        <f aca="false">R14*0.1</f>
        <v>0</v>
      </c>
      <c r="G32" s="290"/>
      <c r="H32" s="291" t="n">
        <f aca="false">T11*0.4</f>
        <v>0</v>
      </c>
      <c r="I32" s="291" t="n">
        <v>0</v>
      </c>
      <c r="J32" s="291" t="n">
        <v>0</v>
      </c>
      <c r="K32" s="291" t="n">
        <v>0</v>
      </c>
      <c r="L32" s="291" t="n">
        <v>0</v>
      </c>
      <c r="M32" s="291" t="n">
        <v>0</v>
      </c>
      <c r="N32" s="292" t="n">
        <f aca="false">IF(N25-O25&lt;0,(N25-O25)*-1,N25-O25)</f>
        <v>0</v>
      </c>
      <c r="O32" s="293" t="n">
        <f aca="false">SUM(F32:N32)</f>
        <v>0</v>
      </c>
      <c r="P32" s="257"/>
    </row>
    <row r="34" customFormat="false" ht="12.75" hidden="false" customHeight="false" outlineLevel="0" collapsed="false">
      <c r="B34" s="112"/>
    </row>
    <row r="45" customFormat="false" ht="12.75" hidden="false" customHeight="false" outlineLevel="0" collapsed="false">
      <c r="I45" s="295"/>
      <c r="J45" s="295"/>
    </row>
    <row r="49" customFormat="false" ht="12.75" hidden="false" customHeight="false" outlineLevel="0" collapsed="false">
      <c r="I49" s="256"/>
      <c r="J49" s="256"/>
    </row>
  </sheetData>
  <sheetProtection sheet="true" password="e708" selectLockedCells="true"/>
  <mergeCells count="59">
    <mergeCell ref="B2:O2"/>
    <mergeCell ref="B3:O3"/>
    <mergeCell ref="B4:O4"/>
    <mergeCell ref="B5:O5"/>
    <mergeCell ref="N6:O6"/>
    <mergeCell ref="C7:F7"/>
    <mergeCell ref="G7:L7"/>
    <mergeCell ref="M7:M8"/>
    <mergeCell ref="N7:O8"/>
    <mergeCell ref="B8:B9"/>
    <mergeCell ref="C8:D9"/>
    <mergeCell ref="E8:F9"/>
    <mergeCell ref="G8:H8"/>
    <mergeCell ref="I8:J8"/>
    <mergeCell ref="K8:L8"/>
    <mergeCell ref="B10:B13"/>
    <mergeCell ref="C10:D10"/>
    <mergeCell ref="E10:F10"/>
    <mergeCell ref="C11:D11"/>
    <mergeCell ref="E11:F11"/>
    <mergeCell ref="C12:D12"/>
    <mergeCell ref="E12:F12"/>
    <mergeCell ref="C13:D13"/>
    <mergeCell ref="E13:F13"/>
    <mergeCell ref="B14:B16"/>
    <mergeCell ref="C14:D14"/>
    <mergeCell ref="E14:F14"/>
    <mergeCell ref="C15:D15"/>
    <mergeCell ref="E15:F15"/>
    <mergeCell ref="C16:D16"/>
    <mergeCell ref="E16:F16"/>
    <mergeCell ref="B17:B22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B25:F25"/>
    <mergeCell ref="B26:O26"/>
    <mergeCell ref="B28:O28"/>
    <mergeCell ref="B29:E31"/>
    <mergeCell ref="F29:G31"/>
    <mergeCell ref="H29:J29"/>
    <mergeCell ref="K29:M29"/>
    <mergeCell ref="N29:N31"/>
    <mergeCell ref="O29:O31"/>
    <mergeCell ref="B32:E32"/>
    <mergeCell ref="F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F32" activeCellId="0" sqref="F32: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3.14"/>
    <col collapsed="false" customWidth="true" hidden="false" outlineLevel="0" max="2" min="2" style="110" width="21.7"/>
    <col collapsed="false" customWidth="true" hidden="false" outlineLevel="0" max="3" min="3" style="110" width="9.56"/>
    <col collapsed="false" customWidth="true" hidden="false" outlineLevel="0" max="4" min="4" style="110" width="12.99"/>
    <col collapsed="false" customWidth="false" hidden="false" outlineLevel="0" max="6" min="5" style="110" width="9.14"/>
    <col collapsed="false" customWidth="true" hidden="false" outlineLevel="0" max="8" min="7" style="110" width="15.85"/>
    <col collapsed="false" customWidth="true" hidden="false" outlineLevel="0" max="9" min="9" style="110" width="12.85"/>
    <col collapsed="false" customWidth="true" hidden="false" outlineLevel="0" max="10" min="10" style="110" width="13.56"/>
    <col collapsed="false" customWidth="true" hidden="false" outlineLevel="0" max="11" min="11" style="110" width="15.7"/>
    <col collapsed="false" customWidth="true" hidden="false" outlineLevel="0" max="12" min="12" style="110" width="16.42"/>
    <col collapsed="false" customWidth="true" hidden="false" outlineLevel="0" max="13" min="13" style="254" width="16.7"/>
    <col collapsed="false" customWidth="true" hidden="false" outlineLevel="0" max="14" min="14" style="110" width="20.99"/>
    <col collapsed="false" customWidth="true" hidden="false" outlineLevel="0" max="15" min="15" style="110" width="29.85"/>
    <col collapsed="false" customWidth="false" hidden="false" outlineLevel="0" max="17" min="16" style="110" width="9.14"/>
    <col collapsed="false" customWidth="true" hidden="false" outlineLevel="0" max="18" min="18" style="110" width="14.41"/>
    <col collapsed="false" customWidth="false" hidden="false" outlineLevel="0" max="19" min="19" style="110" width="9.14"/>
    <col collapsed="false" customWidth="true" hidden="false" outlineLevel="0" max="20" min="20" style="139" width="9.56"/>
    <col collapsed="false" customWidth="false" hidden="false" outlineLevel="0" max="257" min="21" style="110" width="9.14"/>
  </cols>
  <sheetData>
    <row r="1" customFormat="false" ht="12.75" hidden="false" customHeight="false" outlineLevel="0" collapsed="false">
      <c r="O1" s="111" t="s">
        <v>370</v>
      </c>
    </row>
    <row r="2" customFormat="false" ht="12.75" hidden="false" customHeight="true" outlineLevel="0" collapsed="false">
      <c r="B2" s="255" t="s">
        <v>313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</row>
    <row r="3" customFormat="false" ht="12.75" hidden="false" customHeight="false" outlineLevel="0" collapsed="false">
      <c r="B3" s="111" t="s">
        <v>314</v>
      </c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</row>
    <row r="4" customFormat="false" ht="12.75" hidden="false" customHeight="false" outlineLevel="0" collapsed="false">
      <c r="B4" s="111" t="s">
        <v>315</v>
      </c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</row>
    <row r="5" customFormat="false" ht="12.75" hidden="false" customHeight="false" outlineLevel="0" collapsed="false">
      <c r="B5" s="111" t="s">
        <v>371</v>
      </c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</row>
    <row r="6" customFormat="false" ht="13.5" hidden="false" customHeight="false" outlineLevel="0" collapsed="false">
      <c r="C6" s="257"/>
      <c r="D6" s="257"/>
      <c r="E6" s="257"/>
      <c r="F6" s="257"/>
      <c r="G6" s="257"/>
      <c r="H6" s="257"/>
      <c r="I6" s="257"/>
      <c r="J6" s="257"/>
      <c r="K6" s="257"/>
      <c r="L6" s="257"/>
      <c r="M6" s="258"/>
      <c r="N6" s="259" t="s">
        <v>6</v>
      </c>
      <c r="O6" s="259"/>
    </row>
    <row r="7" customFormat="false" ht="13.5" hidden="false" customHeight="true" outlineLevel="0" collapsed="false">
      <c r="B7" s="260"/>
      <c r="C7" s="261" t="s">
        <v>317</v>
      </c>
      <c r="D7" s="261"/>
      <c r="E7" s="261"/>
      <c r="F7" s="261"/>
      <c r="G7" s="262" t="s">
        <v>318</v>
      </c>
      <c r="H7" s="262"/>
      <c r="I7" s="262"/>
      <c r="J7" s="262"/>
      <c r="K7" s="262"/>
      <c r="L7" s="262"/>
      <c r="M7" s="263" t="s">
        <v>119</v>
      </c>
      <c r="N7" s="264" t="s">
        <v>319</v>
      </c>
      <c r="O7" s="264"/>
    </row>
    <row r="8" customFormat="false" ht="13.5" hidden="false" customHeight="true" outlineLevel="0" collapsed="false">
      <c r="B8" s="265" t="s">
        <v>320</v>
      </c>
      <c r="C8" s="265" t="s">
        <v>321</v>
      </c>
      <c r="D8" s="265"/>
      <c r="E8" s="265" t="s">
        <v>322</v>
      </c>
      <c r="F8" s="265"/>
      <c r="G8" s="266" t="s">
        <v>323</v>
      </c>
      <c r="H8" s="266"/>
      <c r="I8" s="154" t="s">
        <v>324</v>
      </c>
      <c r="J8" s="154"/>
      <c r="K8" s="154" t="s">
        <v>104</v>
      </c>
      <c r="L8" s="154"/>
      <c r="M8" s="263"/>
      <c r="N8" s="264"/>
      <c r="O8" s="264"/>
    </row>
    <row r="9" customFormat="false" ht="13.5" hidden="false" customHeight="false" outlineLevel="0" collapsed="false">
      <c r="B9" s="265"/>
      <c r="C9" s="265"/>
      <c r="D9" s="265"/>
      <c r="E9" s="265"/>
      <c r="F9" s="265"/>
      <c r="G9" s="154" t="s">
        <v>299</v>
      </c>
      <c r="H9" s="154" t="s">
        <v>300</v>
      </c>
      <c r="I9" s="154" t="s">
        <v>299</v>
      </c>
      <c r="J9" s="154" t="s">
        <v>300</v>
      </c>
      <c r="K9" s="154" t="s">
        <v>299</v>
      </c>
      <c r="L9" s="154" t="s">
        <v>300</v>
      </c>
      <c r="M9" s="267"/>
      <c r="N9" s="154" t="s">
        <v>299</v>
      </c>
      <c r="O9" s="154" t="s">
        <v>300</v>
      </c>
    </row>
    <row r="10" customFormat="false" ht="12.75" hidden="false" customHeight="true" outlineLevel="0" collapsed="false">
      <c r="B10" s="268" t="n">
        <v>1</v>
      </c>
      <c r="C10" s="269" t="s">
        <v>325</v>
      </c>
      <c r="D10" s="269"/>
      <c r="E10" s="269" t="s">
        <v>325</v>
      </c>
      <c r="F10" s="269"/>
      <c r="G10" s="270" t="n">
        <v>0</v>
      </c>
      <c r="H10" s="270" t="n">
        <v>0</v>
      </c>
      <c r="I10" s="271"/>
      <c r="J10" s="271"/>
      <c r="K10" s="272" t="n">
        <f aca="false">G10+I10</f>
        <v>0</v>
      </c>
      <c r="L10" s="272" t="n">
        <f aca="false">H10+J10</f>
        <v>0</v>
      </c>
      <c r="M10" s="273" t="n">
        <v>0</v>
      </c>
      <c r="N10" s="274" t="n">
        <f aca="false">M10*K10</f>
        <v>0</v>
      </c>
      <c r="O10" s="274" t="n">
        <f aca="false">L10*M10</f>
        <v>0</v>
      </c>
      <c r="Q10" s="139"/>
      <c r="R10" s="275"/>
      <c r="T10" s="275"/>
    </row>
    <row r="11" customFormat="false" ht="12.75" hidden="false" customHeight="true" outlineLevel="0" collapsed="false">
      <c r="B11" s="268"/>
      <c r="C11" s="269" t="s">
        <v>326</v>
      </c>
      <c r="D11" s="269"/>
      <c r="E11" s="269" t="s">
        <v>326</v>
      </c>
      <c r="F11" s="269"/>
      <c r="G11" s="276" t="n">
        <v>0</v>
      </c>
      <c r="H11" s="276" t="n">
        <v>0</v>
      </c>
      <c r="I11" s="277"/>
      <c r="J11" s="277"/>
      <c r="K11" s="272" t="n">
        <f aca="false">G11+I11</f>
        <v>0</v>
      </c>
      <c r="L11" s="272" t="n">
        <f aca="false">H11+J11</f>
        <v>0</v>
      </c>
      <c r="M11" s="278" t="n">
        <v>0.002</v>
      </c>
      <c r="N11" s="274" t="n">
        <f aca="false">M11*K11</f>
        <v>0</v>
      </c>
      <c r="O11" s="274" t="n">
        <f aca="false">L11*M11</f>
        <v>0</v>
      </c>
      <c r="Q11" s="139"/>
      <c r="R11" s="275"/>
      <c r="T11" s="275"/>
      <c r="V11" s="242"/>
    </row>
    <row r="12" customFormat="false" ht="12.75" hidden="false" customHeight="true" outlineLevel="0" collapsed="false">
      <c r="B12" s="268"/>
      <c r="C12" s="269" t="s">
        <v>327</v>
      </c>
      <c r="D12" s="269"/>
      <c r="E12" s="269" t="s">
        <v>327</v>
      </c>
      <c r="F12" s="269"/>
      <c r="G12" s="276" t="n">
        <v>0</v>
      </c>
      <c r="H12" s="276" t="n">
        <v>0</v>
      </c>
      <c r="I12" s="277"/>
      <c r="J12" s="277"/>
      <c r="K12" s="272" t="n">
        <f aca="false">G12+I12</f>
        <v>0</v>
      </c>
      <c r="L12" s="272" t="n">
        <f aca="false">H12+J12</f>
        <v>0</v>
      </c>
      <c r="M12" s="278" t="n">
        <v>0.004</v>
      </c>
      <c r="N12" s="274" t="n">
        <f aca="false">M12*K12</f>
        <v>0</v>
      </c>
      <c r="O12" s="274" t="n">
        <f aca="false">L12*M12</f>
        <v>0</v>
      </c>
      <c r="Q12" s="139"/>
      <c r="R12" s="275"/>
      <c r="T12" s="275"/>
    </row>
    <row r="13" customFormat="false" ht="12.75" hidden="false" customHeight="true" outlineLevel="0" collapsed="false">
      <c r="B13" s="268"/>
      <c r="C13" s="269" t="s">
        <v>328</v>
      </c>
      <c r="D13" s="269"/>
      <c r="E13" s="269" t="s">
        <v>328</v>
      </c>
      <c r="F13" s="269"/>
      <c r="G13" s="276" t="n">
        <v>0</v>
      </c>
      <c r="H13" s="276" t="n">
        <v>0</v>
      </c>
      <c r="I13" s="277"/>
      <c r="J13" s="277"/>
      <c r="K13" s="272" t="n">
        <f aca="false">G13+I13</f>
        <v>0</v>
      </c>
      <c r="L13" s="272" t="n">
        <f aca="false">H13+J13</f>
        <v>0</v>
      </c>
      <c r="M13" s="278" t="n">
        <v>0.007</v>
      </c>
      <c r="N13" s="274" t="n">
        <f aca="false">M13*K13</f>
        <v>0</v>
      </c>
      <c r="O13" s="274" t="n">
        <f aca="false">L13*M13</f>
        <v>0</v>
      </c>
      <c r="Q13" s="139"/>
      <c r="R13" s="275"/>
      <c r="T13" s="275"/>
    </row>
    <row r="14" customFormat="false" ht="12.75" hidden="false" customHeight="true" outlineLevel="0" collapsed="false">
      <c r="B14" s="268" t="n">
        <v>2</v>
      </c>
      <c r="C14" s="269" t="s">
        <v>329</v>
      </c>
      <c r="D14" s="269"/>
      <c r="E14" s="269" t="s">
        <v>330</v>
      </c>
      <c r="F14" s="269"/>
      <c r="G14" s="276" t="n">
        <v>0</v>
      </c>
      <c r="H14" s="276" t="n">
        <v>0</v>
      </c>
      <c r="I14" s="277"/>
      <c r="J14" s="277"/>
      <c r="K14" s="272" t="n">
        <f aca="false">G14+I14</f>
        <v>0</v>
      </c>
      <c r="L14" s="272" t="n">
        <f aca="false">H14+J14</f>
        <v>0</v>
      </c>
      <c r="M14" s="278" t="n">
        <v>0.0125</v>
      </c>
      <c r="N14" s="274" t="n">
        <f aca="false">M14*K14</f>
        <v>0</v>
      </c>
      <c r="O14" s="274" t="n">
        <f aca="false">L14*M14</f>
        <v>0</v>
      </c>
      <c r="Q14" s="146"/>
      <c r="R14" s="279"/>
      <c r="T14" s="279"/>
    </row>
    <row r="15" customFormat="false" ht="12.75" hidden="false" customHeight="true" outlineLevel="0" collapsed="false">
      <c r="B15" s="268"/>
      <c r="C15" s="269" t="s">
        <v>331</v>
      </c>
      <c r="D15" s="269"/>
      <c r="E15" s="269" t="s">
        <v>332</v>
      </c>
      <c r="F15" s="269"/>
      <c r="G15" s="276" t="n">
        <v>0</v>
      </c>
      <c r="H15" s="276" t="n">
        <v>0</v>
      </c>
      <c r="I15" s="277"/>
      <c r="J15" s="277"/>
      <c r="K15" s="272" t="n">
        <f aca="false">G15+I15</f>
        <v>0</v>
      </c>
      <c r="L15" s="272" t="n">
        <f aca="false">H15+J15</f>
        <v>0</v>
      </c>
      <c r="M15" s="278" t="n">
        <v>0.0175</v>
      </c>
      <c r="N15" s="274" t="n">
        <f aca="false">M15*K15</f>
        <v>0</v>
      </c>
      <c r="O15" s="274" t="n">
        <f aca="false">L15*M15</f>
        <v>0</v>
      </c>
    </row>
    <row r="16" customFormat="false" ht="12.75" hidden="false" customHeight="true" outlineLevel="0" collapsed="false">
      <c r="B16" s="268"/>
      <c r="C16" s="269" t="s">
        <v>333</v>
      </c>
      <c r="D16" s="269"/>
      <c r="E16" s="269" t="s">
        <v>334</v>
      </c>
      <c r="F16" s="269"/>
      <c r="G16" s="276" t="n">
        <v>0</v>
      </c>
      <c r="H16" s="276" t="n">
        <v>0</v>
      </c>
      <c r="I16" s="277"/>
      <c r="J16" s="277"/>
      <c r="K16" s="272" t="n">
        <f aca="false">G16+I16</f>
        <v>0</v>
      </c>
      <c r="L16" s="272" t="n">
        <f aca="false">H16+J16</f>
        <v>0</v>
      </c>
      <c r="M16" s="278" t="n">
        <v>0.0225</v>
      </c>
      <c r="N16" s="274" t="n">
        <f aca="false">M16*K16</f>
        <v>0</v>
      </c>
      <c r="O16" s="274" t="n">
        <f aca="false">L16*M16</f>
        <v>0</v>
      </c>
    </row>
    <row r="17" customFormat="false" ht="12.75" hidden="false" customHeight="true" outlineLevel="0" collapsed="false">
      <c r="B17" s="268" t="n">
        <v>3</v>
      </c>
      <c r="C17" s="269" t="s">
        <v>335</v>
      </c>
      <c r="D17" s="269"/>
      <c r="E17" s="269" t="s">
        <v>336</v>
      </c>
      <c r="F17" s="269"/>
      <c r="G17" s="276" t="n">
        <v>0</v>
      </c>
      <c r="H17" s="276" t="n">
        <v>0</v>
      </c>
      <c r="I17" s="277"/>
      <c r="J17" s="277"/>
      <c r="K17" s="272" t="n">
        <f aca="false">G17+I17</f>
        <v>0</v>
      </c>
      <c r="L17" s="272" t="n">
        <f aca="false">H17+J17</f>
        <v>0</v>
      </c>
      <c r="M17" s="278" t="n">
        <v>0.0275</v>
      </c>
      <c r="N17" s="274" t="n">
        <f aca="false">M17*K17</f>
        <v>0</v>
      </c>
      <c r="O17" s="274" t="n">
        <f aca="false">L17*M17</f>
        <v>0</v>
      </c>
    </row>
    <row r="18" customFormat="false" ht="12.75" hidden="false" customHeight="true" outlineLevel="0" collapsed="false">
      <c r="B18" s="268"/>
      <c r="C18" s="269" t="s">
        <v>337</v>
      </c>
      <c r="D18" s="269"/>
      <c r="E18" s="269" t="s">
        <v>338</v>
      </c>
      <c r="F18" s="269"/>
      <c r="G18" s="276" t="n">
        <v>0</v>
      </c>
      <c r="H18" s="276" t="n">
        <v>0</v>
      </c>
      <c r="I18" s="277"/>
      <c r="J18" s="277"/>
      <c r="K18" s="272" t="n">
        <f aca="false">G18+I18</f>
        <v>0</v>
      </c>
      <c r="L18" s="272" t="n">
        <f aca="false">H18+J18</f>
        <v>0</v>
      </c>
      <c r="M18" s="278" t="n">
        <v>0.0325</v>
      </c>
      <c r="N18" s="274" t="n">
        <f aca="false">M18*K18</f>
        <v>0</v>
      </c>
      <c r="O18" s="274" t="n">
        <f aca="false">L18*M18</f>
        <v>0</v>
      </c>
    </row>
    <row r="19" customFormat="false" ht="12.75" hidden="false" customHeight="true" outlineLevel="0" collapsed="false">
      <c r="B19" s="268"/>
      <c r="C19" s="269" t="s">
        <v>339</v>
      </c>
      <c r="D19" s="269"/>
      <c r="E19" s="269" t="s">
        <v>340</v>
      </c>
      <c r="F19" s="269"/>
      <c r="G19" s="276" t="n">
        <v>0</v>
      </c>
      <c r="H19" s="276" t="n">
        <v>0</v>
      </c>
      <c r="I19" s="277"/>
      <c r="J19" s="277"/>
      <c r="K19" s="272" t="n">
        <f aca="false">G19+I19</f>
        <v>0</v>
      </c>
      <c r="L19" s="272" t="n">
        <f aca="false">H19+J19</f>
        <v>0</v>
      </c>
      <c r="M19" s="278" t="n">
        <v>0.0375</v>
      </c>
      <c r="N19" s="274" t="n">
        <f aca="false">M19*K19</f>
        <v>0</v>
      </c>
      <c r="O19" s="274" t="n">
        <f aca="false">L19*M19</f>
        <v>0</v>
      </c>
    </row>
    <row r="20" customFormat="false" ht="12.75" hidden="false" customHeight="true" outlineLevel="0" collapsed="false">
      <c r="B20" s="268"/>
      <c r="C20" s="269" t="s">
        <v>341</v>
      </c>
      <c r="D20" s="269"/>
      <c r="E20" s="269" t="s">
        <v>342</v>
      </c>
      <c r="F20" s="269"/>
      <c r="G20" s="276" t="n">
        <v>0</v>
      </c>
      <c r="H20" s="276" t="n">
        <v>0</v>
      </c>
      <c r="I20" s="277"/>
      <c r="J20" s="277"/>
      <c r="K20" s="272" t="n">
        <f aca="false">G20+I20</f>
        <v>0</v>
      </c>
      <c r="L20" s="272" t="n">
        <f aca="false">H20+J20</f>
        <v>0</v>
      </c>
      <c r="M20" s="278" t="n">
        <v>0.045</v>
      </c>
      <c r="N20" s="274" t="n">
        <f aca="false">M20*K20</f>
        <v>0</v>
      </c>
      <c r="O20" s="274" t="n">
        <f aca="false">L20*M20</f>
        <v>0</v>
      </c>
    </row>
    <row r="21" customFormat="false" ht="12.75" hidden="false" customHeight="true" outlineLevel="0" collapsed="false">
      <c r="B21" s="268"/>
      <c r="C21" s="269" t="s">
        <v>343</v>
      </c>
      <c r="D21" s="269"/>
      <c r="E21" s="269" t="s">
        <v>344</v>
      </c>
      <c r="F21" s="269"/>
      <c r="G21" s="276" t="n">
        <v>0</v>
      </c>
      <c r="H21" s="276" t="n">
        <v>0</v>
      </c>
      <c r="I21" s="277" t="n">
        <v>0</v>
      </c>
      <c r="J21" s="277"/>
      <c r="K21" s="272" t="n">
        <f aca="false">G21+I21</f>
        <v>0</v>
      </c>
      <c r="L21" s="272" t="n">
        <f aca="false">H21+J21</f>
        <v>0</v>
      </c>
      <c r="M21" s="278" t="n">
        <v>0.0525</v>
      </c>
      <c r="N21" s="274" t="n">
        <f aca="false">M21*K21</f>
        <v>0</v>
      </c>
      <c r="O21" s="274" t="n">
        <f aca="false">L21*M21</f>
        <v>0</v>
      </c>
    </row>
    <row r="22" customFormat="false" ht="12.75" hidden="false" customHeight="true" outlineLevel="0" collapsed="false">
      <c r="B22" s="268"/>
      <c r="C22" s="269" t="s">
        <v>345</v>
      </c>
      <c r="D22" s="269"/>
      <c r="E22" s="269" t="s">
        <v>346</v>
      </c>
      <c r="F22" s="269"/>
      <c r="G22" s="276" t="n">
        <v>0</v>
      </c>
      <c r="H22" s="276" t="n">
        <v>0</v>
      </c>
      <c r="I22" s="277" t="n">
        <v>0</v>
      </c>
      <c r="J22" s="277"/>
      <c r="K22" s="272" t="n">
        <f aca="false">G22+I22</f>
        <v>0</v>
      </c>
      <c r="L22" s="272" t="n">
        <f aca="false">H22+J22</f>
        <v>0</v>
      </c>
      <c r="M22" s="278" t="n">
        <v>0.06</v>
      </c>
      <c r="N22" s="274" t="n">
        <f aca="false">M22*K22</f>
        <v>0</v>
      </c>
      <c r="O22" s="274" t="n">
        <f aca="false">L22*M22</f>
        <v>0</v>
      </c>
    </row>
    <row r="23" customFormat="false" ht="12.75" hidden="false" customHeight="true" outlineLevel="0" collapsed="false">
      <c r="B23" s="269"/>
      <c r="C23" s="269"/>
      <c r="D23" s="269"/>
      <c r="E23" s="269" t="s">
        <v>347</v>
      </c>
      <c r="F23" s="269"/>
      <c r="G23" s="276" t="n">
        <v>0</v>
      </c>
      <c r="H23" s="276" t="n">
        <v>0</v>
      </c>
      <c r="I23" s="277" t="n">
        <v>0</v>
      </c>
      <c r="J23" s="277"/>
      <c r="K23" s="272" t="n">
        <f aca="false">G23+I23</f>
        <v>0</v>
      </c>
      <c r="L23" s="272" t="n">
        <f aca="false">H23+J23</f>
        <v>0</v>
      </c>
      <c r="M23" s="278" t="n">
        <v>0.08</v>
      </c>
      <c r="N23" s="274" t="n">
        <f aca="false">M23*K23</f>
        <v>0</v>
      </c>
      <c r="O23" s="274" t="n">
        <f aca="false">L23*M23</f>
        <v>0</v>
      </c>
    </row>
    <row r="24" customFormat="false" ht="12.75" hidden="false" customHeight="true" outlineLevel="0" collapsed="false">
      <c r="B24" s="269"/>
      <c r="C24" s="269"/>
      <c r="D24" s="269"/>
      <c r="E24" s="269" t="s">
        <v>345</v>
      </c>
      <c r="F24" s="269"/>
      <c r="G24" s="276" t="n">
        <v>0</v>
      </c>
      <c r="H24" s="276" t="n">
        <v>0</v>
      </c>
      <c r="I24" s="277" t="n">
        <v>0</v>
      </c>
      <c r="J24" s="277"/>
      <c r="K24" s="272" t="n">
        <f aca="false">G24+I24</f>
        <v>0</v>
      </c>
      <c r="L24" s="272" t="n">
        <f aca="false">H24+J24</f>
        <v>0</v>
      </c>
      <c r="M24" s="278" t="n">
        <v>0.125</v>
      </c>
      <c r="N24" s="274" t="n">
        <f aca="false">M24*K24</f>
        <v>0</v>
      </c>
      <c r="O24" s="274" t="n">
        <f aca="false">L24*M24</f>
        <v>0</v>
      </c>
    </row>
    <row r="25" customFormat="false" ht="12.75" hidden="false" customHeight="true" outlineLevel="0" collapsed="false">
      <c r="B25" s="269" t="s">
        <v>184</v>
      </c>
      <c r="C25" s="269"/>
      <c r="D25" s="269"/>
      <c r="E25" s="269"/>
      <c r="F25" s="269"/>
      <c r="G25" s="280" t="n">
        <f aca="false">SUM(G10:G24)</f>
        <v>0</v>
      </c>
      <c r="H25" s="280" t="n">
        <f aca="false">SUM(H10:H24)</f>
        <v>0</v>
      </c>
      <c r="I25" s="280" t="n">
        <f aca="false">SUM(I10:I24)</f>
        <v>0</v>
      </c>
      <c r="J25" s="280" t="n">
        <f aca="false">SUM(J10:J24)</f>
        <v>0</v>
      </c>
      <c r="K25" s="280" t="n">
        <f aca="false">SUM(K10:K24)</f>
        <v>0</v>
      </c>
      <c r="L25" s="280" t="n">
        <f aca="false">SUM(L10:L24)</f>
        <v>0</v>
      </c>
      <c r="M25" s="281"/>
      <c r="N25" s="280" t="n">
        <f aca="false">SUM(N10:N24)</f>
        <v>0</v>
      </c>
      <c r="O25" s="280" t="n">
        <f aca="false">SUM(O10:O24)</f>
        <v>0</v>
      </c>
    </row>
    <row r="26" customFormat="false" ht="13.5" hidden="false" customHeight="true" outlineLevel="0" collapsed="false">
      <c r="B26" s="282" t="s">
        <v>348</v>
      </c>
      <c r="C26" s="282"/>
      <c r="D26" s="282"/>
      <c r="E26" s="282"/>
      <c r="F26" s="282"/>
      <c r="G26" s="282"/>
      <c r="H26" s="282"/>
      <c r="I26" s="282"/>
      <c r="J26" s="282"/>
      <c r="K26" s="282"/>
      <c r="L26" s="282"/>
      <c r="M26" s="282"/>
      <c r="N26" s="282"/>
      <c r="O26" s="282"/>
    </row>
    <row r="27" s="110" customFormat="true" ht="12.75" hidden="false" customHeight="false" outlineLevel="0" collapsed="false">
      <c r="B27" s="283"/>
      <c r="C27" s="283"/>
      <c r="D27" s="283"/>
      <c r="E27" s="283"/>
      <c r="F27" s="283"/>
      <c r="G27" s="283"/>
      <c r="H27" s="283"/>
      <c r="I27" s="283"/>
      <c r="J27" s="283"/>
      <c r="K27" s="283"/>
      <c r="L27" s="283"/>
      <c r="M27" s="284"/>
      <c r="N27" s="283"/>
      <c r="O27" s="283"/>
      <c r="T27" s="139"/>
    </row>
    <row r="28" s="110" customFormat="true" ht="13.5" hidden="false" customHeight="false" outlineLevel="0" collapsed="false">
      <c r="B28" s="257"/>
      <c r="C28" s="257"/>
      <c r="D28" s="257"/>
      <c r="E28" s="257"/>
      <c r="F28" s="257"/>
      <c r="G28" s="257"/>
      <c r="H28" s="257"/>
      <c r="I28" s="257"/>
      <c r="J28" s="257"/>
      <c r="K28" s="257"/>
      <c r="L28" s="257"/>
      <c r="M28" s="257"/>
      <c r="N28" s="257"/>
      <c r="O28" s="257"/>
      <c r="T28" s="139"/>
    </row>
    <row r="29" customFormat="false" ht="12.75" hidden="false" customHeight="true" outlineLevel="0" collapsed="false">
      <c r="B29" s="285" t="s">
        <v>349</v>
      </c>
      <c r="C29" s="285"/>
      <c r="D29" s="285"/>
      <c r="E29" s="285"/>
      <c r="F29" s="285" t="s">
        <v>350</v>
      </c>
      <c r="G29" s="285"/>
      <c r="H29" s="286" t="s">
        <v>351</v>
      </c>
      <c r="I29" s="286"/>
      <c r="J29" s="286"/>
      <c r="K29" s="286" t="s">
        <v>352</v>
      </c>
      <c r="L29" s="286"/>
      <c r="M29" s="286"/>
      <c r="N29" s="286" t="s">
        <v>353</v>
      </c>
      <c r="O29" s="286" t="s">
        <v>354</v>
      </c>
      <c r="P29" s="119"/>
    </row>
    <row r="30" customFormat="false" ht="12.75" hidden="false" customHeight="false" outlineLevel="0" collapsed="false">
      <c r="B30" s="285"/>
      <c r="C30" s="285"/>
      <c r="D30" s="285"/>
      <c r="E30" s="285"/>
      <c r="F30" s="285"/>
      <c r="G30" s="285"/>
      <c r="H30" s="287" t="s">
        <v>320</v>
      </c>
      <c r="I30" s="287" t="s">
        <v>320</v>
      </c>
      <c r="J30" s="287" t="s">
        <v>320</v>
      </c>
      <c r="K30" s="287" t="s">
        <v>355</v>
      </c>
      <c r="L30" s="287" t="s">
        <v>355</v>
      </c>
      <c r="M30" s="288" t="s">
        <v>355</v>
      </c>
      <c r="N30" s="286"/>
      <c r="O30" s="286"/>
      <c r="P30" s="119"/>
    </row>
    <row r="31" customFormat="false" ht="12.75" hidden="false" customHeight="false" outlineLevel="0" collapsed="false">
      <c r="B31" s="285"/>
      <c r="C31" s="285"/>
      <c r="D31" s="285"/>
      <c r="E31" s="285"/>
      <c r="F31" s="285"/>
      <c r="G31" s="285"/>
      <c r="H31" s="287" t="n">
        <v>1</v>
      </c>
      <c r="I31" s="287" t="n">
        <v>2</v>
      </c>
      <c r="J31" s="287" t="n">
        <v>3</v>
      </c>
      <c r="K31" s="287" t="s">
        <v>356</v>
      </c>
      <c r="L31" s="287" t="s">
        <v>357</v>
      </c>
      <c r="M31" s="288" t="s">
        <v>358</v>
      </c>
      <c r="N31" s="286"/>
      <c r="O31" s="286"/>
      <c r="P31" s="119"/>
    </row>
    <row r="32" customFormat="false" ht="13.5" hidden="false" customHeight="true" outlineLevel="0" collapsed="false">
      <c r="B32" s="289" t="s">
        <v>359</v>
      </c>
      <c r="C32" s="289"/>
      <c r="D32" s="289"/>
      <c r="E32" s="289"/>
      <c r="F32" s="290"/>
      <c r="G32" s="290"/>
      <c r="H32" s="291" t="n">
        <f aca="false">T11*0.4</f>
        <v>0</v>
      </c>
      <c r="I32" s="291" t="n">
        <v>0</v>
      </c>
      <c r="J32" s="291" t="n">
        <v>0</v>
      </c>
      <c r="K32" s="291" t="n">
        <v>0</v>
      </c>
      <c r="L32" s="291" t="n">
        <v>0</v>
      </c>
      <c r="M32" s="291" t="n">
        <v>0</v>
      </c>
      <c r="N32" s="292" t="n">
        <f aca="false">IF(N25-O25&lt;0,(N25-O25)*-1,N25-O25)</f>
        <v>0</v>
      </c>
      <c r="O32" s="293" t="n">
        <f aca="false">SUM(F32:N32)</f>
        <v>0</v>
      </c>
      <c r="P32" s="257"/>
    </row>
    <row r="34" customFormat="false" ht="12.75" hidden="false" customHeight="false" outlineLevel="0" collapsed="false">
      <c r="B34" s="112"/>
    </row>
    <row r="45" customFormat="false" ht="12.75" hidden="false" customHeight="false" outlineLevel="0" collapsed="false">
      <c r="I45" s="295"/>
      <c r="J45" s="295"/>
    </row>
    <row r="51" customFormat="false" ht="12.75" hidden="false" customHeight="false" outlineLevel="0" collapsed="false">
      <c r="I51" s="256"/>
      <c r="J51" s="256"/>
    </row>
    <row r="55" customFormat="false" ht="12.75" hidden="false" customHeight="false" outlineLevel="0" collapsed="false">
      <c r="R55" s="256"/>
    </row>
  </sheetData>
  <sheetProtection sheet="true" password="e708" selectLockedCells="true"/>
  <mergeCells count="59">
    <mergeCell ref="B2:O2"/>
    <mergeCell ref="B3:O3"/>
    <mergeCell ref="B4:O4"/>
    <mergeCell ref="B5:O5"/>
    <mergeCell ref="N6:O6"/>
    <mergeCell ref="C7:F7"/>
    <mergeCell ref="G7:L7"/>
    <mergeCell ref="M7:M8"/>
    <mergeCell ref="N7:O8"/>
    <mergeCell ref="B8:B9"/>
    <mergeCell ref="C8:D9"/>
    <mergeCell ref="E8:F9"/>
    <mergeCell ref="G8:H8"/>
    <mergeCell ref="I8:J8"/>
    <mergeCell ref="K8:L8"/>
    <mergeCell ref="B10:B13"/>
    <mergeCell ref="C10:D10"/>
    <mergeCell ref="E10:F10"/>
    <mergeCell ref="C11:D11"/>
    <mergeCell ref="E11:F11"/>
    <mergeCell ref="C12:D12"/>
    <mergeCell ref="E12:F12"/>
    <mergeCell ref="C13:D13"/>
    <mergeCell ref="E13:F13"/>
    <mergeCell ref="B14:B16"/>
    <mergeCell ref="C14:D14"/>
    <mergeCell ref="E14:F14"/>
    <mergeCell ref="C15:D15"/>
    <mergeCell ref="E15:F15"/>
    <mergeCell ref="C16:D16"/>
    <mergeCell ref="E16:F16"/>
    <mergeCell ref="B17:B22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B25:F25"/>
    <mergeCell ref="B26:O26"/>
    <mergeCell ref="B28:O28"/>
    <mergeCell ref="B29:E31"/>
    <mergeCell ref="F29:G31"/>
    <mergeCell ref="H29:J29"/>
    <mergeCell ref="K29:M29"/>
    <mergeCell ref="N29:N31"/>
    <mergeCell ref="O29:O31"/>
    <mergeCell ref="B32:E32"/>
    <mergeCell ref="F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6" width="2.56"/>
    <col collapsed="false" customWidth="true" hidden="false" outlineLevel="0" max="2" min="2" style="296" width="22.42"/>
    <col collapsed="false" customWidth="true" hidden="false" outlineLevel="0" max="3" min="3" style="296" width="7.56"/>
    <col collapsed="false" customWidth="true" hidden="false" outlineLevel="0" max="4" min="4" style="296" width="7.28"/>
    <col collapsed="false" customWidth="true" hidden="false" outlineLevel="0" max="5" min="5" style="296" width="8.85"/>
    <col collapsed="false" customWidth="true" hidden="true" outlineLevel="0" max="6" min="6" style="296" width="4.41"/>
    <col collapsed="false" customWidth="true" hidden="false" outlineLevel="0" max="7" min="7" style="296" width="17.42"/>
    <col collapsed="false" customWidth="true" hidden="false" outlineLevel="0" max="15" min="8" style="296" width="15.85"/>
    <col collapsed="false" customWidth="true" hidden="false" outlineLevel="0" max="16" min="16" style="296" width="34.28"/>
    <col collapsed="false" customWidth="false" hidden="false" outlineLevel="0" max="257" min="17" style="296" width="9.14"/>
  </cols>
  <sheetData>
    <row r="1" customFormat="false" ht="12.75" hidden="false" customHeight="false" outlineLevel="0" collapsed="false">
      <c r="P1" s="297" t="s">
        <v>372</v>
      </c>
    </row>
    <row r="2" customFormat="false" ht="15" hidden="false" customHeight="true" outlineLevel="0" collapsed="false">
      <c r="B2" s="298" t="s">
        <v>313</v>
      </c>
      <c r="C2" s="298"/>
      <c r="D2" s="298"/>
      <c r="E2" s="298"/>
      <c r="F2" s="298"/>
      <c r="G2" s="298"/>
      <c r="H2" s="298"/>
      <c r="I2" s="298"/>
      <c r="J2" s="298"/>
      <c r="K2" s="298"/>
      <c r="L2" s="298"/>
      <c r="M2" s="298"/>
      <c r="N2" s="298"/>
      <c r="O2" s="298"/>
      <c r="P2" s="298"/>
    </row>
    <row r="3" customFormat="false" ht="12.75" hidden="false" customHeight="false" outlineLevel="0" collapsed="false">
      <c r="B3" s="297" t="s">
        <v>314</v>
      </c>
      <c r="C3" s="297"/>
      <c r="D3" s="297"/>
      <c r="E3" s="297"/>
      <c r="F3" s="297"/>
      <c r="G3" s="297"/>
      <c r="H3" s="297"/>
      <c r="I3" s="297"/>
      <c r="J3" s="297"/>
      <c r="K3" s="297"/>
      <c r="L3" s="297"/>
      <c r="M3" s="297"/>
      <c r="N3" s="297"/>
      <c r="O3" s="297"/>
      <c r="P3" s="297"/>
    </row>
    <row r="4" customFormat="false" ht="12.75" hidden="false" customHeight="false" outlineLevel="0" collapsed="false">
      <c r="B4" s="299" t="s">
        <v>373</v>
      </c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9"/>
      <c r="P4" s="299"/>
    </row>
    <row r="5" customFormat="false" ht="12.75" hidden="false" customHeight="true" outlineLevel="0" collapsed="false">
      <c r="A5" s="300"/>
      <c r="B5" s="301" t="s">
        <v>316</v>
      </c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</row>
    <row r="6" customFormat="false" ht="16.5" hidden="false" customHeight="false" outlineLevel="0" collapsed="false">
      <c r="B6" s="302"/>
      <c r="C6" s="302"/>
      <c r="D6" s="302"/>
      <c r="E6" s="302"/>
      <c r="F6" s="302"/>
      <c r="G6" s="302"/>
      <c r="H6" s="302"/>
      <c r="I6" s="302"/>
      <c r="J6" s="302"/>
      <c r="K6" s="302"/>
      <c r="L6" s="302"/>
      <c r="M6" s="302"/>
      <c r="N6" s="302"/>
      <c r="O6" s="302"/>
      <c r="P6" s="303" t="s">
        <v>6</v>
      </c>
      <c r="Q6" s="303"/>
    </row>
    <row r="7" s="300" customFormat="true" ht="16.5" hidden="false" customHeight="true" outlineLevel="0" collapsed="false">
      <c r="B7" s="304" t="s">
        <v>320</v>
      </c>
      <c r="C7" s="305" t="s">
        <v>317</v>
      </c>
      <c r="D7" s="305"/>
      <c r="E7" s="305"/>
      <c r="F7" s="305"/>
      <c r="G7" s="306"/>
      <c r="H7" s="306" t="s">
        <v>318</v>
      </c>
      <c r="I7" s="306"/>
      <c r="J7" s="306"/>
      <c r="K7" s="306"/>
      <c r="L7" s="306"/>
      <c r="M7" s="306"/>
      <c r="N7" s="307"/>
      <c r="O7" s="308"/>
      <c r="P7" s="309"/>
    </row>
    <row r="8" s="300" customFormat="true" ht="15.75" hidden="false" customHeight="true" outlineLevel="0" collapsed="false">
      <c r="B8" s="304"/>
      <c r="C8" s="305"/>
      <c r="D8" s="305"/>
      <c r="E8" s="305"/>
      <c r="F8" s="305"/>
      <c r="G8" s="304" t="s">
        <v>374</v>
      </c>
      <c r="H8" s="310" t="s">
        <v>323</v>
      </c>
      <c r="I8" s="310"/>
      <c r="J8" s="310" t="s">
        <v>324</v>
      </c>
      <c r="K8" s="310"/>
      <c r="L8" s="304" t="s">
        <v>104</v>
      </c>
      <c r="M8" s="304"/>
      <c r="N8" s="304" t="s">
        <v>375</v>
      </c>
      <c r="O8" s="304"/>
      <c r="P8" s="304" t="s">
        <v>376</v>
      </c>
    </row>
    <row r="9" s="300" customFormat="true" ht="16.5" hidden="false" customHeight="false" outlineLevel="0" collapsed="false">
      <c r="B9" s="304"/>
      <c r="C9" s="305"/>
      <c r="D9" s="305"/>
      <c r="E9" s="305"/>
      <c r="F9" s="305"/>
      <c r="G9" s="304"/>
      <c r="H9" s="305" t="s">
        <v>299</v>
      </c>
      <c r="I9" s="305" t="s">
        <v>300</v>
      </c>
      <c r="J9" s="305" t="s">
        <v>299</v>
      </c>
      <c r="K9" s="305" t="s">
        <v>300</v>
      </c>
      <c r="L9" s="305" t="s">
        <v>299</v>
      </c>
      <c r="M9" s="305" t="s">
        <v>300</v>
      </c>
      <c r="N9" s="305" t="s">
        <v>299</v>
      </c>
      <c r="O9" s="305" t="s">
        <v>300</v>
      </c>
      <c r="P9" s="304"/>
    </row>
    <row r="10" customFormat="false" ht="15.75" hidden="false" customHeight="true" outlineLevel="0" collapsed="false">
      <c r="B10" s="311" t="n">
        <v>1</v>
      </c>
      <c r="C10" s="312" t="s">
        <v>325</v>
      </c>
      <c r="D10" s="312"/>
      <c r="E10" s="312"/>
      <c r="F10" s="312"/>
      <c r="G10" s="313" t="n">
        <v>1</v>
      </c>
      <c r="H10" s="270"/>
      <c r="I10" s="270"/>
      <c r="J10" s="270"/>
      <c r="K10" s="270"/>
      <c r="L10" s="314" t="n">
        <f aca="false">H10+J10</f>
        <v>0</v>
      </c>
      <c r="M10" s="314" t="n">
        <f aca="false">I10+K10</f>
        <v>0</v>
      </c>
      <c r="N10" s="270"/>
      <c r="O10" s="270"/>
      <c r="P10" s="314" t="n">
        <f aca="false">N10-O10</f>
        <v>0</v>
      </c>
    </row>
    <row r="11" customFormat="false" ht="15.75" hidden="false" customHeight="true" outlineLevel="0" collapsed="false">
      <c r="B11" s="311"/>
      <c r="C11" s="315" t="s">
        <v>326</v>
      </c>
      <c r="D11" s="315"/>
      <c r="E11" s="315"/>
      <c r="F11" s="315"/>
      <c r="G11" s="316" t="n">
        <v>1</v>
      </c>
      <c r="H11" s="317"/>
      <c r="I11" s="317"/>
      <c r="J11" s="317"/>
      <c r="K11" s="317"/>
      <c r="L11" s="314" t="n">
        <f aca="false">H11+J11</f>
        <v>0</v>
      </c>
      <c r="M11" s="314" t="n">
        <f aca="false">I11+K11</f>
        <v>0</v>
      </c>
      <c r="N11" s="317"/>
      <c r="O11" s="317"/>
      <c r="P11" s="314" t="n">
        <f aca="false">N11-O11</f>
        <v>0</v>
      </c>
    </row>
    <row r="12" customFormat="false" ht="15.75" hidden="false" customHeight="true" outlineLevel="0" collapsed="false">
      <c r="B12" s="311"/>
      <c r="C12" s="315" t="s">
        <v>327</v>
      </c>
      <c r="D12" s="315"/>
      <c r="E12" s="315"/>
      <c r="F12" s="315"/>
      <c r="G12" s="316" t="n">
        <v>1</v>
      </c>
      <c r="H12" s="317"/>
      <c r="I12" s="317"/>
      <c r="J12" s="317"/>
      <c r="K12" s="317"/>
      <c r="L12" s="314" t="n">
        <f aca="false">H12+J12</f>
        <v>0</v>
      </c>
      <c r="M12" s="314" t="n">
        <f aca="false">I12+K12</f>
        <v>0</v>
      </c>
      <c r="N12" s="317"/>
      <c r="O12" s="317"/>
      <c r="P12" s="314" t="n">
        <f aca="false">N12-O12</f>
        <v>0</v>
      </c>
    </row>
    <row r="13" customFormat="false" ht="15.75" hidden="false" customHeight="true" outlineLevel="0" collapsed="false">
      <c r="B13" s="311"/>
      <c r="C13" s="315" t="s">
        <v>328</v>
      </c>
      <c r="D13" s="315"/>
      <c r="E13" s="315"/>
      <c r="F13" s="315"/>
      <c r="G13" s="316" t="n">
        <v>1</v>
      </c>
      <c r="H13" s="317"/>
      <c r="I13" s="317"/>
      <c r="J13" s="317"/>
      <c r="K13" s="317"/>
      <c r="L13" s="314" t="n">
        <f aca="false">H13+J13</f>
        <v>0</v>
      </c>
      <c r="M13" s="314" t="n">
        <f aca="false">I13+K13</f>
        <v>0</v>
      </c>
      <c r="N13" s="317"/>
      <c r="O13" s="317"/>
      <c r="P13" s="314" t="n">
        <f aca="false">N13-O13</f>
        <v>0</v>
      </c>
    </row>
    <row r="14" customFormat="false" ht="15.75" hidden="false" customHeight="true" outlineLevel="0" collapsed="false">
      <c r="B14" s="315" t="n">
        <v>2</v>
      </c>
      <c r="C14" s="315" t="s">
        <v>330</v>
      </c>
      <c r="D14" s="315"/>
      <c r="E14" s="315"/>
      <c r="F14" s="315"/>
      <c r="G14" s="316" t="n">
        <v>0.9</v>
      </c>
      <c r="H14" s="317"/>
      <c r="I14" s="317"/>
      <c r="J14" s="317"/>
      <c r="K14" s="317"/>
      <c r="L14" s="314" t="n">
        <f aca="false">H14+J14</f>
        <v>0</v>
      </c>
      <c r="M14" s="314" t="n">
        <f aca="false">I14+K14</f>
        <v>0</v>
      </c>
      <c r="N14" s="317"/>
      <c r="O14" s="317"/>
      <c r="P14" s="314" t="n">
        <f aca="false">N14-O14</f>
        <v>0</v>
      </c>
    </row>
    <row r="15" customFormat="false" ht="15.75" hidden="false" customHeight="true" outlineLevel="0" collapsed="false">
      <c r="B15" s="315"/>
      <c r="C15" s="315" t="s">
        <v>332</v>
      </c>
      <c r="D15" s="315"/>
      <c r="E15" s="315"/>
      <c r="F15" s="315"/>
      <c r="G15" s="316" t="n">
        <v>0.8</v>
      </c>
      <c r="H15" s="317"/>
      <c r="I15" s="317"/>
      <c r="J15" s="317"/>
      <c r="K15" s="317"/>
      <c r="L15" s="314" t="n">
        <f aca="false">H15+J15</f>
        <v>0</v>
      </c>
      <c r="M15" s="314" t="n">
        <f aca="false">I15+K15</f>
        <v>0</v>
      </c>
      <c r="N15" s="317"/>
      <c r="O15" s="317"/>
      <c r="P15" s="314" t="n">
        <f aca="false">N15-O15</f>
        <v>0</v>
      </c>
    </row>
    <row r="16" customFormat="false" ht="15.75" hidden="false" customHeight="true" outlineLevel="0" collapsed="false">
      <c r="B16" s="315"/>
      <c r="C16" s="315" t="s">
        <v>334</v>
      </c>
      <c r="D16" s="315"/>
      <c r="E16" s="315"/>
      <c r="F16" s="315"/>
      <c r="G16" s="316" t="n">
        <v>0.75</v>
      </c>
      <c r="H16" s="317"/>
      <c r="I16" s="317"/>
      <c r="J16" s="317"/>
      <c r="K16" s="317"/>
      <c r="L16" s="314" t="n">
        <f aca="false">H16+J16</f>
        <v>0</v>
      </c>
      <c r="M16" s="314" t="n">
        <f aca="false">I16+K16</f>
        <v>0</v>
      </c>
      <c r="N16" s="317"/>
      <c r="O16" s="317"/>
      <c r="P16" s="314" t="n">
        <f aca="false">N16-O16</f>
        <v>0</v>
      </c>
    </row>
    <row r="17" customFormat="false" ht="15.75" hidden="false" customHeight="true" outlineLevel="0" collapsed="false">
      <c r="B17" s="315" t="n">
        <v>3</v>
      </c>
      <c r="C17" s="315" t="s">
        <v>336</v>
      </c>
      <c r="D17" s="315"/>
      <c r="E17" s="315"/>
      <c r="F17" s="315"/>
      <c r="G17" s="316" t="n">
        <v>0.75</v>
      </c>
      <c r="H17" s="317"/>
      <c r="I17" s="317"/>
      <c r="J17" s="317"/>
      <c r="K17" s="317"/>
      <c r="L17" s="314" t="n">
        <f aca="false">H17+J17</f>
        <v>0</v>
      </c>
      <c r="M17" s="314" t="n">
        <f aca="false">I17+K17</f>
        <v>0</v>
      </c>
      <c r="N17" s="317"/>
      <c r="O17" s="317"/>
      <c r="P17" s="314" t="n">
        <f aca="false">N17-O17</f>
        <v>0</v>
      </c>
    </row>
    <row r="18" customFormat="false" ht="15.75" hidden="false" customHeight="true" outlineLevel="0" collapsed="false">
      <c r="B18" s="315"/>
      <c r="C18" s="315" t="s">
        <v>338</v>
      </c>
      <c r="D18" s="315"/>
      <c r="E18" s="315"/>
      <c r="F18" s="315"/>
      <c r="G18" s="316" t="n">
        <v>0.7</v>
      </c>
      <c r="H18" s="317"/>
      <c r="I18" s="317"/>
      <c r="J18" s="317"/>
      <c r="K18" s="317"/>
      <c r="L18" s="314" t="n">
        <f aca="false">H18+J18</f>
        <v>0</v>
      </c>
      <c r="M18" s="314" t="n">
        <f aca="false">I18+K18</f>
        <v>0</v>
      </c>
      <c r="N18" s="317"/>
      <c r="O18" s="317"/>
      <c r="P18" s="314" t="n">
        <f aca="false">N18-O18</f>
        <v>0</v>
      </c>
    </row>
    <row r="19" customFormat="false" ht="15.75" hidden="false" customHeight="true" outlineLevel="0" collapsed="false">
      <c r="B19" s="315"/>
      <c r="C19" s="315" t="s">
        <v>340</v>
      </c>
      <c r="D19" s="315"/>
      <c r="E19" s="315"/>
      <c r="F19" s="315"/>
      <c r="G19" s="316" t="n">
        <v>0.65</v>
      </c>
      <c r="H19" s="317"/>
      <c r="I19" s="317"/>
      <c r="J19" s="317"/>
      <c r="K19" s="317"/>
      <c r="L19" s="314" t="n">
        <f aca="false">H19+J19</f>
        <v>0</v>
      </c>
      <c r="M19" s="314" t="n">
        <f aca="false">I19+K19</f>
        <v>0</v>
      </c>
      <c r="N19" s="317"/>
      <c r="O19" s="317"/>
      <c r="P19" s="314" t="n">
        <f aca="false">N19-O19</f>
        <v>0</v>
      </c>
    </row>
    <row r="20" customFormat="false" ht="15.75" hidden="false" customHeight="true" outlineLevel="0" collapsed="false">
      <c r="B20" s="315"/>
      <c r="C20" s="315" t="s">
        <v>342</v>
      </c>
      <c r="D20" s="315"/>
      <c r="E20" s="315"/>
      <c r="F20" s="315"/>
      <c r="G20" s="316" t="n">
        <v>0.6</v>
      </c>
      <c r="H20" s="317"/>
      <c r="I20" s="317"/>
      <c r="J20" s="317"/>
      <c r="K20" s="317"/>
      <c r="L20" s="314" t="n">
        <f aca="false">H20+J20</f>
        <v>0</v>
      </c>
      <c r="M20" s="314" t="n">
        <f aca="false">I20+K20</f>
        <v>0</v>
      </c>
      <c r="N20" s="317"/>
      <c r="O20" s="317"/>
      <c r="P20" s="314" t="n">
        <f aca="false">N20-O20</f>
        <v>0</v>
      </c>
    </row>
    <row r="21" customFormat="false" ht="15.75" hidden="false" customHeight="true" outlineLevel="0" collapsed="false">
      <c r="B21" s="315"/>
      <c r="C21" s="315" t="s">
        <v>344</v>
      </c>
      <c r="D21" s="315"/>
      <c r="E21" s="315"/>
      <c r="F21" s="315"/>
      <c r="G21" s="316" t="n">
        <v>0.6</v>
      </c>
      <c r="H21" s="317"/>
      <c r="I21" s="317"/>
      <c r="J21" s="317"/>
      <c r="K21" s="317"/>
      <c r="L21" s="314" t="n">
        <f aca="false">H21+J21</f>
        <v>0</v>
      </c>
      <c r="M21" s="314" t="n">
        <f aca="false">I21+K21</f>
        <v>0</v>
      </c>
      <c r="N21" s="317"/>
      <c r="O21" s="317"/>
      <c r="P21" s="314" t="n">
        <f aca="false">N21-O21</f>
        <v>0</v>
      </c>
    </row>
    <row r="22" customFormat="false" ht="15.75" hidden="false" customHeight="true" outlineLevel="0" collapsed="false">
      <c r="B22" s="315"/>
      <c r="C22" s="315" t="s">
        <v>346</v>
      </c>
      <c r="D22" s="315"/>
      <c r="E22" s="315"/>
      <c r="F22" s="315"/>
      <c r="G22" s="316" t="n">
        <v>0.6</v>
      </c>
      <c r="H22" s="317"/>
      <c r="I22" s="317"/>
      <c r="J22" s="317"/>
      <c r="K22" s="317"/>
      <c r="L22" s="314" t="n">
        <f aca="false">H22+J22</f>
        <v>0</v>
      </c>
      <c r="M22" s="314" t="n">
        <f aca="false">I22+K22</f>
        <v>0</v>
      </c>
      <c r="N22" s="317"/>
      <c r="O22" s="317"/>
      <c r="P22" s="314" t="n">
        <f aca="false">N22-O22</f>
        <v>0</v>
      </c>
    </row>
    <row r="23" customFormat="false" ht="15.75" hidden="false" customHeight="true" outlineLevel="0" collapsed="false">
      <c r="B23" s="318"/>
      <c r="C23" s="315" t="s">
        <v>347</v>
      </c>
      <c r="D23" s="315"/>
      <c r="E23" s="315"/>
      <c r="F23" s="315"/>
      <c r="G23" s="316" t="n">
        <v>0.6</v>
      </c>
      <c r="H23" s="317"/>
      <c r="I23" s="317"/>
      <c r="J23" s="317"/>
      <c r="K23" s="317"/>
      <c r="L23" s="314" t="n">
        <f aca="false">H23+J23</f>
        <v>0</v>
      </c>
      <c r="M23" s="314" t="n">
        <f aca="false">I23+K23</f>
        <v>0</v>
      </c>
      <c r="N23" s="317"/>
      <c r="O23" s="317"/>
      <c r="P23" s="314" t="n">
        <f aca="false">N23-O23</f>
        <v>0</v>
      </c>
    </row>
    <row r="24" customFormat="false" ht="15.75" hidden="false" customHeight="true" outlineLevel="0" collapsed="false">
      <c r="B24" s="318"/>
      <c r="C24" s="315" t="s">
        <v>345</v>
      </c>
      <c r="D24" s="315"/>
      <c r="E24" s="315"/>
      <c r="F24" s="315"/>
      <c r="G24" s="316" t="n">
        <v>0.6</v>
      </c>
      <c r="H24" s="317"/>
      <c r="I24" s="317"/>
      <c r="J24" s="317"/>
      <c r="K24" s="317"/>
      <c r="L24" s="314" t="n">
        <f aca="false">H24+J24</f>
        <v>0</v>
      </c>
      <c r="M24" s="314" t="n">
        <f aca="false">I24+K24</f>
        <v>0</v>
      </c>
      <c r="N24" s="317"/>
      <c r="O24" s="317"/>
      <c r="P24" s="314" t="n">
        <f aca="false">N24-O24</f>
        <v>0</v>
      </c>
    </row>
    <row r="25" customFormat="false" ht="15.75" hidden="false" customHeight="true" outlineLevel="0" collapsed="false">
      <c r="B25" s="319" t="s">
        <v>184</v>
      </c>
      <c r="C25" s="319"/>
      <c r="D25" s="319"/>
      <c r="E25" s="319"/>
      <c r="F25" s="319"/>
      <c r="G25" s="320"/>
      <c r="H25" s="314" t="n">
        <f aca="false">SUM(H10:H24)</f>
        <v>0</v>
      </c>
      <c r="I25" s="314" t="n">
        <f aca="false">SUM(I10:I24)</f>
        <v>0</v>
      </c>
      <c r="J25" s="314" t="n">
        <f aca="false">SUM(J10:J24)</f>
        <v>0</v>
      </c>
      <c r="K25" s="314" t="n">
        <f aca="false">SUM(K10:K24)</f>
        <v>0</v>
      </c>
      <c r="L25" s="314" t="n">
        <f aca="false">SUM(L10:L24)</f>
        <v>0</v>
      </c>
      <c r="M25" s="314" t="n">
        <f aca="false">SUM(M10:M24)</f>
        <v>0</v>
      </c>
      <c r="N25" s="314" t="n">
        <f aca="false">SUM(N10:N24)</f>
        <v>0</v>
      </c>
      <c r="O25" s="314" t="n">
        <f aca="false">SUM(O10:O24)</f>
        <v>0</v>
      </c>
      <c r="P25" s="314" t="n">
        <f aca="false">SUM(P10:P24)</f>
        <v>0</v>
      </c>
    </row>
    <row r="26" customFormat="false" ht="15.75" hidden="false" customHeight="true" outlineLevel="0" collapsed="false">
      <c r="B26" s="321" t="s">
        <v>348</v>
      </c>
      <c r="C26" s="321"/>
      <c r="D26" s="321"/>
      <c r="E26" s="321"/>
      <c r="F26" s="321"/>
      <c r="G26" s="321"/>
      <c r="H26" s="321"/>
      <c r="I26" s="321"/>
      <c r="J26" s="321"/>
      <c r="K26" s="321"/>
      <c r="L26" s="321"/>
      <c r="M26" s="321"/>
      <c r="N26" s="321"/>
      <c r="O26" s="321"/>
      <c r="P26" s="321"/>
    </row>
    <row r="27" customFormat="false" ht="15.75" hidden="false" customHeight="false" outlineLevel="0" collapsed="false">
      <c r="B27" s="322"/>
      <c r="C27" s="322"/>
      <c r="D27" s="322"/>
      <c r="E27" s="322"/>
      <c r="F27" s="322"/>
      <c r="G27" s="322"/>
      <c r="H27" s="322"/>
      <c r="I27" s="322"/>
      <c r="J27" s="322"/>
      <c r="K27" s="322"/>
      <c r="L27" s="322"/>
      <c r="M27" s="322"/>
      <c r="N27" s="322"/>
      <c r="O27" s="322"/>
      <c r="P27" s="322"/>
    </row>
    <row r="28" customFormat="false" ht="16.5" hidden="false" customHeight="false" outlineLevel="0" collapsed="false">
      <c r="B28" s="323"/>
      <c r="C28" s="323"/>
      <c r="D28" s="323"/>
      <c r="E28" s="323"/>
      <c r="F28" s="323"/>
      <c r="G28" s="323"/>
      <c r="H28" s="323"/>
      <c r="I28" s="323"/>
      <c r="J28" s="323"/>
      <c r="K28" s="323"/>
      <c r="L28" s="323"/>
      <c r="M28" s="323"/>
      <c r="N28" s="323"/>
      <c r="O28" s="323"/>
      <c r="P28" s="323"/>
    </row>
    <row r="29" customFormat="false" ht="13.5" hidden="false" customHeight="true" outlineLevel="0" collapsed="false">
      <c r="B29" s="324" t="s">
        <v>349</v>
      </c>
      <c r="C29" s="324"/>
      <c r="D29" s="324"/>
      <c r="E29" s="324"/>
      <c r="F29" s="324" t="s">
        <v>350</v>
      </c>
      <c r="G29" s="324"/>
      <c r="H29" s="324"/>
      <c r="I29" s="325" t="s">
        <v>351</v>
      </c>
      <c r="J29" s="325"/>
      <c r="K29" s="325"/>
      <c r="L29" s="326" t="s">
        <v>352</v>
      </c>
      <c r="M29" s="326"/>
      <c r="N29" s="326"/>
      <c r="O29" s="325" t="s">
        <v>377</v>
      </c>
      <c r="P29" s="325" t="s">
        <v>354</v>
      </c>
    </row>
    <row r="30" customFormat="false" ht="13.5" hidden="false" customHeight="false" outlineLevel="0" collapsed="false">
      <c r="B30" s="324"/>
      <c r="C30" s="324"/>
      <c r="D30" s="324"/>
      <c r="E30" s="324"/>
      <c r="F30" s="324"/>
      <c r="G30" s="324"/>
      <c r="H30" s="324"/>
      <c r="I30" s="327" t="s">
        <v>320</v>
      </c>
      <c r="J30" s="327" t="s">
        <v>320</v>
      </c>
      <c r="K30" s="327" t="s">
        <v>320</v>
      </c>
      <c r="L30" s="327" t="s">
        <v>355</v>
      </c>
      <c r="M30" s="327" t="s">
        <v>355</v>
      </c>
      <c r="N30" s="328" t="s">
        <v>355</v>
      </c>
      <c r="O30" s="325"/>
      <c r="P30" s="325"/>
    </row>
    <row r="31" customFormat="false" ht="13.5" hidden="false" customHeight="false" outlineLevel="0" collapsed="false">
      <c r="B31" s="324"/>
      <c r="C31" s="324"/>
      <c r="D31" s="324"/>
      <c r="E31" s="324"/>
      <c r="F31" s="324"/>
      <c r="G31" s="324"/>
      <c r="H31" s="324"/>
      <c r="I31" s="327" t="n">
        <v>1</v>
      </c>
      <c r="J31" s="327" t="n">
        <v>2</v>
      </c>
      <c r="K31" s="327" t="n">
        <v>3</v>
      </c>
      <c r="L31" s="327" t="s">
        <v>356</v>
      </c>
      <c r="M31" s="327" t="s">
        <v>357</v>
      </c>
      <c r="N31" s="327" t="s">
        <v>358</v>
      </c>
      <c r="O31" s="325"/>
      <c r="P31" s="325"/>
    </row>
    <row r="32" customFormat="false" ht="15.75" hidden="false" customHeight="true" outlineLevel="0" collapsed="false">
      <c r="B32" s="329" t="s">
        <v>359</v>
      </c>
      <c r="C32" s="329"/>
      <c r="D32" s="329"/>
      <c r="E32" s="329"/>
      <c r="F32" s="330"/>
      <c r="G32" s="330"/>
      <c r="H32" s="330"/>
      <c r="I32" s="270"/>
      <c r="J32" s="270"/>
      <c r="K32" s="270"/>
      <c r="L32" s="270"/>
      <c r="M32" s="270"/>
      <c r="N32" s="270"/>
      <c r="O32" s="270"/>
      <c r="P32" s="270"/>
    </row>
    <row r="34" customFormat="false" ht="12.75" hidden="false" customHeight="false" outlineLevel="0" collapsed="false">
      <c r="B34" s="300"/>
    </row>
  </sheetData>
  <sheetProtection sheet="true" password="e708" selectLockedCells="true"/>
  <mergeCells count="42">
    <mergeCell ref="B2:P2"/>
    <mergeCell ref="B3:P3"/>
    <mergeCell ref="B4:P4"/>
    <mergeCell ref="B5:P5"/>
    <mergeCell ref="B7:B9"/>
    <mergeCell ref="C7:F9"/>
    <mergeCell ref="H7:M7"/>
    <mergeCell ref="G8:G9"/>
    <mergeCell ref="H8:I8"/>
    <mergeCell ref="J8:K8"/>
    <mergeCell ref="L8:M8"/>
    <mergeCell ref="N8:O8"/>
    <mergeCell ref="P8:P9"/>
    <mergeCell ref="B10:B13"/>
    <mergeCell ref="C10:F10"/>
    <mergeCell ref="C11:F11"/>
    <mergeCell ref="C12:F12"/>
    <mergeCell ref="C13:F13"/>
    <mergeCell ref="B14:B16"/>
    <mergeCell ref="C14:F14"/>
    <mergeCell ref="C15:F15"/>
    <mergeCell ref="C16:F16"/>
    <mergeCell ref="B17:B22"/>
    <mergeCell ref="C17:F17"/>
    <mergeCell ref="C18:F18"/>
    <mergeCell ref="C19:F19"/>
    <mergeCell ref="C20:F20"/>
    <mergeCell ref="C21:F21"/>
    <mergeCell ref="C22:F22"/>
    <mergeCell ref="C23:F23"/>
    <mergeCell ref="C24:F24"/>
    <mergeCell ref="B25:F25"/>
    <mergeCell ref="B26:P26"/>
    <mergeCell ref="B28:P28"/>
    <mergeCell ref="B29:E31"/>
    <mergeCell ref="F29:H31"/>
    <mergeCell ref="I29:K29"/>
    <mergeCell ref="L29:N29"/>
    <mergeCell ref="O29:O31"/>
    <mergeCell ref="P29:P31"/>
    <mergeCell ref="B32:E32"/>
    <mergeCell ref="F32:H32"/>
  </mergeCells>
  <printOptions headings="false" gridLines="false" gridLinesSet="true" horizontalCentered="false" verticalCentered="false"/>
  <pageMargins left="0.359722222222222" right="0.170138888888889" top="0.470138888888889" bottom="0.5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F32" activeCellId="0" sqref="F32: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6" width="1.28"/>
    <col collapsed="false" customWidth="true" hidden="false" outlineLevel="0" max="2" min="2" style="296" width="24.99"/>
    <col collapsed="false" customWidth="true" hidden="false" outlineLevel="0" max="3" min="3" style="296" width="11.85"/>
    <col collapsed="false" customWidth="true" hidden="false" outlineLevel="0" max="4" min="4" style="296" width="12.7"/>
    <col collapsed="false" customWidth="false" hidden="true" outlineLevel="0" max="6" min="5" style="296" width="9.14"/>
    <col collapsed="false" customWidth="true" hidden="false" outlineLevel="0" max="7" min="7" style="296" width="17.42"/>
    <col collapsed="false" customWidth="true" hidden="false" outlineLevel="0" max="15" min="8" style="296" width="15.85"/>
    <col collapsed="false" customWidth="true" hidden="false" outlineLevel="0" max="16" min="16" style="296" width="24.41"/>
    <col collapsed="false" customWidth="false" hidden="false" outlineLevel="0" max="257" min="17" style="296" width="9.14"/>
  </cols>
  <sheetData>
    <row r="1" customFormat="false" ht="12.75" hidden="false" customHeight="false" outlineLevel="0" collapsed="false">
      <c r="P1" s="297" t="s">
        <v>372</v>
      </c>
    </row>
    <row r="2" customFormat="false" ht="15" hidden="false" customHeight="true" outlineLevel="0" collapsed="false">
      <c r="B2" s="298" t="s">
        <v>313</v>
      </c>
      <c r="C2" s="298"/>
      <c r="D2" s="298"/>
      <c r="E2" s="298"/>
      <c r="F2" s="298"/>
      <c r="G2" s="298"/>
      <c r="H2" s="298"/>
      <c r="I2" s="298"/>
      <c r="J2" s="298"/>
      <c r="K2" s="298"/>
      <c r="L2" s="298"/>
      <c r="M2" s="298"/>
      <c r="N2" s="298"/>
      <c r="O2" s="298"/>
      <c r="P2" s="298"/>
    </row>
    <row r="3" customFormat="false" ht="12.75" hidden="false" customHeight="false" outlineLevel="0" collapsed="false">
      <c r="B3" s="297" t="s">
        <v>314</v>
      </c>
      <c r="C3" s="297"/>
      <c r="D3" s="297"/>
      <c r="E3" s="297"/>
      <c r="F3" s="297"/>
      <c r="G3" s="297"/>
      <c r="H3" s="297"/>
      <c r="I3" s="297"/>
      <c r="J3" s="297"/>
      <c r="K3" s="297"/>
      <c r="L3" s="297"/>
      <c r="M3" s="297"/>
      <c r="N3" s="297"/>
      <c r="O3" s="297"/>
      <c r="P3" s="297"/>
    </row>
    <row r="4" customFormat="false" ht="12.75" hidden="false" customHeight="false" outlineLevel="0" collapsed="false">
      <c r="B4" s="299" t="s">
        <v>373</v>
      </c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9"/>
      <c r="P4" s="299"/>
    </row>
    <row r="5" customFormat="false" ht="12.75" hidden="false" customHeight="true" outlineLevel="0" collapsed="false">
      <c r="A5" s="300"/>
      <c r="B5" s="301" t="s">
        <v>378</v>
      </c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</row>
    <row r="6" customFormat="false" ht="16.5" hidden="false" customHeight="false" outlineLevel="0" collapsed="false">
      <c r="B6" s="302"/>
      <c r="C6" s="302"/>
      <c r="D6" s="302"/>
      <c r="E6" s="302"/>
      <c r="F6" s="302"/>
      <c r="G6" s="302"/>
      <c r="H6" s="302"/>
      <c r="I6" s="302"/>
      <c r="J6" s="302"/>
      <c r="K6" s="302"/>
      <c r="L6" s="302"/>
      <c r="M6" s="302"/>
      <c r="N6" s="302"/>
      <c r="O6" s="302"/>
      <c r="P6" s="303" t="s">
        <v>6</v>
      </c>
      <c r="Q6" s="303"/>
    </row>
    <row r="7" s="300" customFormat="true" ht="16.5" hidden="false" customHeight="true" outlineLevel="0" collapsed="false">
      <c r="B7" s="304" t="s">
        <v>320</v>
      </c>
      <c r="C7" s="305" t="s">
        <v>317</v>
      </c>
      <c r="D7" s="305"/>
      <c r="E7" s="305"/>
      <c r="F7" s="305"/>
      <c r="G7" s="306"/>
      <c r="H7" s="306" t="s">
        <v>318</v>
      </c>
      <c r="I7" s="306"/>
      <c r="J7" s="306"/>
      <c r="K7" s="306"/>
      <c r="L7" s="306"/>
      <c r="M7" s="306"/>
      <c r="N7" s="307"/>
      <c r="O7" s="308"/>
      <c r="P7" s="309"/>
    </row>
    <row r="8" s="300" customFormat="true" ht="15.75" hidden="false" customHeight="true" outlineLevel="0" collapsed="false">
      <c r="B8" s="304"/>
      <c r="C8" s="305"/>
      <c r="D8" s="305"/>
      <c r="E8" s="305"/>
      <c r="F8" s="305"/>
      <c r="G8" s="304" t="s">
        <v>374</v>
      </c>
      <c r="H8" s="310" t="s">
        <v>323</v>
      </c>
      <c r="I8" s="310"/>
      <c r="J8" s="310" t="s">
        <v>324</v>
      </c>
      <c r="K8" s="310"/>
      <c r="L8" s="304" t="s">
        <v>104</v>
      </c>
      <c r="M8" s="304"/>
      <c r="N8" s="304" t="s">
        <v>375</v>
      </c>
      <c r="O8" s="304"/>
      <c r="P8" s="304" t="s">
        <v>376</v>
      </c>
    </row>
    <row r="9" s="300" customFormat="true" ht="16.5" hidden="false" customHeight="false" outlineLevel="0" collapsed="false">
      <c r="B9" s="304"/>
      <c r="C9" s="305"/>
      <c r="D9" s="305"/>
      <c r="E9" s="305"/>
      <c r="F9" s="305"/>
      <c r="G9" s="304"/>
      <c r="H9" s="305" t="s">
        <v>299</v>
      </c>
      <c r="I9" s="305" t="s">
        <v>300</v>
      </c>
      <c r="J9" s="305" t="s">
        <v>299</v>
      </c>
      <c r="K9" s="305" t="s">
        <v>300</v>
      </c>
      <c r="L9" s="305" t="s">
        <v>299</v>
      </c>
      <c r="M9" s="305" t="s">
        <v>300</v>
      </c>
      <c r="N9" s="305" t="s">
        <v>299</v>
      </c>
      <c r="O9" s="305" t="s">
        <v>300</v>
      </c>
      <c r="P9" s="304"/>
    </row>
    <row r="10" customFormat="false" ht="15.75" hidden="false" customHeight="true" outlineLevel="0" collapsed="false">
      <c r="B10" s="311" t="n">
        <v>1</v>
      </c>
      <c r="C10" s="312" t="s">
        <v>325</v>
      </c>
      <c r="D10" s="312"/>
      <c r="E10" s="312"/>
      <c r="F10" s="312"/>
      <c r="G10" s="313" t="n">
        <v>1</v>
      </c>
      <c r="H10" s="270"/>
      <c r="I10" s="270"/>
      <c r="J10" s="270"/>
      <c r="K10" s="270"/>
      <c r="L10" s="314" t="n">
        <f aca="false">H10+J10</f>
        <v>0</v>
      </c>
      <c r="M10" s="314" t="n">
        <f aca="false">I10+K10</f>
        <v>0</v>
      </c>
      <c r="N10" s="270"/>
      <c r="O10" s="270"/>
      <c r="P10" s="314" t="n">
        <f aca="false">N10-O10</f>
        <v>0</v>
      </c>
    </row>
    <row r="11" customFormat="false" ht="15.75" hidden="false" customHeight="true" outlineLevel="0" collapsed="false">
      <c r="B11" s="311"/>
      <c r="C11" s="315" t="s">
        <v>326</v>
      </c>
      <c r="D11" s="315"/>
      <c r="E11" s="315"/>
      <c r="F11" s="315"/>
      <c r="G11" s="316" t="n">
        <v>1</v>
      </c>
      <c r="H11" s="317"/>
      <c r="I11" s="317"/>
      <c r="J11" s="317"/>
      <c r="K11" s="317"/>
      <c r="L11" s="314" t="n">
        <f aca="false">H11+J11</f>
        <v>0</v>
      </c>
      <c r="M11" s="314" t="n">
        <f aca="false">I11+K11</f>
        <v>0</v>
      </c>
      <c r="N11" s="317"/>
      <c r="O11" s="317"/>
      <c r="P11" s="314" t="n">
        <f aca="false">N11-O11</f>
        <v>0</v>
      </c>
    </row>
    <row r="12" customFormat="false" ht="15.75" hidden="false" customHeight="true" outlineLevel="0" collapsed="false">
      <c r="B12" s="311"/>
      <c r="C12" s="315" t="s">
        <v>327</v>
      </c>
      <c r="D12" s="315"/>
      <c r="E12" s="315"/>
      <c r="F12" s="315"/>
      <c r="G12" s="316" t="n">
        <v>1</v>
      </c>
      <c r="H12" s="317"/>
      <c r="I12" s="317"/>
      <c r="J12" s="317"/>
      <c r="K12" s="317"/>
      <c r="L12" s="314" t="n">
        <f aca="false">H12+J12</f>
        <v>0</v>
      </c>
      <c r="M12" s="314" t="n">
        <f aca="false">I12+K12</f>
        <v>0</v>
      </c>
      <c r="N12" s="317"/>
      <c r="O12" s="317"/>
      <c r="P12" s="314" t="n">
        <f aca="false">N12-O12</f>
        <v>0</v>
      </c>
    </row>
    <row r="13" customFormat="false" ht="15.75" hidden="false" customHeight="true" outlineLevel="0" collapsed="false">
      <c r="B13" s="311"/>
      <c r="C13" s="315" t="s">
        <v>328</v>
      </c>
      <c r="D13" s="315"/>
      <c r="E13" s="315"/>
      <c r="F13" s="315"/>
      <c r="G13" s="316" t="n">
        <v>1</v>
      </c>
      <c r="H13" s="317"/>
      <c r="I13" s="317"/>
      <c r="J13" s="317"/>
      <c r="K13" s="317"/>
      <c r="L13" s="314" t="n">
        <f aca="false">H13+J13</f>
        <v>0</v>
      </c>
      <c r="M13" s="314" t="n">
        <f aca="false">I13+K13</f>
        <v>0</v>
      </c>
      <c r="N13" s="317"/>
      <c r="O13" s="317"/>
      <c r="P13" s="314" t="n">
        <f aca="false">N13-O13</f>
        <v>0</v>
      </c>
    </row>
    <row r="14" customFormat="false" ht="15.75" hidden="false" customHeight="true" outlineLevel="0" collapsed="false">
      <c r="B14" s="315" t="n">
        <v>2</v>
      </c>
      <c r="C14" s="315" t="s">
        <v>330</v>
      </c>
      <c r="D14" s="315"/>
      <c r="E14" s="315"/>
      <c r="F14" s="315"/>
      <c r="G14" s="316" t="n">
        <v>0.9</v>
      </c>
      <c r="H14" s="317"/>
      <c r="I14" s="317"/>
      <c r="J14" s="317"/>
      <c r="K14" s="317"/>
      <c r="L14" s="314" t="n">
        <f aca="false">H14+J14</f>
        <v>0</v>
      </c>
      <c r="M14" s="314" t="n">
        <f aca="false">I14+K14</f>
        <v>0</v>
      </c>
      <c r="N14" s="317"/>
      <c r="O14" s="317"/>
      <c r="P14" s="314" t="n">
        <f aca="false">N14-O14</f>
        <v>0</v>
      </c>
    </row>
    <row r="15" customFormat="false" ht="15.75" hidden="false" customHeight="true" outlineLevel="0" collapsed="false">
      <c r="B15" s="315"/>
      <c r="C15" s="315" t="s">
        <v>332</v>
      </c>
      <c r="D15" s="315"/>
      <c r="E15" s="315"/>
      <c r="F15" s="315"/>
      <c r="G15" s="316" t="n">
        <v>0.8</v>
      </c>
      <c r="H15" s="317"/>
      <c r="I15" s="317"/>
      <c r="J15" s="317"/>
      <c r="K15" s="317"/>
      <c r="L15" s="314" t="n">
        <f aca="false">H15+J15</f>
        <v>0</v>
      </c>
      <c r="M15" s="314" t="n">
        <f aca="false">I15+K15</f>
        <v>0</v>
      </c>
      <c r="N15" s="317"/>
      <c r="O15" s="317"/>
      <c r="P15" s="314" t="n">
        <f aca="false">N15-O15</f>
        <v>0</v>
      </c>
    </row>
    <row r="16" customFormat="false" ht="15.75" hidden="false" customHeight="true" outlineLevel="0" collapsed="false">
      <c r="B16" s="315"/>
      <c r="C16" s="315" t="s">
        <v>334</v>
      </c>
      <c r="D16" s="315"/>
      <c r="E16" s="315"/>
      <c r="F16" s="315"/>
      <c r="G16" s="316" t="n">
        <v>0.75</v>
      </c>
      <c r="H16" s="317"/>
      <c r="I16" s="317"/>
      <c r="J16" s="317"/>
      <c r="K16" s="317"/>
      <c r="L16" s="314" t="n">
        <f aca="false">H16+J16</f>
        <v>0</v>
      </c>
      <c r="M16" s="314" t="n">
        <f aca="false">I16+K16</f>
        <v>0</v>
      </c>
      <c r="N16" s="317"/>
      <c r="O16" s="317"/>
      <c r="P16" s="314" t="n">
        <f aca="false">N16-O16</f>
        <v>0</v>
      </c>
    </row>
    <row r="17" customFormat="false" ht="15.75" hidden="false" customHeight="true" outlineLevel="0" collapsed="false">
      <c r="B17" s="315" t="n">
        <v>3</v>
      </c>
      <c r="C17" s="315" t="s">
        <v>336</v>
      </c>
      <c r="D17" s="315"/>
      <c r="E17" s="315"/>
      <c r="F17" s="315"/>
      <c r="G17" s="316" t="n">
        <v>0.75</v>
      </c>
      <c r="H17" s="317"/>
      <c r="I17" s="317"/>
      <c r="J17" s="317"/>
      <c r="K17" s="317"/>
      <c r="L17" s="314" t="n">
        <f aca="false">H17+J17</f>
        <v>0</v>
      </c>
      <c r="M17" s="314" t="n">
        <f aca="false">I17+K17</f>
        <v>0</v>
      </c>
      <c r="N17" s="317"/>
      <c r="O17" s="317"/>
      <c r="P17" s="314" t="n">
        <f aca="false">N17-O17</f>
        <v>0</v>
      </c>
    </row>
    <row r="18" customFormat="false" ht="15.75" hidden="false" customHeight="true" outlineLevel="0" collapsed="false">
      <c r="B18" s="315"/>
      <c r="C18" s="315" t="s">
        <v>338</v>
      </c>
      <c r="D18" s="315"/>
      <c r="E18" s="315"/>
      <c r="F18" s="315"/>
      <c r="G18" s="316" t="n">
        <v>0.7</v>
      </c>
      <c r="H18" s="317"/>
      <c r="I18" s="317"/>
      <c r="J18" s="317"/>
      <c r="K18" s="317"/>
      <c r="L18" s="314" t="n">
        <f aca="false">H18+J18</f>
        <v>0</v>
      </c>
      <c r="M18" s="314" t="n">
        <f aca="false">I18+K18</f>
        <v>0</v>
      </c>
      <c r="N18" s="317"/>
      <c r="O18" s="317"/>
      <c r="P18" s="314" t="n">
        <f aca="false">N18-O18</f>
        <v>0</v>
      </c>
    </row>
    <row r="19" customFormat="false" ht="15.75" hidden="false" customHeight="true" outlineLevel="0" collapsed="false">
      <c r="B19" s="315"/>
      <c r="C19" s="315" t="s">
        <v>340</v>
      </c>
      <c r="D19" s="315"/>
      <c r="E19" s="315"/>
      <c r="F19" s="315"/>
      <c r="G19" s="316" t="n">
        <v>0.65</v>
      </c>
      <c r="H19" s="317"/>
      <c r="I19" s="317"/>
      <c r="J19" s="317"/>
      <c r="K19" s="317"/>
      <c r="L19" s="314" t="n">
        <f aca="false">H19+J19</f>
        <v>0</v>
      </c>
      <c r="M19" s="314" t="n">
        <f aca="false">I19+K19</f>
        <v>0</v>
      </c>
      <c r="N19" s="317"/>
      <c r="O19" s="317"/>
      <c r="P19" s="314" t="n">
        <f aca="false">N19-O19</f>
        <v>0</v>
      </c>
    </row>
    <row r="20" customFormat="false" ht="15.75" hidden="false" customHeight="true" outlineLevel="0" collapsed="false">
      <c r="B20" s="315"/>
      <c r="C20" s="315" t="s">
        <v>342</v>
      </c>
      <c r="D20" s="315"/>
      <c r="E20" s="315"/>
      <c r="F20" s="315"/>
      <c r="G20" s="316" t="n">
        <v>0.6</v>
      </c>
      <c r="H20" s="317"/>
      <c r="I20" s="317"/>
      <c r="J20" s="317"/>
      <c r="K20" s="317"/>
      <c r="L20" s="314" t="n">
        <f aca="false">H20+J20</f>
        <v>0</v>
      </c>
      <c r="M20" s="314" t="n">
        <f aca="false">I20+K20</f>
        <v>0</v>
      </c>
      <c r="N20" s="317"/>
      <c r="O20" s="317"/>
      <c r="P20" s="314" t="n">
        <f aca="false">N20-O20</f>
        <v>0</v>
      </c>
    </row>
    <row r="21" customFormat="false" ht="15.75" hidden="false" customHeight="true" outlineLevel="0" collapsed="false">
      <c r="B21" s="315"/>
      <c r="C21" s="315" t="s">
        <v>344</v>
      </c>
      <c r="D21" s="315"/>
      <c r="E21" s="315"/>
      <c r="F21" s="315"/>
      <c r="G21" s="316" t="n">
        <v>0.6</v>
      </c>
      <c r="H21" s="317"/>
      <c r="I21" s="317"/>
      <c r="J21" s="317"/>
      <c r="K21" s="317"/>
      <c r="L21" s="314" t="n">
        <f aca="false">H21+J21</f>
        <v>0</v>
      </c>
      <c r="M21" s="314" t="n">
        <f aca="false">I21+K21</f>
        <v>0</v>
      </c>
      <c r="N21" s="317"/>
      <c r="O21" s="317"/>
      <c r="P21" s="314" t="n">
        <f aca="false">N21-O21</f>
        <v>0</v>
      </c>
    </row>
    <row r="22" customFormat="false" ht="15.75" hidden="false" customHeight="true" outlineLevel="0" collapsed="false">
      <c r="B22" s="315"/>
      <c r="C22" s="315" t="s">
        <v>346</v>
      </c>
      <c r="D22" s="315"/>
      <c r="E22" s="315"/>
      <c r="F22" s="315"/>
      <c r="G22" s="316" t="n">
        <v>0.6</v>
      </c>
      <c r="H22" s="317"/>
      <c r="I22" s="317"/>
      <c r="J22" s="317"/>
      <c r="K22" s="317"/>
      <c r="L22" s="314" t="n">
        <f aca="false">H22+J22</f>
        <v>0</v>
      </c>
      <c r="M22" s="314" t="n">
        <f aca="false">I22+K22</f>
        <v>0</v>
      </c>
      <c r="N22" s="317"/>
      <c r="O22" s="317"/>
      <c r="P22" s="314" t="n">
        <f aca="false">N22-O22</f>
        <v>0</v>
      </c>
    </row>
    <row r="23" customFormat="false" ht="15.75" hidden="false" customHeight="true" outlineLevel="0" collapsed="false">
      <c r="B23" s="318"/>
      <c r="C23" s="315" t="s">
        <v>347</v>
      </c>
      <c r="D23" s="315"/>
      <c r="E23" s="315"/>
      <c r="F23" s="315"/>
      <c r="G23" s="316" t="n">
        <v>0.6</v>
      </c>
      <c r="H23" s="317"/>
      <c r="I23" s="317"/>
      <c r="J23" s="317"/>
      <c r="K23" s="317"/>
      <c r="L23" s="314" t="n">
        <f aca="false">H23+J23</f>
        <v>0</v>
      </c>
      <c r="M23" s="314" t="n">
        <f aca="false">I23+K23</f>
        <v>0</v>
      </c>
      <c r="N23" s="317"/>
      <c r="O23" s="317"/>
      <c r="P23" s="314" t="n">
        <f aca="false">N23-O23</f>
        <v>0</v>
      </c>
    </row>
    <row r="24" customFormat="false" ht="15.75" hidden="false" customHeight="true" outlineLevel="0" collapsed="false">
      <c r="B24" s="318"/>
      <c r="C24" s="315" t="s">
        <v>345</v>
      </c>
      <c r="D24" s="315"/>
      <c r="E24" s="315"/>
      <c r="F24" s="315"/>
      <c r="G24" s="316" t="n">
        <v>0.6</v>
      </c>
      <c r="H24" s="317"/>
      <c r="I24" s="317"/>
      <c r="J24" s="317"/>
      <c r="K24" s="317"/>
      <c r="L24" s="314" t="n">
        <f aca="false">H24+J24</f>
        <v>0</v>
      </c>
      <c r="M24" s="314" t="n">
        <f aca="false">I24+K24</f>
        <v>0</v>
      </c>
      <c r="N24" s="317"/>
      <c r="O24" s="317"/>
      <c r="P24" s="314" t="n">
        <f aca="false">N24-O24</f>
        <v>0</v>
      </c>
    </row>
    <row r="25" customFormat="false" ht="15.75" hidden="false" customHeight="true" outlineLevel="0" collapsed="false">
      <c r="B25" s="319" t="s">
        <v>184</v>
      </c>
      <c r="C25" s="319"/>
      <c r="D25" s="319"/>
      <c r="E25" s="319"/>
      <c r="F25" s="319"/>
      <c r="G25" s="320"/>
      <c r="H25" s="314" t="n">
        <f aca="false">SUM(H10:H24)</f>
        <v>0</v>
      </c>
      <c r="I25" s="314" t="n">
        <f aca="false">SUM(I10:I24)</f>
        <v>0</v>
      </c>
      <c r="J25" s="314" t="n">
        <f aca="false">SUM(J10:J24)</f>
        <v>0</v>
      </c>
      <c r="K25" s="314" t="n">
        <f aca="false">SUM(K10:K24)</f>
        <v>0</v>
      </c>
      <c r="L25" s="314" t="n">
        <f aca="false">SUM(L10:L24)</f>
        <v>0</v>
      </c>
      <c r="M25" s="314" t="n">
        <f aca="false">SUM(M10:M24)</f>
        <v>0</v>
      </c>
      <c r="N25" s="314" t="n">
        <f aca="false">SUM(N10:N24)</f>
        <v>0</v>
      </c>
      <c r="O25" s="314" t="n">
        <f aca="false">SUM(O10:O24)</f>
        <v>0</v>
      </c>
      <c r="P25" s="314" t="n">
        <f aca="false">SUM(P10:P24)</f>
        <v>0</v>
      </c>
    </row>
    <row r="26" customFormat="false" ht="15.75" hidden="false" customHeight="true" outlineLevel="0" collapsed="false">
      <c r="B26" s="321" t="s">
        <v>348</v>
      </c>
      <c r="C26" s="321"/>
      <c r="D26" s="321"/>
      <c r="E26" s="321"/>
      <c r="F26" s="321"/>
      <c r="G26" s="321"/>
      <c r="H26" s="321"/>
      <c r="I26" s="321"/>
      <c r="J26" s="321"/>
      <c r="K26" s="321"/>
      <c r="L26" s="321"/>
      <c r="M26" s="321"/>
      <c r="N26" s="321"/>
      <c r="O26" s="321"/>
      <c r="P26" s="321"/>
    </row>
    <row r="27" customFormat="false" ht="15.75" hidden="false" customHeight="false" outlineLevel="0" collapsed="false">
      <c r="B27" s="322"/>
      <c r="C27" s="322"/>
      <c r="D27" s="322"/>
      <c r="E27" s="322"/>
      <c r="F27" s="322"/>
      <c r="G27" s="322"/>
      <c r="H27" s="322"/>
      <c r="I27" s="322"/>
      <c r="J27" s="322"/>
      <c r="K27" s="322"/>
      <c r="L27" s="322"/>
      <c r="M27" s="322"/>
      <c r="N27" s="322"/>
      <c r="O27" s="322"/>
      <c r="P27" s="322"/>
    </row>
    <row r="28" customFormat="false" ht="16.5" hidden="false" customHeight="false" outlineLevel="0" collapsed="false">
      <c r="B28" s="323"/>
      <c r="C28" s="323"/>
      <c r="D28" s="323"/>
      <c r="E28" s="323"/>
      <c r="F28" s="323"/>
      <c r="G28" s="323"/>
      <c r="H28" s="323"/>
      <c r="I28" s="323"/>
      <c r="J28" s="323"/>
      <c r="K28" s="323"/>
      <c r="L28" s="323"/>
      <c r="M28" s="323"/>
      <c r="N28" s="323"/>
      <c r="O28" s="323"/>
      <c r="P28" s="323"/>
    </row>
    <row r="29" customFormat="false" ht="13.5" hidden="false" customHeight="true" outlineLevel="0" collapsed="false">
      <c r="B29" s="324" t="s">
        <v>349</v>
      </c>
      <c r="C29" s="324"/>
      <c r="D29" s="324"/>
      <c r="E29" s="324"/>
      <c r="F29" s="331" t="s">
        <v>350</v>
      </c>
      <c r="G29" s="331"/>
      <c r="H29" s="331"/>
      <c r="I29" s="325" t="s">
        <v>351</v>
      </c>
      <c r="J29" s="325"/>
      <c r="K29" s="325"/>
      <c r="L29" s="326" t="s">
        <v>352</v>
      </c>
      <c r="M29" s="326"/>
      <c r="N29" s="326"/>
      <c r="O29" s="325" t="s">
        <v>377</v>
      </c>
      <c r="P29" s="325" t="s">
        <v>354</v>
      </c>
    </row>
    <row r="30" customFormat="false" ht="13.5" hidden="false" customHeight="false" outlineLevel="0" collapsed="false">
      <c r="B30" s="324"/>
      <c r="C30" s="324"/>
      <c r="D30" s="324"/>
      <c r="E30" s="324"/>
      <c r="F30" s="331"/>
      <c r="G30" s="331"/>
      <c r="H30" s="331"/>
      <c r="I30" s="327" t="s">
        <v>320</v>
      </c>
      <c r="J30" s="327" t="s">
        <v>320</v>
      </c>
      <c r="K30" s="327" t="s">
        <v>320</v>
      </c>
      <c r="L30" s="327" t="s">
        <v>355</v>
      </c>
      <c r="M30" s="327" t="s">
        <v>355</v>
      </c>
      <c r="N30" s="328" t="s">
        <v>355</v>
      </c>
      <c r="O30" s="325"/>
      <c r="P30" s="325"/>
    </row>
    <row r="31" customFormat="false" ht="13.5" hidden="false" customHeight="false" outlineLevel="0" collapsed="false">
      <c r="B31" s="324"/>
      <c r="C31" s="324"/>
      <c r="D31" s="324"/>
      <c r="E31" s="324"/>
      <c r="F31" s="331"/>
      <c r="G31" s="331"/>
      <c r="H31" s="331"/>
      <c r="I31" s="327" t="n">
        <v>1</v>
      </c>
      <c r="J31" s="327" t="n">
        <v>2</v>
      </c>
      <c r="K31" s="327" t="n">
        <v>3</v>
      </c>
      <c r="L31" s="327" t="s">
        <v>356</v>
      </c>
      <c r="M31" s="327" t="s">
        <v>357</v>
      </c>
      <c r="N31" s="327" t="s">
        <v>358</v>
      </c>
      <c r="O31" s="325"/>
      <c r="P31" s="325"/>
    </row>
    <row r="32" customFormat="false" ht="15.75" hidden="false" customHeight="true" outlineLevel="0" collapsed="false">
      <c r="B32" s="329" t="s">
        <v>359</v>
      </c>
      <c r="C32" s="329"/>
      <c r="D32" s="329"/>
      <c r="E32" s="329"/>
      <c r="F32" s="332"/>
      <c r="G32" s="332"/>
      <c r="H32" s="332"/>
      <c r="I32" s="333"/>
      <c r="J32" s="270"/>
      <c r="K32" s="270"/>
      <c r="L32" s="270"/>
      <c r="M32" s="270"/>
      <c r="N32" s="270"/>
      <c r="O32" s="270"/>
      <c r="P32" s="270"/>
    </row>
    <row r="34" customFormat="false" ht="12.75" hidden="false" customHeight="false" outlineLevel="0" collapsed="false">
      <c r="B34" s="300"/>
    </row>
  </sheetData>
  <sheetProtection sheet="true" password="e708" selectLockedCells="true"/>
  <mergeCells count="42">
    <mergeCell ref="B2:P2"/>
    <mergeCell ref="B3:P3"/>
    <mergeCell ref="B4:P4"/>
    <mergeCell ref="B5:P5"/>
    <mergeCell ref="B7:B9"/>
    <mergeCell ref="C7:F9"/>
    <mergeCell ref="H7:M7"/>
    <mergeCell ref="G8:G9"/>
    <mergeCell ref="H8:I8"/>
    <mergeCell ref="J8:K8"/>
    <mergeCell ref="L8:M8"/>
    <mergeCell ref="N8:O8"/>
    <mergeCell ref="P8:P9"/>
    <mergeCell ref="B10:B13"/>
    <mergeCell ref="C10:F10"/>
    <mergeCell ref="C11:F11"/>
    <mergeCell ref="C12:F12"/>
    <mergeCell ref="C13:F13"/>
    <mergeCell ref="B14:B16"/>
    <mergeCell ref="C14:F14"/>
    <mergeCell ref="C15:F15"/>
    <mergeCell ref="C16:F16"/>
    <mergeCell ref="B17:B22"/>
    <mergeCell ref="C17:F17"/>
    <mergeCell ref="C18:F18"/>
    <mergeCell ref="C19:F19"/>
    <mergeCell ref="C20:F20"/>
    <mergeCell ref="C21:F21"/>
    <mergeCell ref="C22:F22"/>
    <mergeCell ref="C23:F23"/>
    <mergeCell ref="C24:F24"/>
    <mergeCell ref="B25:F25"/>
    <mergeCell ref="B26:P26"/>
    <mergeCell ref="B28:P28"/>
    <mergeCell ref="B29:E31"/>
    <mergeCell ref="F29:H31"/>
    <mergeCell ref="I29:K29"/>
    <mergeCell ref="L29:N29"/>
    <mergeCell ref="O29:O31"/>
    <mergeCell ref="P29:P31"/>
    <mergeCell ref="B32:E32"/>
    <mergeCell ref="F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6" width="3.28"/>
    <col collapsed="false" customWidth="true" hidden="false" outlineLevel="0" max="2" min="2" style="296" width="23.85"/>
    <col collapsed="false" customWidth="true" hidden="false" outlineLevel="0" max="3" min="3" style="296" width="11.85"/>
    <col collapsed="false" customWidth="true" hidden="false" outlineLevel="0" max="4" min="4" style="296" width="12.7"/>
    <col collapsed="false" customWidth="false" hidden="true" outlineLevel="0" max="6" min="5" style="296" width="9.14"/>
    <col collapsed="false" customWidth="true" hidden="false" outlineLevel="0" max="7" min="7" style="296" width="17.42"/>
    <col collapsed="false" customWidth="true" hidden="false" outlineLevel="0" max="15" min="8" style="296" width="15.85"/>
    <col collapsed="false" customWidth="true" hidden="false" outlineLevel="0" max="16" min="16" style="296" width="25.28"/>
    <col collapsed="false" customWidth="false" hidden="false" outlineLevel="0" max="257" min="17" style="296" width="9.14"/>
  </cols>
  <sheetData>
    <row r="1" customFormat="false" ht="12.75" hidden="false" customHeight="false" outlineLevel="0" collapsed="false">
      <c r="P1" s="297" t="s">
        <v>372</v>
      </c>
    </row>
    <row r="2" customFormat="false" ht="15" hidden="false" customHeight="true" outlineLevel="0" collapsed="false">
      <c r="B2" s="298" t="s">
        <v>313</v>
      </c>
      <c r="C2" s="298"/>
      <c r="D2" s="298"/>
      <c r="E2" s="298"/>
      <c r="F2" s="298"/>
      <c r="G2" s="298"/>
      <c r="H2" s="298"/>
      <c r="I2" s="298"/>
      <c r="J2" s="298"/>
      <c r="K2" s="298"/>
      <c r="L2" s="298"/>
      <c r="M2" s="298"/>
      <c r="N2" s="298"/>
      <c r="O2" s="298"/>
      <c r="P2" s="298"/>
    </row>
    <row r="3" customFormat="false" ht="12.75" hidden="false" customHeight="false" outlineLevel="0" collapsed="false">
      <c r="B3" s="297" t="s">
        <v>314</v>
      </c>
      <c r="C3" s="297"/>
      <c r="D3" s="297"/>
      <c r="E3" s="297"/>
      <c r="F3" s="297"/>
      <c r="G3" s="297"/>
      <c r="H3" s="297"/>
      <c r="I3" s="297"/>
      <c r="J3" s="297"/>
      <c r="K3" s="297"/>
      <c r="L3" s="297"/>
      <c r="M3" s="297"/>
      <c r="N3" s="297"/>
      <c r="O3" s="297"/>
      <c r="P3" s="297"/>
    </row>
    <row r="4" customFormat="false" ht="12.75" hidden="false" customHeight="false" outlineLevel="0" collapsed="false">
      <c r="B4" s="299" t="s">
        <v>373</v>
      </c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9"/>
      <c r="P4" s="299"/>
    </row>
    <row r="5" customFormat="false" ht="12.75" hidden="false" customHeight="true" outlineLevel="0" collapsed="false">
      <c r="A5" s="300"/>
      <c r="B5" s="301" t="s">
        <v>363</v>
      </c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</row>
    <row r="6" customFormat="false" ht="16.5" hidden="false" customHeight="false" outlineLevel="0" collapsed="false">
      <c r="B6" s="302"/>
      <c r="C6" s="302"/>
      <c r="D6" s="302"/>
      <c r="E6" s="302"/>
      <c r="F6" s="302"/>
      <c r="G6" s="302"/>
      <c r="H6" s="302"/>
      <c r="I6" s="302"/>
      <c r="J6" s="302"/>
      <c r="K6" s="302"/>
      <c r="L6" s="302"/>
      <c r="M6" s="302"/>
      <c r="N6" s="302"/>
      <c r="O6" s="302"/>
      <c r="P6" s="303" t="s">
        <v>6</v>
      </c>
      <c r="Q6" s="303"/>
    </row>
    <row r="7" s="300" customFormat="true" ht="16.5" hidden="false" customHeight="true" outlineLevel="0" collapsed="false">
      <c r="B7" s="304" t="s">
        <v>320</v>
      </c>
      <c r="C7" s="305" t="s">
        <v>317</v>
      </c>
      <c r="D7" s="305"/>
      <c r="E7" s="305"/>
      <c r="F7" s="305"/>
      <c r="G7" s="306"/>
      <c r="H7" s="306" t="s">
        <v>318</v>
      </c>
      <c r="I7" s="306"/>
      <c r="J7" s="306"/>
      <c r="K7" s="306"/>
      <c r="L7" s="306"/>
      <c r="M7" s="306"/>
      <c r="N7" s="307"/>
      <c r="O7" s="308"/>
      <c r="P7" s="309"/>
    </row>
    <row r="8" s="300" customFormat="true" ht="15.75" hidden="false" customHeight="true" outlineLevel="0" collapsed="false">
      <c r="B8" s="304"/>
      <c r="C8" s="305"/>
      <c r="D8" s="305"/>
      <c r="E8" s="305"/>
      <c r="F8" s="305"/>
      <c r="G8" s="304" t="s">
        <v>374</v>
      </c>
      <c r="H8" s="310" t="s">
        <v>323</v>
      </c>
      <c r="I8" s="310"/>
      <c r="J8" s="310" t="s">
        <v>324</v>
      </c>
      <c r="K8" s="310"/>
      <c r="L8" s="304" t="s">
        <v>104</v>
      </c>
      <c r="M8" s="304"/>
      <c r="N8" s="304" t="s">
        <v>375</v>
      </c>
      <c r="O8" s="304"/>
      <c r="P8" s="304" t="s">
        <v>376</v>
      </c>
    </row>
    <row r="9" s="300" customFormat="true" ht="16.5" hidden="false" customHeight="false" outlineLevel="0" collapsed="false">
      <c r="B9" s="304"/>
      <c r="C9" s="305"/>
      <c r="D9" s="305"/>
      <c r="E9" s="305"/>
      <c r="F9" s="305"/>
      <c r="G9" s="304"/>
      <c r="H9" s="305" t="s">
        <v>299</v>
      </c>
      <c r="I9" s="305" t="s">
        <v>300</v>
      </c>
      <c r="J9" s="305" t="s">
        <v>299</v>
      </c>
      <c r="K9" s="305" t="s">
        <v>300</v>
      </c>
      <c r="L9" s="305" t="s">
        <v>299</v>
      </c>
      <c r="M9" s="305" t="s">
        <v>300</v>
      </c>
      <c r="N9" s="305" t="s">
        <v>299</v>
      </c>
      <c r="O9" s="305" t="s">
        <v>300</v>
      </c>
      <c r="P9" s="304"/>
    </row>
    <row r="10" customFormat="false" ht="15.75" hidden="false" customHeight="true" outlineLevel="0" collapsed="false">
      <c r="B10" s="311" t="n">
        <v>1</v>
      </c>
      <c r="C10" s="312" t="s">
        <v>325</v>
      </c>
      <c r="D10" s="312"/>
      <c r="E10" s="312"/>
      <c r="F10" s="312"/>
      <c r="G10" s="313" t="n">
        <v>1</v>
      </c>
      <c r="H10" s="270"/>
      <c r="I10" s="270"/>
      <c r="J10" s="270"/>
      <c r="K10" s="270"/>
      <c r="L10" s="314" t="n">
        <f aca="false">H10+J10</f>
        <v>0</v>
      </c>
      <c r="M10" s="314" t="n">
        <f aca="false">I10+K10</f>
        <v>0</v>
      </c>
      <c r="N10" s="270"/>
      <c r="O10" s="270"/>
      <c r="P10" s="314" t="n">
        <f aca="false">N10-O10</f>
        <v>0</v>
      </c>
    </row>
    <row r="11" customFormat="false" ht="15.75" hidden="false" customHeight="true" outlineLevel="0" collapsed="false">
      <c r="B11" s="311"/>
      <c r="C11" s="315" t="s">
        <v>326</v>
      </c>
      <c r="D11" s="315"/>
      <c r="E11" s="315"/>
      <c r="F11" s="315"/>
      <c r="G11" s="316" t="n">
        <v>1</v>
      </c>
      <c r="H11" s="317"/>
      <c r="I11" s="317"/>
      <c r="J11" s="317"/>
      <c r="K11" s="317"/>
      <c r="L11" s="314" t="n">
        <f aca="false">H11+J11</f>
        <v>0</v>
      </c>
      <c r="M11" s="314" t="n">
        <f aca="false">I11+K11</f>
        <v>0</v>
      </c>
      <c r="N11" s="317"/>
      <c r="O11" s="317"/>
      <c r="P11" s="314" t="n">
        <f aca="false">N11-O11</f>
        <v>0</v>
      </c>
    </row>
    <row r="12" customFormat="false" ht="15.75" hidden="false" customHeight="true" outlineLevel="0" collapsed="false">
      <c r="B12" s="311"/>
      <c r="C12" s="315" t="s">
        <v>327</v>
      </c>
      <c r="D12" s="315"/>
      <c r="E12" s="315"/>
      <c r="F12" s="315"/>
      <c r="G12" s="316" t="n">
        <v>1</v>
      </c>
      <c r="H12" s="317"/>
      <c r="I12" s="317"/>
      <c r="J12" s="317"/>
      <c r="K12" s="317"/>
      <c r="L12" s="314" t="n">
        <f aca="false">H12+J12</f>
        <v>0</v>
      </c>
      <c r="M12" s="314" t="n">
        <f aca="false">I12+K12</f>
        <v>0</v>
      </c>
      <c r="N12" s="317"/>
      <c r="O12" s="317"/>
      <c r="P12" s="314" t="n">
        <f aca="false">N12-O12</f>
        <v>0</v>
      </c>
    </row>
    <row r="13" customFormat="false" ht="15.75" hidden="false" customHeight="true" outlineLevel="0" collapsed="false">
      <c r="B13" s="311"/>
      <c r="C13" s="315" t="s">
        <v>328</v>
      </c>
      <c r="D13" s="315"/>
      <c r="E13" s="315"/>
      <c r="F13" s="315"/>
      <c r="G13" s="316" t="n">
        <v>1</v>
      </c>
      <c r="H13" s="317"/>
      <c r="I13" s="317"/>
      <c r="J13" s="317"/>
      <c r="K13" s="317"/>
      <c r="L13" s="314" t="n">
        <f aca="false">H13+J13</f>
        <v>0</v>
      </c>
      <c r="M13" s="314" t="n">
        <f aca="false">I13+K13</f>
        <v>0</v>
      </c>
      <c r="N13" s="317"/>
      <c r="O13" s="317"/>
      <c r="P13" s="314" t="n">
        <f aca="false">N13-O13</f>
        <v>0</v>
      </c>
    </row>
    <row r="14" customFormat="false" ht="15.75" hidden="false" customHeight="true" outlineLevel="0" collapsed="false">
      <c r="B14" s="315" t="n">
        <v>2</v>
      </c>
      <c r="C14" s="315" t="s">
        <v>330</v>
      </c>
      <c r="D14" s="315"/>
      <c r="E14" s="315"/>
      <c r="F14" s="315"/>
      <c r="G14" s="316" t="n">
        <v>0.9</v>
      </c>
      <c r="H14" s="317"/>
      <c r="I14" s="317"/>
      <c r="J14" s="317"/>
      <c r="K14" s="317"/>
      <c r="L14" s="314" t="n">
        <f aca="false">H14+J14</f>
        <v>0</v>
      </c>
      <c r="M14" s="314" t="n">
        <f aca="false">I14+K14</f>
        <v>0</v>
      </c>
      <c r="N14" s="317"/>
      <c r="O14" s="317"/>
      <c r="P14" s="314" t="n">
        <f aca="false">N14-O14</f>
        <v>0</v>
      </c>
    </row>
    <row r="15" customFormat="false" ht="15.75" hidden="false" customHeight="true" outlineLevel="0" collapsed="false">
      <c r="B15" s="315"/>
      <c r="C15" s="315" t="s">
        <v>332</v>
      </c>
      <c r="D15" s="315"/>
      <c r="E15" s="315"/>
      <c r="F15" s="315"/>
      <c r="G15" s="316" t="n">
        <v>0.8</v>
      </c>
      <c r="H15" s="317"/>
      <c r="I15" s="317"/>
      <c r="J15" s="317"/>
      <c r="K15" s="317"/>
      <c r="L15" s="314" t="n">
        <f aca="false">H15+J15</f>
        <v>0</v>
      </c>
      <c r="M15" s="314" t="n">
        <f aca="false">I15+K15</f>
        <v>0</v>
      </c>
      <c r="N15" s="317"/>
      <c r="O15" s="317"/>
      <c r="P15" s="314" t="n">
        <f aca="false">N15-O15</f>
        <v>0</v>
      </c>
    </row>
    <row r="16" customFormat="false" ht="15.75" hidden="false" customHeight="true" outlineLevel="0" collapsed="false">
      <c r="B16" s="315"/>
      <c r="C16" s="315" t="s">
        <v>334</v>
      </c>
      <c r="D16" s="315"/>
      <c r="E16" s="315"/>
      <c r="F16" s="315"/>
      <c r="G16" s="316" t="n">
        <v>0.75</v>
      </c>
      <c r="H16" s="317"/>
      <c r="I16" s="317"/>
      <c r="J16" s="317"/>
      <c r="K16" s="317"/>
      <c r="L16" s="314" t="n">
        <f aca="false">H16+J16</f>
        <v>0</v>
      </c>
      <c r="M16" s="314" t="n">
        <f aca="false">I16+K16</f>
        <v>0</v>
      </c>
      <c r="N16" s="317"/>
      <c r="O16" s="317"/>
      <c r="P16" s="314" t="n">
        <f aca="false">N16-O16</f>
        <v>0</v>
      </c>
    </row>
    <row r="17" customFormat="false" ht="15.75" hidden="false" customHeight="true" outlineLevel="0" collapsed="false">
      <c r="B17" s="315" t="n">
        <v>3</v>
      </c>
      <c r="C17" s="315" t="s">
        <v>336</v>
      </c>
      <c r="D17" s="315"/>
      <c r="E17" s="315"/>
      <c r="F17" s="315"/>
      <c r="G17" s="316" t="n">
        <v>0.75</v>
      </c>
      <c r="H17" s="317"/>
      <c r="I17" s="317"/>
      <c r="J17" s="317"/>
      <c r="K17" s="317"/>
      <c r="L17" s="314" t="n">
        <f aca="false">H17+J17</f>
        <v>0</v>
      </c>
      <c r="M17" s="314" t="n">
        <f aca="false">I17+K17</f>
        <v>0</v>
      </c>
      <c r="N17" s="317"/>
      <c r="O17" s="317"/>
      <c r="P17" s="314" t="n">
        <f aca="false">N17-O17</f>
        <v>0</v>
      </c>
    </row>
    <row r="18" customFormat="false" ht="15.75" hidden="false" customHeight="true" outlineLevel="0" collapsed="false">
      <c r="B18" s="315"/>
      <c r="C18" s="315" t="s">
        <v>338</v>
      </c>
      <c r="D18" s="315"/>
      <c r="E18" s="315"/>
      <c r="F18" s="315"/>
      <c r="G18" s="316" t="n">
        <v>0.7</v>
      </c>
      <c r="H18" s="317"/>
      <c r="I18" s="317"/>
      <c r="J18" s="317"/>
      <c r="K18" s="317"/>
      <c r="L18" s="314" t="n">
        <f aca="false">H18+J18</f>
        <v>0</v>
      </c>
      <c r="M18" s="314" t="n">
        <f aca="false">I18+K18</f>
        <v>0</v>
      </c>
      <c r="N18" s="317"/>
      <c r="O18" s="317"/>
      <c r="P18" s="314" t="n">
        <f aca="false">N18-O18</f>
        <v>0</v>
      </c>
    </row>
    <row r="19" customFormat="false" ht="15.75" hidden="false" customHeight="true" outlineLevel="0" collapsed="false">
      <c r="B19" s="315"/>
      <c r="C19" s="315" t="s">
        <v>340</v>
      </c>
      <c r="D19" s="315"/>
      <c r="E19" s="315"/>
      <c r="F19" s="315"/>
      <c r="G19" s="316" t="n">
        <v>0.65</v>
      </c>
      <c r="H19" s="317"/>
      <c r="I19" s="317"/>
      <c r="J19" s="317"/>
      <c r="K19" s="317"/>
      <c r="L19" s="314" t="n">
        <f aca="false">H19+J19</f>
        <v>0</v>
      </c>
      <c r="M19" s="314" t="n">
        <f aca="false">I19+K19</f>
        <v>0</v>
      </c>
      <c r="N19" s="317"/>
      <c r="O19" s="317"/>
      <c r="P19" s="314" t="n">
        <f aca="false">N19-O19</f>
        <v>0</v>
      </c>
    </row>
    <row r="20" customFormat="false" ht="15.75" hidden="false" customHeight="true" outlineLevel="0" collapsed="false">
      <c r="B20" s="315"/>
      <c r="C20" s="315" t="s">
        <v>342</v>
      </c>
      <c r="D20" s="315"/>
      <c r="E20" s="315"/>
      <c r="F20" s="315"/>
      <c r="G20" s="316" t="n">
        <v>0.6</v>
      </c>
      <c r="H20" s="317"/>
      <c r="I20" s="317"/>
      <c r="J20" s="317"/>
      <c r="K20" s="317"/>
      <c r="L20" s="314" t="n">
        <f aca="false">H20+J20</f>
        <v>0</v>
      </c>
      <c r="M20" s="314" t="n">
        <f aca="false">I20+K20</f>
        <v>0</v>
      </c>
      <c r="N20" s="317"/>
      <c r="O20" s="317"/>
      <c r="P20" s="314" t="n">
        <f aca="false">N20-O20</f>
        <v>0</v>
      </c>
    </row>
    <row r="21" customFormat="false" ht="15.75" hidden="false" customHeight="true" outlineLevel="0" collapsed="false">
      <c r="B21" s="315"/>
      <c r="C21" s="315" t="s">
        <v>344</v>
      </c>
      <c r="D21" s="315"/>
      <c r="E21" s="315"/>
      <c r="F21" s="315"/>
      <c r="G21" s="316" t="n">
        <v>0.6</v>
      </c>
      <c r="H21" s="317"/>
      <c r="I21" s="317"/>
      <c r="J21" s="317"/>
      <c r="K21" s="317"/>
      <c r="L21" s="314" t="n">
        <f aca="false">H21+J21</f>
        <v>0</v>
      </c>
      <c r="M21" s="314" t="n">
        <f aca="false">I21+K21</f>
        <v>0</v>
      </c>
      <c r="N21" s="317"/>
      <c r="O21" s="317"/>
      <c r="P21" s="314" t="n">
        <f aca="false">N21-O21</f>
        <v>0</v>
      </c>
    </row>
    <row r="22" customFormat="false" ht="15.75" hidden="false" customHeight="true" outlineLevel="0" collapsed="false">
      <c r="B22" s="315"/>
      <c r="C22" s="315" t="s">
        <v>346</v>
      </c>
      <c r="D22" s="315"/>
      <c r="E22" s="315"/>
      <c r="F22" s="315"/>
      <c r="G22" s="316" t="n">
        <v>0.6</v>
      </c>
      <c r="H22" s="317"/>
      <c r="I22" s="317"/>
      <c r="J22" s="317"/>
      <c r="K22" s="317"/>
      <c r="L22" s="314" t="n">
        <f aca="false">H22+J22</f>
        <v>0</v>
      </c>
      <c r="M22" s="314" t="n">
        <f aca="false">I22+K22</f>
        <v>0</v>
      </c>
      <c r="N22" s="317"/>
      <c r="O22" s="317"/>
      <c r="P22" s="314" t="n">
        <f aca="false">N22-O22</f>
        <v>0</v>
      </c>
    </row>
    <row r="23" customFormat="false" ht="15.75" hidden="false" customHeight="true" outlineLevel="0" collapsed="false">
      <c r="B23" s="318"/>
      <c r="C23" s="315" t="s">
        <v>347</v>
      </c>
      <c r="D23" s="315"/>
      <c r="E23" s="315"/>
      <c r="F23" s="315"/>
      <c r="G23" s="316" t="n">
        <v>0.6</v>
      </c>
      <c r="H23" s="317"/>
      <c r="I23" s="317"/>
      <c r="J23" s="317"/>
      <c r="K23" s="317"/>
      <c r="L23" s="314" t="n">
        <f aca="false">H23+J23</f>
        <v>0</v>
      </c>
      <c r="M23" s="314" t="n">
        <f aca="false">I23+K23</f>
        <v>0</v>
      </c>
      <c r="N23" s="317"/>
      <c r="O23" s="317"/>
      <c r="P23" s="314" t="n">
        <f aca="false">N23-O23</f>
        <v>0</v>
      </c>
    </row>
    <row r="24" customFormat="false" ht="15.75" hidden="false" customHeight="true" outlineLevel="0" collapsed="false">
      <c r="B24" s="318"/>
      <c r="C24" s="315" t="s">
        <v>345</v>
      </c>
      <c r="D24" s="315"/>
      <c r="E24" s="315"/>
      <c r="F24" s="315"/>
      <c r="G24" s="316" t="n">
        <v>0.6</v>
      </c>
      <c r="H24" s="317"/>
      <c r="I24" s="317"/>
      <c r="J24" s="317"/>
      <c r="K24" s="317"/>
      <c r="L24" s="314" t="n">
        <f aca="false">H24+J24</f>
        <v>0</v>
      </c>
      <c r="M24" s="314" t="n">
        <f aca="false">I24+K24</f>
        <v>0</v>
      </c>
      <c r="N24" s="317"/>
      <c r="O24" s="317"/>
      <c r="P24" s="314" t="n">
        <f aca="false">N24-O24</f>
        <v>0</v>
      </c>
    </row>
    <row r="25" customFormat="false" ht="15.75" hidden="false" customHeight="true" outlineLevel="0" collapsed="false">
      <c r="B25" s="319" t="s">
        <v>184</v>
      </c>
      <c r="C25" s="319"/>
      <c r="D25" s="319"/>
      <c r="E25" s="319"/>
      <c r="F25" s="319"/>
      <c r="G25" s="320"/>
      <c r="H25" s="314" t="n">
        <f aca="false">SUM(H10:H24)</f>
        <v>0</v>
      </c>
      <c r="I25" s="314" t="n">
        <f aca="false">SUM(I10:I24)</f>
        <v>0</v>
      </c>
      <c r="J25" s="314" t="n">
        <f aca="false">SUM(J10:J24)</f>
        <v>0</v>
      </c>
      <c r="K25" s="314" t="n">
        <f aca="false">SUM(K10:K24)</f>
        <v>0</v>
      </c>
      <c r="L25" s="314" t="n">
        <f aca="false">SUM(L10:L24)</f>
        <v>0</v>
      </c>
      <c r="M25" s="314" t="n">
        <f aca="false">SUM(M10:M24)</f>
        <v>0</v>
      </c>
      <c r="N25" s="314" t="n">
        <f aca="false">SUM(N10:N24)</f>
        <v>0</v>
      </c>
      <c r="O25" s="314" t="n">
        <f aca="false">SUM(O10:O24)</f>
        <v>0</v>
      </c>
      <c r="P25" s="314" t="n">
        <f aca="false">SUM(P10:P24)</f>
        <v>0</v>
      </c>
    </row>
    <row r="26" customFormat="false" ht="15.75" hidden="false" customHeight="true" outlineLevel="0" collapsed="false">
      <c r="B26" s="321" t="s">
        <v>348</v>
      </c>
      <c r="C26" s="321"/>
      <c r="D26" s="321"/>
      <c r="E26" s="321"/>
      <c r="F26" s="321"/>
      <c r="G26" s="321"/>
      <c r="H26" s="321"/>
      <c r="I26" s="321"/>
      <c r="J26" s="321"/>
      <c r="K26" s="321"/>
      <c r="L26" s="321"/>
      <c r="M26" s="321"/>
      <c r="N26" s="321"/>
      <c r="O26" s="321"/>
      <c r="P26" s="321"/>
    </row>
    <row r="27" customFormat="false" ht="15.75" hidden="false" customHeight="false" outlineLevel="0" collapsed="false">
      <c r="B27" s="322"/>
      <c r="C27" s="322"/>
      <c r="D27" s="322"/>
      <c r="E27" s="322"/>
      <c r="F27" s="322"/>
      <c r="G27" s="322"/>
      <c r="H27" s="322"/>
      <c r="I27" s="322"/>
      <c r="J27" s="322"/>
      <c r="K27" s="322"/>
      <c r="L27" s="322"/>
      <c r="M27" s="322"/>
      <c r="N27" s="322"/>
      <c r="O27" s="322"/>
      <c r="P27" s="322"/>
    </row>
    <row r="28" customFormat="false" ht="16.5" hidden="false" customHeight="false" outlineLevel="0" collapsed="false">
      <c r="B28" s="323"/>
      <c r="C28" s="323"/>
      <c r="D28" s="323"/>
      <c r="E28" s="323"/>
      <c r="F28" s="323"/>
      <c r="G28" s="323"/>
      <c r="H28" s="323"/>
      <c r="I28" s="323"/>
      <c r="J28" s="323"/>
      <c r="K28" s="323"/>
      <c r="L28" s="323"/>
      <c r="M28" s="323"/>
      <c r="N28" s="323"/>
      <c r="O28" s="323"/>
      <c r="P28" s="323"/>
    </row>
    <row r="29" customFormat="false" ht="13.5" hidden="false" customHeight="true" outlineLevel="0" collapsed="false">
      <c r="B29" s="324" t="s">
        <v>349</v>
      </c>
      <c r="C29" s="324"/>
      <c r="D29" s="324"/>
      <c r="E29" s="324"/>
      <c r="F29" s="331" t="s">
        <v>350</v>
      </c>
      <c r="G29" s="331"/>
      <c r="H29" s="331"/>
      <c r="I29" s="325" t="s">
        <v>351</v>
      </c>
      <c r="J29" s="325"/>
      <c r="K29" s="325"/>
      <c r="L29" s="326" t="s">
        <v>352</v>
      </c>
      <c r="M29" s="326"/>
      <c r="N29" s="326"/>
      <c r="O29" s="325" t="s">
        <v>377</v>
      </c>
      <c r="P29" s="325" t="s">
        <v>354</v>
      </c>
    </row>
    <row r="30" customFormat="false" ht="13.5" hidden="false" customHeight="false" outlineLevel="0" collapsed="false">
      <c r="B30" s="324"/>
      <c r="C30" s="324"/>
      <c r="D30" s="324"/>
      <c r="E30" s="324"/>
      <c r="F30" s="331"/>
      <c r="G30" s="331"/>
      <c r="H30" s="331"/>
      <c r="I30" s="327" t="s">
        <v>320</v>
      </c>
      <c r="J30" s="327" t="s">
        <v>320</v>
      </c>
      <c r="K30" s="327" t="s">
        <v>320</v>
      </c>
      <c r="L30" s="327" t="s">
        <v>355</v>
      </c>
      <c r="M30" s="327" t="s">
        <v>355</v>
      </c>
      <c r="N30" s="328" t="s">
        <v>355</v>
      </c>
      <c r="O30" s="325"/>
      <c r="P30" s="325"/>
    </row>
    <row r="31" customFormat="false" ht="13.5" hidden="false" customHeight="false" outlineLevel="0" collapsed="false">
      <c r="B31" s="324"/>
      <c r="C31" s="324"/>
      <c r="D31" s="324"/>
      <c r="E31" s="324"/>
      <c r="F31" s="331"/>
      <c r="G31" s="331"/>
      <c r="H31" s="331"/>
      <c r="I31" s="327" t="n">
        <v>1</v>
      </c>
      <c r="J31" s="327" t="n">
        <v>2</v>
      </c>
      <c r="K31" s="327" t="n">
        <v>3</v>
      </c>
      <c r="L31" s="327" t="s">
        <v>356</v>
      </c>
      <c r="M31" s="327" t="s">
        <v>357</v>
      </c>
      <c r="N31" s="327" t="s">
        <v>358</v>
      </c>
      <c r="O31" s="325"/>
      <c r="P31" s="325"/>
    </row>
    <row r="32" customFormat="false" ht="15.75" hidden="false" customHeight="true" outlineLevel="0" collapsed="false">
      <c r="B32" s="329" t="s">
        <v>359</v>
      </c>
      <c r="C32" s="329"/>
      <c r="D32" s="329"/>
      <c r="E32" s="329"/>
      <c r="F32" s="332"/>
      <c r="G32" s="332"/>
      <c r="H32" s="332"/>
      <c r="I32" s="333"/>
      <c r="J32" s="270"/>
      <c r="K32" s="270"/>
      <c r="L32" s="270"/>
      <c r="M32" s="270"/>
      <c r="N32" s="270"/>
      <c r="O32" s="270"/>
      <c r="P32" s="270"/>
    </row>
    <row r="34" customFormat="false" ht="12.75" hidden="false" customHeight="false" outlineLevel="0" collapsed="false">
      <c r="B34" s="300"/>
    </row>
  </sheetData>
  <sheetProtection sheet="true" password="e708" selectLockedCells="true"/>
  <mergeCells count="42">
    <mergeCell ref="B2:P2"/>
    <mergeCell ref="B3:P3"/>
    <mergeCell ref="B4:P4"/>
    <mergeCell ref="B5:P5"/>
    <mergeCell ref="B7:B9"/>
    <mergeCell ref="C7:F9"/>
    <mergeCell ref="H7:M7"/>
    <mergeCell ref="G8:G9"/>
    <mergeCell ref="H8:I8"/>
    <mergeCell ref="J8:K8"/>
    <mergeCell ref="L8:M8"/>
    <mergeCell ref="N8:O8"/>
    <mergeCell ref="P8:P9"/>
    <mergeCell ref="B10:B13"/>
    <mergeCell ref="C10:F10"/>
    <mergeCell ref="C11:F11"/>
    <mergeCell ref="C12:F12"/>
    <mergeCell ref="C13:F13"/>
    <mergeCell ref="B14:B16"/>
    <mergeCell ref="C14:F14"/>
    <mergeCell ref="C15:F15"/>
    <mergeCell ref="C16:F16"/>
    <mergeCell ref="B17:B22"/>
    <mergeCell ref="C17:F17"/>
    <mergeCell ref="C18:F18"/>
    <mergeCell ref="C19:F19"/>
    <mergeCell ref="C20:F20"/>
    <mergeCell ref="C21:F21"/>
    <mergeCell ref="C22:F22"/>
    <mergeCell ref="C23:F23"/>
    <mergeCell ref="C24:F24"/>
    <mergeCell ref="B25:F25"/>
    <mergeCell ref="B26:P26"/>
    <mergeCell ref="B28:P28"/>
    <mergeCell ref="B29:E31"/>
    <mergeCell ref="F29:H31"/>
    <mergeCell ref="I29:K29"/>
    <mergeCell ref="L29:N29"/>
    <mergeCell ref="O29:O31"/>
    <mergeCell ref="P29:P31"/>
    <mergeCell ref="B32:E32"/>
    <mergeCell ref="F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I32" activeCellId="0" sqref="I32: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6" width="1.28"/>
    <col collapsed="false" customWidth="true" hidden="false" outlineLevel="0" max="2" min="2" style="296" width="18.7"/>
    <col collapsed="false" customWidth="true" hidden="false" outlineLevel="0" max="3" min="3" style="296" width="11.85"/>
    <col collapsed="false" customWidth="true" hidden="false" outlineLevel="0" max="4" min="4" style="296" width="17.28"/>
    <col collapsed="false" customWidth="false" hidden="false" outlineLevel="0" max="5" min="5" style="296" width="9.14"/>
    <col collapsed="false" customWidth="false" hidden="true" outlineLevel="0" max="6" min="6" style="296" width="9.14"/>
    <col collapsed="false" customWidth="true" hidden="false" outlineLevel="0" max="7" min="7" style="296" width="16.13"/>
    <col collapsed="false" customWidth="true" hidden="false" outlineLevel="0" max="15" min="8" style="296" width="15.85"/>
    <col collapsed="false" customWidth="true" hidden="false" outlineLevel="0" max="16" min="16" style="296" width="23.85"/>
    <col collapsed="false" customWidth="false" hidden="false" outlineLevel="0" max="257" min="17" style="296" width="9.14"/>
  </cols>
  <sheetData>
    <row r="1" customFormat="false" ht="12.75" hidden="false" customHeight="false" outlineLevel="0" collapsed="false">
      <c r="P1" s="297" t="s">
        <v>372</v>
      </c>
    </row>
    <row r="2" customFormat="false" ht="15" hidden="false" customHeight="true" outlineLevel="0" collapsed="false">
      <c r="B2" s="298" t="s">
        <v>313</v>
      </c>
      <c r="C2" s="298"/>
      <c r="D2" s="298"/>
      <c r="E2" s="298"/>
      <c r="F2" s="298"/>
      <c r="G2" s="298"/>
      <c r="H2" s="298"/>
      <c r="I2" s="298"/>
      <c r="J2" s="298"/>
      <c r="K2" s="298"/>
      <c r="L2" s="298"/>
      <c r="M2" s="298"/>
      <c r="N2" s="298"/>
      <c r="O2" s="298"/>
      <c r="P2" s="298"/>
    </row>
    <row r="3" customFormat="false" ht="12.75" hidden="false" customHeight="false" outlineLevel="0" collapsed="false">
      <c r="B3" s="297" t="s">
        <v>314</v>
      </c>
      <c r="C3" s="297"/>
      <c r="D3" s="297"/>
      <c r="E3" s="297"/>
      <c r="F3" s="297"/>
      <c r="G3" s="297"/>
      <c r="H3" s="297"/>
      <c r="I3" s="297"/>
      <c r="J3" s="297"/>
      <c r="K3" s="297"/>
      <c r="L3" s="297"/>
      <c r="M3" s="297"/>
      <c r="N3" s="297"/>
      <c r="O3" s="297"/>
      <c r="P3" s="297"/>
    </row>
    <row r="4" customFormat="false" ht="12.75" hidden="false" customHeight="false" outlineLevel="0" collapsed="false">
      <c r="B4" s="299" t="s">
        <v>373</v>
      </c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9"/>
      <c r="P4" s="299"/>
    </row>
    <row r="5" customFormat="false" ht="12.75" hidden="false" customHeight="true" outlineLevel="0" collapsed="false">
      <c r="A5" s="300"/>
      <c r="B5" s="301" t="s">
        <v>365</v>
      </c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</row>
    <row r="6" customFormat="false" ht="16.5" hidden="false" customHeight="false" outlineLevel="0" collapsed="false">
      <c r="B6" s="302"/>
      <c r="C6" s="302"/>
      <c r="D6" s="302"/>
      <c r="E6" s="302"/>
      <c r="F6" s="302"/>
      <c r="G6" s="302"/>
      <c r="H6" s="302"/>
      <c r="I6" s="302"/>
      <c r="J6" s="302"/>
      <c r="K6" s="302"/>
      <c r="L6" s="302"/>
      <c r="M6" s="302"/>
      <c r="N6" s="302"/>
      <c r="O6" s="302"/>
      <c r="P6" s="303" t="s">
        <v>6</v>
      </c>
      <c r="Q6" s="303"/>
    </row>
    <row r="7" s="300" customFormat="true" ht="16.5" hidden="false" customHeight="true" outlineLevel="0" collapsed="false">
      <c r="B7" s="304" t="s">
        <v>320</v>
      </c>
      <c r="C7" s="305" t="s">
        <v>317</v>
      </c>
      <c r="D7" s="305"/>
      <c r="E7" s="305"/>
      <c r="F7" s="305"/>
      <c r="G7" s="306"/>
      <c r="H7" s="306" t="s">
        <v>318</v>
      </c>
      <c r="I7" s="306"/>
      <c r="J7" s="306"/>
      <c r="K7" s="306"/>
      <c r="L7" s="306"/>
      <c r="M7" s="306"/>
      <c r="N7" s="307"/>
      <c r="O7" s="308"/>
      <c r="P7" s="309"/>
    </row>
    <row r="8" s="300" customFormat="true" ht="15.75" hidden="false" customHeight="true" outlineLevel="0" collapsed="false">
      <c r="B8" s="304"/>
      <c r="C8" s="305"/>
      <c r="D8" s="305"/>
      <c r="E8" s="305"/>
      <c r="F8" s="305"/>
      <c r="G8" s="304" t="s">
        <v>374</v>
      </c>
      <c r="H8" s="310" t="s">
        <v>323</v>
      </c>
      <c r="I8" s="310"/>
      <c r="J8" s="310" t="s">
        <v>324</v>
      </c>
      <c r="K8" s="310"/>
      <c r="L8" s="304" t="s">
        <v>104</v>
      </c>
      <c r="M8" s="304"/>
      <c r="N8" s="304" t="s">
        <v>375</v>
      </c>
      <c r="O8" s="304"/>
      <c r="P8" s="304" t="s">
        <v>376</v>
      </c>
    </row>
    <row r="9" s="300" customFormat="true" ht="16.5" hidden="false" customHeight="false" outlineLevel="0" collapsed="false">
      <c r="B9" s="304"/>
      <c r="C9" s="305"/>
      <c r="D9" s="305"/>
      <c r="E9" s="305"/>
      <c r="F9" s="305"/>
      <c r="G9" s="304"/>
      <c r="H9" s="305" t="s">
        <v>299</v>
      </c>
      <c r="I9" s="305" t="s">
        <v>300</v>
      </c>
      <c r="J9" s="305" t="s">
        <v>299</v>
      </c>
      <c r="K9" s="305" t="s">
        <v>300</v>
      </c>
      <c r="L9" s="305" t="s">
        <v>299</v>
      </c>
      <c r="M9" s="305" t="s">
        <v>300</v>
      </c>
      <c r="N9" s="305" t="s">
        <v>299</v>
      </c>
      <c r="O9" s="305" t="s">
        <v>300</v>
      </c>
      <c r="P9" s="304"/>
    </row>
    <row r="10" customFormat="false" ht="15.75" hidden="false" customHeight="true" outlineLevel="0" collapsed="false">
      <c r="B10" s="311" t="n">
        <v>1</v>
      </c>
      <c r="C10" s="312" t="s">
        <v>325</v>
      </c>
      <c r="D10" s="312"/>
      <c r="E10" s="312"/>
      <c r="F10" s="312"/>
      <c r="G10" s="313" t="n">
        <v>1</v>
      </c>
      <c r="H10" s="270"/>
      <c r="I10" s="270"/>
      <c r="J10" s="270"/>
      <c r="K10" s="270"/>
      <c r="L10" s="314" t="n">
        <f aca="false">H10+J10</f>
        <v>0</v>
      </c>
      <c r="M10" s="314" t="n">
        <f aca="false">I10+K10</f>
        <v>0</v>
      </c>
      <c r="N10" s="270"/>
      <c r="O10" s="270"/>
      <c r="P10" s="314" t="n">
        <f aca="false">N10-O10</f>
        <v>0</v>
      </c>
    </row>
    <row r="11" customFormat="false" ht="15.75" hidden="false" customHeight="true" outlineLevel="0" collapsed="false">
      <c r="B11" s="311"/>
      <c r="C11" s="315" t="s">
        <v>326</v>
      </c>
      <c r="D11" s="315"/>
      <c r="E11" s="315"/>
      <c r="F11" s="315"/>
      <c r="G11" s="316" t="n">
        <v>1</v>
      </c>
      <c r="H11" s="317"/>
      <c r="I11" s="317"/>
      <c r="J11" s="317"/>
      <c r="K11" s="317"/>
      <c r="L11" s="314" t="n">
        <f aca="false">H11+J11</f>
        <v>0</v>
      </c>
      <c r="M11" s="314" t="n">
        <f aca="false">I11+K11</f>
        <v>0</v>
      </c>
      <c r="N11" s="317"/>
      <c r="O11" s="317"/>
      <c r="P11" s="314" t="n">
        <f aca="false">N11-O11</f>
        <v>0</v>
      </c>
    </row>
    <row r="12" customFormat="false" ht="15.75" hidden="false" customHeight="true" outlineLevel="0" collapsed="false">
      <c r="B12" s="311"/>
      <c r="C12" s="315" t="s">
        <v>327</v>
      </c>
      <c r="D12" s="315"/>
      <c r="E12" s="315"/>
      <c r="F12" s="315"/>
      <c r="G12" s="316" t="n">
        <v>1</v>
      </c>
      <c r="H12" s="317"/>
      <c r="I12" s="317"/>
      <c r="J12" s="317"/>
      <c r="K12" s="317"/>
      <c r="L12" s="314" t="n">
        <f aca="false">H12+J12</f>
        <v>0</v>
      </c>
      <c r="M12" s="314" t="n">
        <f aca="false">I12+K12</f>
        <v>0</v>
      </c>
      <c r="N12" s="317"/>
      <c r="O12" s="317"/>
      <c r="P12" s="314" t="n">
        <f aca="false">N12-O12</f>
        <v>0</v>
      </c>
    </row>
    <row r="13" customFormat="false" ht="15.75" hidden="false" customHeight="true" outlineLevel="0" collapsed="false">
      <c r="B13" s="311"/>
      <c r="C13" s="315" t="s">
        <v>328</v>
      </c>
      <c r="D13" s="315"/>
      <c r="E13" s="315"/>
      <c r="F13" s="315"/>
      <c r="G13" s="316" t="n">
        <v>1</v>
      </c>
      <c r="H13" s="317"/>
      <c r="I13" s="317"/>
      <c r="J13" s="317"/>
      <c r="K13" s="317"/>
      <c r="L13" s="314" t="n">
        <f aca="false">H13+J13</f>
        <v>0</v>
      </c>
      <c r="M13" s="314" t="n">
        <f aca="false">I13+K13</f>
        <v>0</v>
      </c>
      <c r="N13" s="317"/>
      <c r="O13" s="317"/>
      <c r="P13" s="314" t="n">
        <f aca="false">N13-O13</f>
        <v>0</v>
      </c>
    </row>
    <row r="14" customFormat="false" ht="15.75" hidden="false" customHeight="true" outlineLevel="0" collapsed="false">
      <c r="B14" s="315" t="n">
        <v>2</v>
      </c>
      <c r="C14" s="315" t="s">
        <v>330</v>
      </c>
      <c r="D14" s="315"/>
      <c r="E14" s="315"/>
      <c r="F14" s="315"/>
      <c r="G14" s="316" t="n">
        <v>0.9</v>
      </c>
      <c r="H14" s="317"/>
      <c r="I14" s="317"/>
      <c r="J14" s="317"/>
      <c r="K14" s="317"/>
      <c r="L14" s="314" t="n">
        <f aca="false">H14+J14</f>
        <v>0</v>
      </c>
      <c r="M14" s="314" t="n">
        <f aca="false">I14+K14</f>
        <v>0</v>
      </c>
      <c r="N14" s="317"/>
      <c r="O14" s="317"/>
      <c r="P14" s="314" t="n">
        <f aca="false">N14-O14</f>
        <v>0</v>
      </c>
    </row>
    <row r="15" customFormat="false" ht="15.75" hidden="false" customHeight="true" outlineLevel="0" collapsed="false">
      <c r="B15" s="315"/>
      <c r="C15" s="315" t="s">
        <v>332</v>
      </c>
      <c r="D15" s="315"/>
      <c r="E15" s="315"/>
      <c r="F15" s="315"/>
      <c r="G15" s="316" t="n">
        <v>0.8</v>
      </c>
      <c r="H15" s="317"/>
      <c r="I15" s="317"/>
      <c r="J15" s="317"/>
      <c r="K15" s="317"/>
      <c r="L15" s="314" t="n">
        <f aca="false">H15+J15</f>
        <v>0</v>
      </c>
      <c r="M15" s="314" t="n">
        <f aca="false">I15+K15</f>
        <v>0</v>
      </c>
      <c r="N15" s="317"/>
      <c r="O15" s="317"/>
      <c r="P15" s="314" t="n">
        <f aca="false">N15-O15</f>
        <v>0</v>
      </c>
    </row>
    <row r="16" customFormat="false" ht="15.75" hidden="false" customHeight="true" outlineLevel="0" collapsed="false">
      <c r="B16" s="315"/>
      <c r="C16" s="315" t="s">
        <v>334</v>
      </c>
      <c r="D16" s="315"/>
      <c r="E16" s="315"/>
      <c r="F16" s="315"/>
      <c r="G16" s="316" t="n">
        <v>0.75</v>
      </c>
      <c r="H16" s="317"/>
      <c r="I16" s="317"/>
      <c r="J16" s="317"/>
      <c r="K16" s="317"/>
      <c r="L16" s="314" t="n">
        <f aca="false">H16+J16</f>
        <v>0</v>
      </c>
      <c r="M16" s="314" t="n">
        <f aca="false">I16+K16</f>
        <v>0</v>
      </c>
      <c r="N16" s="317"/>
      <c r="O16" s="317"/>
      <c r="P16" s="314" t="n">
        <f aca="false">N16-O16</f>
        <v>0</v>
      </c>
    </row>
    <row r="17" customFormat="false" ht="15.75" hidden="false" customHeight="true" outlineLevel="0" collapsed="false">
      <c r="B17" s="315" t="n">
        <v>3</v>
      </c>
      <c r="C17" s="315" t="s">
        <v>336</v>
      </c>
      <c r="D17" s="315"/>
      <c r="E17" s="315"/>
      <c r="F17" s="315"/>
      <c r="G17" s="316" t="n">
        <v>0.75</v>
      </c>
      <c r="H17" s="317"/>
      <c r="I17" s="317"/>
      <c r="J17" s="317"/>
      <c r="K17" s="317"/>
      <c r="L17" s="314" t="n">
        <f aca="false">H17+J17</f>
        <v>0</v>
      </c>
      <c r="M17" s="314" t="n">
        <f aca="false">I17+K17</f>
        <v>0</v>
      </c>
      <c r="N17" s="317"/>
      <c r="O17" s="317"/>
      <c r="P17" s="314" t="n">
        <f aca="false">N17-O17</f>
        <v>0</v>
      </c>
    </row>
    <row r="18" customFormat="false" ht="15.75" hidden="false" customHeight="true" outlineLevel="0" collapsed="false">
      <c r="B18" s="315"/>
      <c r="C18" s="315" t="s">
        <v>338</v>
      </c>
      <c r="D18" s="315"/>
      <c r="E18" s="315"/>
      <c r="F18" s="315"/>
      <c r="G18" s="316" t="n">
        <v>0.7</v>
      </c>
      <c r="H18" s="317"/>
      <c r="I18" s="317"/>
      <c r="J18" s="317"/>
      <c r="K18" s="317"/>
      <c r="L18" s="314" t="n">
        <f aca="false">H18+J18</f>
        <v>0</v>
      </c>
      <c r="M18" s="314" t="n">
        <f aca="false">I18+K18</f>
        <v>0</v>
      </c>
      <c r="N18" s="317"/>
      <c r="O18" s="317"/>
      <c r="P18" s="314" t="n">
        <f aca="false">N18-O18</f>
        <v>0</v>
      </c>
    </row>
    <row r="19" customFormat="false" ht="15.75" hidden="false" customHeight="true" outlineLevel="0" collapsed="false">
      <c r="B19" s="315"/>
      <c r="C19" s="315" t="s">
        <v>340</v>
      </c>
      <c r="D19" s="315"/>
      <c r="E19" s="315"/>
      <c r="F19" s="315"/>
      <c r="G19" s="316" t="n">
        <v>0.65</v>
      </c>
      <c r="H19" s="317"/>
      <c r="I19" s="317"/>
      <c r="J19" s="317"/>
      <c r="K19" s="317"/>
      <c r="L19" s="314" t="n">
        <f aca="false">H19+J19</f>
        <v>0</v>
      </c>
      <c r="M19" s="314" t="n">
        <f aca="false">I19+K19</f>
        <v>0</v>
      </c>
      <c r="N19" s="317"/>
      <c r="O19" s="317"/>
      <c r="P19" s="314" t="n">
        <f aca="false">N19-O19</f>
        <v>0</v>
      </c>
    </row>
    <row r="20" customFormat="false" ht="15.75" hidden="false" customHeight="true" outlineLevel="0" collapsed="false">
      <c r="B20" s="315"/>
      <c r="C20" s="315" t="s">
        <v>342</v>
      </c>
      <c r="D20" s="315"/>
      <c r="E20" s="315"/>
      <c r="F20" s="315"/>
      <c r="G20" s="316" t="n">
        <v>0.6</v>
      </c>
      <c r="H20" s="317"/>
      <c r="I20" s="317"/>
      <c r="J20" s="317"/>
      <c r="K20" s="317"/>
      <c r="L20" s="314" t="n">
        <f aca="false">H20+J20</f>
        <v>0</v>
      </c>
      <c r="M20" s="314" t="n">
        <f aca="false">I20+K20</f>
        <v>0</v>
      </c>
      <c r="N20" s="317"/>
      <c r="O20" s="317"/>
      <c r="P20" s="314" t="n">
        <f aca="false">N20-O20</f>
        <v>0</v>
      </c>
    </row>
    <row r="21" customFormat="false" ht="15.75" hidden="false" customHeight="true" outlineLevel="0" collapsed="false">
      <c r="B21" s="315"/>
      <c r="C21" s="315" t="s">
        <v>344</v>
      </c>
      <c r="D21" s="315"/>
      <c r="E21" s="315"/>
      <c r="F21" s="315"/>
      <c r="G21" s="316" t="n">
        <v>0.6</v>
      </c>
      <c r="H21" s="317"/>
      <c r="I21" s="317"/>
      <c r="J21" s="317"/>
      <c r="K21" s="317"/>
      <c r="L21" s="314" t="n">
        <f aca="false">H21+J21</f>
        <v>0</v>
      </c>
      <c r="M21" s="314" t="n">
        <f aca="false">I21+K21</f>
        <v>0</v>
      </c>
      <c r="N21" s="317"/>
      <c r="O21" s="317"/>
      <c r="P21" s="314" t="n">
        <f aca="false">N21-O21</f>
        <v>0</v>
      </c>
    </row>
    <row r="22" customFormat="false" ht="15.75" hidden="false" customHeight="true" outlineLevel="0" collapsed="false">
      <c r="B22" s="315"/>
      <c r="C22" s="315" t="s">
        <v>346</v>
      </c>
      <c r="D22" s="315"/>
      <c r="E22" s="315"/>
      <c r="F22" s="315"/>
      <c r="G22" s="316" t="n">
        <v>0.6</v>
      </c>
      <c r="H22" s="317"/>
      <c r="I22" s="317"/>
      <c r="J22" s="317"/>
      <c r="K22" s="317"/>
      <c r="L22" s="314" t="n">
        <f aca="false">H22+J22</f>
        <v>0</v>
      </c>
      <c r="M22" s="314" t="n">
        <f aca="false">I22+K22</f>
        <v>0</v>
      </c>
      <c r="N22" s="317"/>
      <c r="O22" s="317"/>
      <c r="P22" s="314" t="n">
        <f aca="false">N22-O22</f>
        <v>0</v>
      </c>
    </row>
    <row r="23" customFormat="false" ht="15.75" hidden="false" customHeight="true" outlineLevel="0" collapsed="false">
      <c r="B23" s="318"/>
      <c r="C23" s="315" t="s">
        <v>347</v>
      </c>
      <c r="D23" s="315"/>
      <c r="E23" s="315"/>
      <c r="F23" s="315"/>
      <c r="G23" s="316" t="n">
        <v>0.6</v>
      </c>
      <c r="H23" s="317"/>
      <c r="I23" s="317"/>
      <c r="J23" s="317"/>
      <c r="K23" s="317"/>
      <c r="L23" s="314" t="n">
        <f aca="false">H23+J23</f>
        <v>0</v>
      </c>
      <c r="M23" s="314" t="n">
        <f aca="false">I23+K23</f>
        <v>0</v>
      </c>
      <c r="N23" s="317"/>
      <c r="O23" s="317"/>
      <c r="P23" s="314" t="n">
        <f aca="false">N23-O23</f>
        <v>0</v>
      </c>
    </row>
    <row r="24" customFormat="false" ht="15.75" hidden="false" customHeight="true" outlineLevel="0" collapsed="false">
      <c r="B24" s="318"/>
      <c r="C24" s="315" t="s">
        <v>345</v>
      </c>
      <c r="D24" s="315"/>
      <c r="E24" s="315"/>
      <c r="F24" s="315"/>
      <c r="G24" s="316" t="n">
        <v>0.6</v>
      </c>
      <c r="H24" s="317"/>
      <c r="I24" s="317"/>
      <c r="J24" s="317"/>
      <c r="K24" s="317"/>
      <c r="L24" s="314" t="n">
        <f aca="false">H24+J24</f>
        <v>0</v>
      </c>
      <c r="M24" s="314" t="n">
        <f aca="false">I24+K24</f>
        <v>0</v>
      </c>
      <c r="N24" s="317"/>
      <c r="O24" s="317"/>
      <c r="P24" s="314" t="n">
        <f aca="false">N24-O24</f>
        <v>0</v>
      </c>
    </row>
    <row r="25" customFormat="false" ht="15.75" hidden="false" customHeight="true" outlineLevel="0" collapsed="false">
      <c r="B25" s="319" t="s">
        <v>184</v>
      </c>
      <c r="C25" s="319"/>
      <c r="D25" s="319"/>
      <c r="E25" s="319"/>
      <c r="F25" s="319"/>
      <c r="G25" s="320"/>
      <c r="H25" s="314" t="n">
        <f aca="false">SUM(H10:H24)</f>
        <v>0</v>
      </c>
      <c r="I25" s="314" t="n">
        <f aca="false">SUM(I10:I24)</f>
        <v>0</v>
      </c>
      <c r="J25" s="314" t="n">
        <f aca="false">SUM(J10:J24)</f>
        <v>0</v>
      </c>
      <c r="K25" s="314" t="n">
        <f aca="false">SUM(K10:K24)</f>
        <v>0</v>
      </c>
      <c r="L25" s="314" t="n">
        <f aca="false">SUM(L10:L24)</f>
        <v>0</v>
      </c>
      <c r="M25" s="314" t="n">
        <f aca="false">SUM(M10:M24)</f>
        <v>0</v>
      </c>
      <c r="N25" s="314" t="n">
        <f aca="false">SUM(N10:N24)</f>
        <v>0</v>
      </c>
      <c r="O25" s="314" t="n">
        <f aca="false">SUM(O10:O24)</f>
        <v>0</v>
      </c>
      <c r="P25" s="314" t="n">
        <f aca="false">SUM(P10:P24)</f>
        <v>0</v>
      </c>
    </row>
    <row r="26" customFormat="false" ht="15.75" hidden="false" customHeight="true" outlineLevel="0" collapsed="false">
      <c r="B26" s="321" t="s">
        <v>348</v>
      </c>
      <c r="C26" s="321"/>
      <c r="D26" s="321"/>
      <c r="E26" s="321"/>
      <c r="F26" s="321"/>
      <c r="G26" s="321"/>
      <c r="H26" s="321"/>
      <c r="I26" s="321"/>
      <c r="J26" s="321"/>
      <c r="K26" s="321"/>
      <c r="L26" s="321"/>
      <c r="M26" s="321"/>
      <c r="N26" s="321"/>
      <c r="O26" s="321"/>
      <c r="P26" s="321"/>
    </row>
    <row r="27" customFormat="false" ht="15.75" hidden="false" customHeight="false" outlineLevel="0" collapsed="false">
      <c r="B27" s="322"/>
      <c r="C27" s="322"/>
      <c r="D27" s="322"/>
      <c r="E27" s="322"/>
      <c r="F27" s="322"/>
      <c r="G27" s="322"/>
      <c r="H27" s="322"/>
      <c r="I27" s="322"/>
      <c r="J27" s="322"/>
      <c r="K27" s="322"/>
      <c r="L27" s="322"/>
      <c r="M27" s="322"/>
      <c r="N27" s="322"/>
      <c r="O27" s="322"/>
      <c r="P27" s="322"/>
    </row>
    <row r="28" customFormat="false" ht="16.5" hidden="false" customHeight="false" outlineLevel="0" collapsed="false">
      <c r="B28" s="323"/>
      <c r="C28" s="323"/>
      <c r="D28" s="323"/>
      <c r="E28" s="323"/>
      <c r="F28" s="323"/>
      <c r="G28" s="323"/>
      <c r="H28" s="323"/>
      <c r="I28" s="323"/>
      <c r="J28" s="323"/>
      <c r="K28" s="323"/>
      <c r="L28" s="323"/>
      <c r="M28" s="323"/>
      <c r="N28" s="323"/>
      <c r="O28" s="323"/>
      <c r="P28" s="323"/>
    </row>
    <row r="29" customFormat="false" ht="13.5" hidden="false" customHeight="true" outlineLevel="0" collapsed="false">
      <c r="B29" s="324" t="s">
        <v>349</v>
      </c>
      <c r="C29" s="324"/>
      <c r="D29" s="324"/>
      <c r="E29" s="324"/>
      <c r="F29" s="331" t="s">
        <v>350</v>
      </c>
      <c r="G29" s="331"/>
      <c r="H29" s="331"/>
      <c r="I29" s="325" t="s">
        <v>351</v>
      </c>
      <c r="J29" s="325"/>
      <c r="K29" s="325"/>
      <c r="L29" s="326" t="s">
        <v>352</v>
      </c>
      <c r="M29" s="326"/>
      <c r="N29" s="326"/>
      <c r="O29" s="325" t="s">
        <v>377</v>
      </c>
      <c r="P29" s="325" t="s">
        <v>354</v>
      </c>
    </row>
    <row r="30" customFormat="false" ht="13.5" hidden="false" customHeight="false" outlineLevel="0" collapsed="false">
      <c r="B30" s="324"/>
      <c r="C30" s="324"/>
      <c r="D30" s="324"/>
      <c r="E30" s="324"/>
      <c r="F30" s="331"/>
      <c r="G30" s="331"/>
      <c r="H30" s="331"/>
      <c r="I30" s="327" t="s">
        <v>320</v>
      </c>
      <c r="J30" s="327" t="s">
        <v>320</v>
      </c>
      <c r="K30" s="327" t="s">
        <v>320</v>
      </c>
      <c r="L30" s="327" t="s">
        <v>355</v>
      </c>
      <c r="M30" s="327" t="s">
        <v>355</v>
      </c>
      <c r="N30" s="328" t="s">
        <v>355</v>
      </c>
      <c r="O30" s="325"/>
      <c r="P30" s="325"/>
    </row>
    <row r="31" customFormat="false" ht="13.5" hidden="false" customHeight="false" outlineLevel="0" collapsed="false">
      <c r="B31" s="324"/>
      <c r="C31" s="324"/>
      <c r="D31" s="324"/>
      <c r="E31" s="324"/>
      <c r="F31" s="331"/>
      <c r="G31" s="331"/>
      <c r="H31" s="331"/>
      <c r="I31" s="327" t="n">
        <v>1</v>
      </c>
      <c r="J31" s="327" t="n">
        <v>2</v>
      </c>
      <c r="K31" s="327" t="n">
        <v>3</v>
      </c>
      <c r="L31" s="327" t="s">
        <v>356</v>
      </c>
      <c r="M31" s="327" t="s">
        <v>357</v>
      </c>
      <c r="N31" s="327" t="s">
        <v>358</v>
      </c>
      <c r="O31" s="325"/>
      <c r="P31" s="325"/>
    </row>
    <row r="32" customFormat="false" ht="15.75" hidden="false" customHeight="true" outlineLevel="0" collapsed="false">
      <c r="B32" s="329" t="s">
        <v>359</v>
      </c>
      <c r="C32" s="329"/>
      <c r="D32" s="329"/>
      <c r="E32" s="329"/>
      <c r="F32" s="332"/>
      <c r="G32" s="332"/>
      <c r="H32" s="332"/>
      <c r="I32" s="333"/>
      <c r="J32" s="270"/>
      <c r="K32" s="270"/>
      <c r="L32" s="270"/>
      <c r="M32" s="270"/>
      <c r="N32" s="270"/>
      <c r="O32" s="270"/>
      <c r="P32" s="270"/>
    </row>
    <row r="34" customFormat="false" ht="12.75" hidden="false" customHeight="false" outlineLevel="0" collapsed="false">
      <c r="B34" s="300"/>
    </row>
  </sheetData>
  <sheetProtection sheet="true" password="e708" selectLockedCells="true"/>
  <mergeCells count="42">
    <mergeCell ref="B2:P2"/>
    <mergeCell ref="B3:P3"/>
    <mergeCell ref="B4:P4"/>
    <mergeCell ref="B5:P5"/>
    <mergeCell ref="B7:B9"/>
    <mergeCell ref="C7:F9"/>
    <mergeCell ref="H7:M7"/>
    <mergeCell ref="G8:G9"/>
    <mergeCell ref="H8:I8"/>
    <mergeCell ref="J8:K8"/>
    <mergeCell ref="L8:M8"/>
    <mergeCell ref="N8:O8"/>
    <mergeCell ref="P8:P9"/>
    <mergeCell ref="B10:B13"/>
    <mergeCell ref="C10:F10"/>
    <mergeCell ref="C11:F11"/>
    <mergeCell ref="C12:F12"/>
    <mergeCell ref="C13:F13"/>
    <mergeCell ref="B14:B16"/>
    <mergeCell ref="C14:F14"/>
    <mergeCell ref="C15:F15"/>
    <mergeCell ref="C16:F16"/>
    <mergeCell ref="B17:B22"/>
    <mergeCell ref="C17:F17"/>
    <mergeCell ref="C18:F18"/>
    <mergeCell ref="C19:F19"/>
    <mergeCell ref="C20:F20"/>
    <mergeCell ref="C21:F21"/>
    <mergeCell ref="C22:F22"/>
    <mergeCell ref="C23:F23"/>
    <mergeCell ref="C24:F24"/>
    <mergeCell ref="B25:F25"/>
    <mergeCell ref="B26:P26"/>
    <mergeCell ref="B28:P28"/>
    <mergeCell ref="B29:E31"/>
    <mergeCell ref="F29:H31"/>
    <mergeCell ref="I29:K29"/>
    <mergeCell ref="L29:N29"/>
    <mergeCell ref="O29:O31"/>
    <mergeCell ref="P29:P31"/>
    <mergeCell ref="B32:E32"/>
    <mergeCell ref="F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42"/>
    <col collapsed="false" customWidth="true" hidden="false" outlineLevel="0" max="2" min="2" style="2" width="62.41"/>
    <col collapsed="false" customWidth="true" hidden="false" outlineLevel="0" max="3" min="3" style="2" width="15.13"/>
    <col collapsed="false" customWidth="true" hidden="false" outlineLevel="0" max="4" min="4" style="2" width="17.85"/>
    <col collapsed="false" customWidth="false" hidden="false" outlineLevel="0" max="257" min="5" style="2" width="9.14"/>
  </cols>
  <sheetData>
    <row r="1" customFormat="false" ht="19.5" hidden="false" customHeight="true" outlineLevel="0" collapsed="false">
      <c r="B1" s="32"/>
      <c r="D1" s="1" t="s">
        <v>61</v>
      </c>
    </row>
    <row r="2" customFormat="false" ht="12.75" hidden="false" customHeight="false" outlineLevel="0" collapsed="false">
      <c r="A2" s="7" t="s">
        <v>62</v>
      </c>
      <c r="B2" s="7"/>
      <c r="C2" s="7"/>
      <c r="D2" s="33"/>
      <c r="E2" s="33"/>
      <c r="F2" s="33"/>
      <c r="G2" s="33"/>
      <c r="H2" s="33"/>
    </row>
    <row r="4" customFormat="false" ht="12.75" hidden="false" customHeight="false" outlineLevel="0" collapsed="false">
      <c r="D4" s="8" t="s">
        <v>6</v>
      </c>
    </row>
    <row r="7" customFormat="false" ht="12.75" hidden="false" customHeight="false" outlineLevel="0" collapsed="false">
      <c r="A7" s="13" t="n">
        <v>1</v>
      </c>
      <c r="B7" s="13" t="s">
        <v>63</v>
      </c>
      <c r="D7" s="34" t="n">
        <f aca="false">'Credit Risk'!L73</f>
        <v>1E-009</v>
      </c>
    </row>
    <row r="8" customFormat="false" ht="12.75" hidden="false" customHeight="false" outlineLevel="0" collapsed="false">
      <c r="A8" s="13"/>
      <c r="B8" s="13"/>
      <c r="D8" s="35"/>
    </row>
    <row r="9" customFormat="false" ht="12.75" hidden="false" customHeight="false" outlineLevel="0" collapsed="false">
      <c r="A9" s="13" t="n">
        <v>2</v>
      </c>
      <c r="B9" s="13" t="s">
        <v>64</v>
      </c>
      <c r="D9" s="35"/>
    </row>
    <row r="10" customFormat="false" ht="12.75" hidden="false" customHeight="false" outlineLevel="0" collapsed="false">
      <c r="A10" s="13"/>
      <c r="B10" s="13" t="s">
        <v>65</v>
      </c>
      <c r="C10" s="34" t="n">
        <f aca="false">'OBS-NMKT'!L67</f>
        <v>0</v>
      </c>
      <c r="D10" s="22"/>
    </row>
    <row r="11" customFormat="false" ht="12.75" hidden="false" customHeight="false" outlineLevel="0" collapsed="false">
      <c r="A11" s="13"/>
      <c r="B11" s="13" t="s">
        <v>66</v>
      </c>
      <c r="C11" s="34" t="n">
        <f aca="false">'OBS-NMKT'!L134</f>
        <v>0</v>
      </c>
      <c r="D11" s="22"/>
    </row>
    <row r="12" customFormat="false" ht="12.75" hidden="false" customHeight="false" outlineLevel="0" collapsed="false">
      <c r="A12" s="13"/>
      <c r="B12" s="13" t="s">
        <v>67</v>
      </c>
      <c r="C12" s="34" t="n">
        <f aca="false">'OBS-NMKT'!L201</f>
        <v>0</v>
      </c>
      <c r="D12" s="22"/>
    </row>
    <row r="13" customFormat="false" ht="12.75" hidden="false" customHeight="false" outlineLevel="0" collapsed="false">
      <c r="A13" s="13"/>
      <c r="B13" s="13" t="s">
        <v>68</v>
      </c>
      <c r="C13" s="34" t="n">
        <v>0</v>
      </c>
      <c r="D13" s="34" t="n">
        <f aca="false">SUM(C10:C13)</f>
        <v>0</v>
      </c>
    </row>
    <row r="14" customFormat="false" ht="12.75" hidden="false" customHeight="false" outlineLevel="0" collapsed="false">
      <c r="A14" s="13"/>
      <c r="B14" s="13"/>
    </row>
    <row r="15" customFormat="false" ht="12.75" hidden="false" customHeight="false" outlineLevel="0" collapsed="false">
      <c r="A15" s="13" t="n">
        <v>3</v>
      </c>
      <c r="B15" s="13" t="s">
        <v>69</v>
      </c>
      <c r="D15" s="34" t="n">
        <f aca="false">'OBS-MKT'!K73</f>
        <v>0</v>
      </c>
    </row>
    <row r="16" customFormat="false" ht="12.75" hidden="true" customHeight="false" outlineLevel="0" collapsed="false">
      <c r="B16" s="13"/>
      <c r="D16" s="22"/>
    </row>
    <row r="17" customFormat="false" ht="12.75" hidden="false" customHeight="false" outlineLevel="0" collapsed="false">
      <c r="B17" s="13"/>
      <c r="D17" s="22"/>
    </row>
    <row r="18" customFormat="false" ht="12.75" hidden="false" customHeight="false" outlineLevel="0" collapsed="false">
      <c r="A18" s="1" t="n">
        <v>4</v>
      </c>
      <c r="B18" s="1" t="s">
        <v>70</v>
      </c>
      <c r="D18" s="34" t="n">
        <f aca="false">SUM(D7,D13,D15)</f>
        <v>1E-009</v>
      </c>
    </row>
  </sheetData>
  <sheetProtection sheet="true" password="e708" selectLockedCells="true"/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4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I32" activeCellId="0" sqref="I32: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6" width="1.28"/>
    <col collapsed="false" customWidth="true" hidden="false" outlineLevel="0" max="2" min="2" style="296" width="21.13"/>
    <col collapsed="false" customWidth="true" hidden="false" outlineLevel="0" max="3" min="3" style="296" width="11.85"/>
    <col collapsed="false" customWidth="true" hidden="false" outlineLevel="0" max="4" min="4" style="296" width="12.85"/>
    <col collapsed="false" customWidth="false" hidden="true" outlineLevel="0" max="6" min="5" style="296" width="9.14"/>
    <col collapsed="false" customWidth="true" hidden="false" outlineLevel="0" max="7" min="7" style="296" width="13.7"/>
    <col collapsed="false" customWidth="true" hidden="false" outlineLevel="0" max="15" min="8" style="296" width="15.85"/>
    <col collapsed="false" customWidth="true" hidden="false" outlineLevel="0" max="16" min="16" style="296" width="22.99"/>
    <col collapsed="false" customWidth="false" hidden="false" outlineLevel="0" max="257" min="17" style="296" width="9.14"/>
  </cols>
  <sheetData>
    <row r="1" customFormat="false" ht="12.75" hidden="false" customHeight="false" outlineLevel="0" collapsed="false">
      <c r="P1" s="297" t="s">
        <v>372</v>
      </c>
    </row>
    <row r="2" customFormat="false" ht="15" hidden="false" customHeight="true" outlineLevel="0" collapsed="false">
      <c r="B2" s="298" t="s">
        <v>313</v>
      </c>
      <c r="C2" s="298"/>
      <c r="D2" s="298"/>
      <c r="E2" s="298"/>
      <c r="F2" s="298"/>
      <c r="G2" s="298"/>
      <c r="H2" s="298"/>
      <c r="I2" s="298"/>
      <c r="J2" s="298"/>
      <c r="K2" s="298"/>
      <c r="L2" s="298"/>
      <c r="M2" s="298"/>
      <c r="N2" s="298"/>
      <c r="O2" s="298"/>
      <c r="P2" s="298"/>
    </row>
    <row r="3" customFormat="false" ht="12.75" hidden="false" customHeight="false" outlineLevel="0" collapsed="false">
      <c r="B3" s="297" t="s">
        <v>314</v>
      </c>
      <c r="C3" s="297"/>
      <c r="D3" s="297"/>
      <c r="E3" s="297"/>
      <c r="F3" s="297"/>
      <c r="G3" s="297"/>
      <c r="H3" s="297"/>
      <c r="I3" s="297"/>
      <c r="J3" s="297"/>
      <c r="K3" s="297"/>
      <c r="L3" s="297"/>
      <c r="M3" s="297"/>
      <c r="N3" s="297"/>
      <c r="O3" s="297"/>
      <c r="P3" s="297"/>
    </row>
    <row r="4" customFormat="false" ht="12.75" hidden="false" customHeight="false" outlineLevel="0" collapsed="false">
      <c r="B4" s="299" t="s">
        <v>373</v>
      </c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9"/>
      <c r="P4" s="299"/>
    </row>
    <row r="5" customFormat="false" ht="12.75" hidden="false" customHeight="true" outlineLevel="0" collapsed="false">
      <c r="A5" s="300"/>
      <c r="B5" s="301" t="s">
        <v>367</v>
      </c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</row>
    <row r="6" customFormat="false" ht="16.5" hidden="false" customHeight="false" outlineLevel="0" collapsed="false">
      <c r="B6" s="302"/>
      <c r="C6" s="302"/>
      <c r="D6" s="302"/>
      <c r="E6" s="302"/>
      <c r="F6" s="302"/>
      <c r="G6" s="302"/>
      <c r="H6" s="302"/>
      <c r="I6" s="302"/>
      <c r="J6" s="302"/>
      <c r="K6" s="302"/>
      <c r="L6" s="302"/>
      <c r="M6" s="302"/>
      <c r="N6" s="302"/>
      <c r="O6" s="302"/>
      <c r="P6" s="303" t="s">
        <v>6</v>
      </c>
      <c r="Q6" s="303"/>
    </row>
    <row r="7" s="300" customFormat="true" ht="16.5" hidden="false" customHeight="true" outlineLevel="0" collapsed="false">
      <c r="B7" s="304" t="s">
        <v>320</v>
      </c>
      <c r="C7" s="305" t="s">
        <v>317</v>
      </c>
      <c r="D7" s="305"/>
      <c r="E7" s="305"/>
      <c r="F7" s="305"/>
      <c r="G7" s="306"/>
      <c r="H7" s="306" t="s">
        <v>318</v>
      </c>
      <c r="I7" s="306"/>
      <c r="J7" s="306"/>
      <c r="K7" s="306"/>
      <c r="L7" s="306"/>
      <c r="M7" s="306"/>
      <c r="N7" s="307"/>
      <c r="O7" s="308"/>
      <c r="P7" s="309"/>
    </row>
    <row r="8" s="300" customFormat="true" ht="15.75" hidden="false" customHeight="true" outlineLevel="0" collapsed="false">
      <c r="B8" s="304"/>
      <c r="C8" s="305"/>
      <c r="D8" s="305"/>
      <c r="E8" s="305"/>
      <c r="F8" s="305"/>
      <c r="G8" s="304" t="s">
        <v>374</v>
      </c>
      <c r="H8" s="310" t="s">
        <v>323</v>
      </c>
      <c r="I8" s="310"/>
      <c r="J8" s="310" t="s">
        <v>324</v>
      </c>
      <c r="K8" s="310"/>
      <c r="L8" s="304" t="s">
        <v>104</v>
      </c>
      <c r="M8" s="304"/>
      <c r="N8" s="304" t="s">
        <v>375</v>
      </c>
      <c r="O8" s="304"/>
      <c r="P8" s="304" t="s">
        <v>376</v>
      </c>
    </row>
    <row r="9" s="300" customFormat="true" ht="16.5" hidden="false" customHeight="false" outlineLevel="0" collapsed="false">
      <c r="B9" s="304"/>
      <c r="C9" s="305"/>
      <c r="D9" s="305"/>
      <c r="E9" s="305"/>
      <c r="F9" s="305"/>
      <c r="G9" s="304"/>
      <c r="H9" s="305" t="s">
        <v>299</v>
      </c>
      <c r="I9" s="305" t="s">
        <v>300</v>
      </c>
      <c r="J9" s="305" t="s">
        <v>299</v>
      </c>
      <c r="K9" s="305" t="s">
        <v>300</v>
      </c>
      <c r="L9" s="305" t="s">
        <v>299</v>
      </c>
      <c r="M9" s="305" t="s">
        <v>300</v>
      </c>
      <c r="N9" s="305" t="s">
        <v>299</v>
      </c>
      <c r="O9" s="305" t="s">
        <v>300</v>
      </c>
      <c r="P9" s="304"/>
    </row>
    <row r="10" customFormat="false" ht="15.75" hidden="false" customHeight="true" outlineLevel="0" collapsed="false">
      <c r="B10" s="311" t="n">
        <v>1</v>
      </c>
      <c r="C10" s="312" t="s">
        <v>325</v>
      </c>
      <c r="D10" s="312"/>
      <c r="E10" s="312"/>
      <c r="F10" s="312"/>
      <c r="G10" s="313" t="n">
        <v>1</v>
      </c>
      <c r="H10" s="270"/>
      <c r="I10" s="270"/>
      <c r="J10" s="270"/>
      <c r="K10" s="270"/>
      <c r="L10" s="314" t="n">
        <f aca="false">H10+J10</f>
        <v>0</v>
      </c>
      <c r="M10" s="314" t="n">
        <f aca="false">I10+K10</f>
        <v>0</v>
      </c>
      <c r="N10" s="270"/>
      <c r="O10" s="270"/>
      <c r="P10" s="314" t="n">
        <f aca="false">N10-O10</f>
        <v>0</v>
      </c>
    </row>
    <row r="11" customFormat="false" ht="15.75" hidden="false" customHeight="true" outlineLevel="0" collapsed="false">
      <c r="B11" s="311"/>
      <c r="C11" s="315" t="s">
        <v>326</v>
      </c>
      <c r="D11" s="315"/>
      <c r="E11" s="315"/>
      <c r="F11" s="315"/>
      <c r="G11" s="316" t="n">
        <v>1</v>
      </c>
      <c r="H11" s="317"/>
      <c r="I11" s="317"/>
      <c r="J11" s="317"/>
      <c r="K11" s="317"/>
      <c r="L11" s="314" t="n">
        <f aca="false">H11+J11</f>
        <v>0</v>
      </c>
      <c r="M11" s="314" t="n">
        <f aca="false">I11+K11</f>
        <v>0</v>
      </c>
      <c r="N11" s="317"/>
      <c r="O11" s="317"/>
      <c r="P11" s="314" t="n">
        <f aca="false">N11-O11</f>
        <v>0</v>
      </c>
    </row>
    <row r="12" customFormat="false" ht="15.75" hidden="false" customHeight="true" outlineLevel="0" collapsed="false">
      <c r="B12" s="311"/>
      <c r="C12" s="315" t="s">
        <v>327</v>
      </c>
      <c r="D12" s="315"/>
      <c r="E12" s="315"/>
      <c r="F12" s="315"/>
      <c r="G12" s="316" t="n">
        <v>1</v>
      </c>
      <c r="H12" s="317"/>
      <c r="I12" s="317"/>
      <c r="J12" s="317"/>
      <c r="K12" s="317"/>
      <c r="L12" s="314" t="n">
        <f aca="false">H12+J12</f>
        <v>0</v>
      </c>
      <c r="M12" s="314" t="n">
        <f aca="false">I12+K12</f>
        <v>0</v>
      </c>
      <c r="N12" s="317"/>
      <c r="O12" s="317"/>
      <c r="P12" s="314" t="n">
        <f aca="false">N12-O12</f>
        <v>0</v>
      </c>
    </row>
    <row r="13" customFormat="false" ht="15.75" hidden="false" customHeight="true" outlineLevel="0" collapsed="false">
      <c r="B13" s="311"/>
      <c r="C13" s="315" t="s">
        <v>328</v>
      </c>
      <c r="D13" s="315"/>
      <c r="E13" s="315"/>
      <c r="F13" s="315"/>
      <c r="G13" s="316" t="n">
        <v>1</v>
      </c>
      <c r="H13" s="317"/>
      <c r="I13" s="317"/>
      <c r="J13" s="317"/>
      <c r="K13" s="317"/>
      <c r="L13" s="314" t="n">
        <f aca="false">H13+J13</f>
        <v>0</v>
      </c>
      <c r="M13" s="314" t="n">
        <f aca="false">I13+K13</f>
        <v>0</v>
      </c>
      <c r="N13" s="317"/>
      <c r="O13" s="317"/>
      <c r="P13" s="314" t="n">
        <f aca="false">N13-O13</f>
        <v>0</v>
      </c>
    </row>
    <row r="14" customFormat="false" ht="15.75" hidden="false" customHeight="true" outlineLevel="0" collapsed="false">
      <c r="B14" s="315" t="n">
        <v>2</v>
      </c>
      <c r="C14" s="315" t="s">
        <v>330</v>
      </c>
      <c r="D14" s="315"/>
      <c r="E14" s="315"/>
      <c r="F14" s="315"/>
      <c r="G14" s="316" t="n">
        <v>0.9</v>
      </c>
      <c r="H14" s="317"/>
      <c r="I14" s="317"/>
      <c r="J14" s="317"/>
      <c r="K14" s="317"/>
      <c r="L14" s="314" t="n">
        <f aca="false">H14+J14</f>
        <v>0</v>
      </c>
      <c r="M14" s="314" t="n">
        <f aca="false">I14+K14</f>
        <v>0</v>
      </c>
      <c r="N14" s="317"/>
      <c r="O14" s="317"/>
      <c r="P14" s="314" t="n">
        <f aca="false">N14-O14</f>
        <v>0</v>
      </c>
    </row>
    <row r="15" customFormat="false" ht="15.75" hidden="false" customHeight="true" outlineLevel="0" collapsed="false">
      <c r="B15" s="315"/>
      <c r="C15" s="315" t="s">
        <v>332</v>
      </c>
      <c r="D15" s="315"/>
      <c r="E15" s="315"/>
      <c r="F15" s="315"/>
      <c r="G15" s="316" t="n">
        <v>0.8</v>
      </c>
      <c r="H15" s="317"/>
      <c r="I15" s="317"/>
      <c r="J15" s="317"/>
      <c r="K15" s="317"/>
      <c r="L15" s="314" t="n">
        <f aca="false">H15+J15</f>
        <v>0</v>
      </c>
      <c r="M15" s="314" t="n">
        <f aca="false">I15+K15</f>
        <v>0</v>
      </c>
      <c r="N15" s="317"/>
      <c r="O15" s="317"/>
      <c r="P15" s="314" t="n">
        <f aca="false">N15-O15</f>
        <v>0</v>
      </c>
    </row>
    <row r="16" customFormat="false" ht="15.75" hidden="false" customHeight="true" outlineLevel="0" collapsed="false">
      <c r="B16" s="315"/>
      <c r="C16" s="315" t="s">
        <v>334</v>
      </c>
      <c r="D16" s="315"/>
      <c r="E16" s="315"/>
      <c r="F16" s="315"/>
      <c r="G16" s="316" t="n">
        <v>0.75</v>
      </c>
      <c r="H16" s="317"/>
      <c r="I16" s="317"/>
      <c r="J16" s="317"/>
      <c r="K16" s="317"/>
      <c r="L16" s="314" t="n">
        <f aca="false">H16+J16</f>
        <v>0</v>
      </c>
      <c r="M16" s="314" t="n">
        <f aca="false">I16+K16</f>
        <v>0</v>
      </c>
      <c r="N16" s="317"/>
      <c r="O16" s="317"/>
      <c r="P16" s="314" t="n">
        <f aca="false">N16-O16</f>
        <v>0</v>
      </c>
    </row>
    <row r="17" customFormat="false" ht="15.75" hidden="false" customHeight="true" outlineLevel="0" collapsed="false">
      <c r="B17" s="315" t="n">
        <v>3</v>
      </c>
      <c r="C17" s="315" t="s">
        <v>336</v>
      </c>
      <c r="D17" s="315"/>
      <c r="E17" s="315"/>
      <c r="F17" s="315"/>
      <c r="G17" s="316" t="n">
        <v>0.75</v>
      </c>
      <c r="H17" s="317"/>
      <c r="I17" s="317"/>
      <c r="J17" s="317"/>
      <c r="K17" s="317"/>
      <c r="L17" s="314" t="n">
        <f aca="false">H17+J17</f>
        <v>0</v>
      </c>
      <c r="M17" s="314" t="n">
        <f aca="false">I17+K17</f>
        <v>0</v>
      </c>
      <c r="N17" s="317"/>
      <c r="O17" s="317"/>
      <c r="P17" s="314" t="n">
        <f aca="false">N17-O17</f>
        <v>0</v>
      </c>
    </row>
    <row r="18" customFormat="false" ht="15.75" hidden="false" customHeight="true" outlineLevel="0" collapsed="false">
      <c r="B18" s="315"/>
      <c r="C18" s="315" t="s">
        <v>338</v>
      </c>
      <c r="D18" s="315"/>
      <c r="E18" s="315"/>
      <c r="F18" s="315"/>
      <c r="G18" s="316" t="n">
        <v>0.7</v>
      </c>
      <c r="H18" s="317"/>
      <c r="I18" s="317"/>
      <c r="J18" s="317"/>
      <c r="K18" s="317"/>
      <c r="L18" s="314" t="n">
        <f aca="false">H18+J18</f>
        <v>0</v>
      </c>
      <c r="M18" s="314" t="n">
        <f aca="false">I18+K18</f>
        <v>0</v>
      </c>
      <c r="N18" s="317"/>
      <c r="O18" s="317"/>
      <c r="P18" s="314" t="n">
        <f aca="false">N18-O18</f>
        <v>0</v>
      </c>
    </row>
    <row r="19" customFormat="false" ht="15.75" hidden="false" customHeight="true" outlineLevel="0" collapsed="false">
      <c r="B19" s="315"/>
      <c r="C19" s="315" t="s">
        <v>340</v>
      </c>
      <c r="D19" s="315"/>
      <c r="E19" s="315"/>
      <c r="F19" s="315"/>
      <c r="G19" s="316" t="n">
        <v>0.65</v>
      </c>
      <c r="H19" s="317"/>
      <c r="I19" s="317"/>
      <c r="J19" s="317"/>
      <c r="K19" s="317"/>
      <c r="L19" s="314" t="n">
        <f aca="false">H19+J19</f>
        <v>0</v>
      </c>
      <c r="M19" s="314" t="n">
        <f aca="false">I19+K19</f>
        <v>0</v>
      </c>
      <c r="N19" s="317"/>
      <c r="O19" s="317"/>
      <c r="P19" s="314" t="n">
        <f aca="false">N19-O19</f>
        <v>0</v>
      </c>
    </row>
    <row r="20" customFormat="false" ht="15.75" hidden="false" customHeight="true" outlineLevel="0" collapsed="false">
      <c r="B20" s="315"/>
      <c r="C20" s="315" t="s">
        <v>342</v>
      </c>
      <c r="D20" s="315"/>
      <c r="E20" s="315"/>
      <c r="F20" s="315"/>
      <c r="G20" s="316" t="n">
        <v>0.6</v>
      </c>
      <c r="H20" s="317"/>
      <c r="I20" s="317"/>
      <c r="J20" s="317"/>
      <c r="K20" s="317"/>
      <c r="L20" s="314" t="n">
        <f aca="false">H20+J20</f>
        <v>0</v>
      </c>
      <c r="M20" s="314" t="n">
        <f aca="false">I20+K20</f>
        <v>0</v>
      </c>
      <c r="N20" s="317"/>
      <c r="O20" s="317"/>
      <c r="P20" s="314" t="n">
        <f aca="false">N20-O20</f>
        <v>0</v>
      </c>
    </row>
    <row r="21" customFormat="false" ht="15.75" hidden="false" customHeight="true" outlineLevel="0" collapsed="false">
      <c r="B21" s="315"/>
      <c r="C21" s="315" t="s">
        <v>344</v>
      </c>
      <c r="D21" s="315"/>
      <c r="E21" s="315"/>
      <c r="F21" s="315"/>
      <c r="G21" s="316" t="n">
        <v>0.6</v>
      </c>
      <c r="H21" s="317"/>
      <c r="I21" s="317"/>
      <c r="J21" s="317"/>
      <c r="K21" s="317"/>
      <c r="L21" s="314" t="n">
        <f aca="false">H21+J21</f>
        <v>0</v>
      </c>
      <c r="M21" s="314" t="n">
        <f aca="false">I21+K21</f>
        <v>0</v>
      </c>
      <c r="N21" s="317"/>
      <c r="O21" s="317"/>
      <c r="P21" s="314" t="n">
        <f aca="false">N21-O21</f>
        <v>0</v>
      </c>
    </row>
    <row r="22" customFormat="false" ht="15.75" hidden="false" customHeight="true" outlineLevel="0" collapsed="false">
      <c r="B22" s="315"/>
      <c r="C22" s="315" t="s">
        <v>346</v>
      </c>
      <c r="D22" s="315"/>
      <c r="E22" s="315"/>
      <c r="F22" s="315"/>
      <c r="G22" s="316" t="n">
        <v>0.6</v>
      </c>
      <c r="H22" s="317"/>
      <c r="I22" s="317"/>
      <c r="J22" s="317"/>
      <c r="K22" s="317"/>
      <c r="L22" s="314" t="n">
        <f aca="false">H22+J22</f>
        <v>0</v>
      </c>
      <c r="M22" s="314" t="n">
        <f aca="false">I22+K22</f>
        <v>0</v>
      </c>
      <c r="N22" s="317"/>
      <c r="O22" s="317"/>
      <c r="P22" s="314" t="n">
        <f aca="false">N22-O22</f>
        <v>0</v>
      </c>
    </row>
    <row r="23" customFormat="false" ht="15.75" hidden="false" customHeight="true" outlineLevel="0" collapsed="false">
      <c r="B23" s="318"/>
      <c r="C23" s="315" t="s">
        <v>347</v>
      </c>
      <c r="D23" s="315"/>
      <c r="E23" s="315"/>
      <c r="F23" s="315"/>
      <c r="G23" s="316" t="n">
        <v>0.6</v>
      </c>
      <c r="H23" s="317"/>
      <c r="I23" s="317"/>
      <c r="J23" s="317"/>
      <c r="K23" s="317"/>
      <c r="L23" s="314" t="n">
        <f aca="false">H23+J23</f>
        <v>0</v>
      </c>
      <c r="M23" s="314" t="n">
        <f aca="false">I23+K23</f>
        <v>0</v>
      </c>
      <c r="N23" s="317"/>
      <c r="O23" s="317"/>
      <c r="P23" s="314" t="n">
        <f aca="false">N23-O23</f>
        <v>0</v>
      </c>
    </row>
    <row r="24" customFormat="false" ht="15.75" hidden="false" customHeight="true" outlineLevel="0" collapsed="false">
      <c r="B24" s="318"/>
      <c r="C24" s="315" t="s">
        <v>345</v>
      </c>
      <c r="D24" s="315"/>
      <c r="E24" s="315"/>
      <c r="F24" s="315"/>
      <c r="G24" s="316" t="n">
        <v>0.6</v>
      </c>
      <c r="H24" s="317"/>
      <c r="I24" s="317"/>
      <c r="J24" s="317"/>
      <c r="K24" s="317"/>
      <c r="L24" s="314" t="n">
        <f aca="false">H24+J24</f>
        <v>0</v>
      </c>
      <c r="M24" s="314" t="n">
        <f aca="false">I24+K24</f>
        <v>0</v>
      </c>
      <c r="N24" s="317"/>
      <c r="O24" s="317"/>
      <c r="P24" s="314" t="n">
        <f aca="false">N24-O24</f>
        <v>0</v>
      </c>
    </row>
    <row r="25" customFormat="false" ht="15.75" hidden="false" customHeight="true" outlineLevel="0" collapsed="false">
      <c r="B25" s="319" t="s">
        <v>184</v>
      </c>
      <c r="C25" s="319"/>
      <c r="D25" s="319"/>
      <c r="E25" s="319"/>
      <c r="F25" s="319"/>
      <c r="G25" s="320"/>
      <c r="H25" s="314" t="n">
        <f aca="false">SUM(H10:H24)</f>
        <v>0</v>
      </c>
      <c r="I25" s="314" t="n">
        <f aca="false">SUM(I10:I24)</f>
        <v>0</v>
      </c>
      <c r="J25" s="314" t="n">
        <f aca="false">SUM(J10:J24)</f>
        <v>0</v>
      </c>
      <c r="K25" s="314" t="n">
        <f aca="false">SUM(K10:K24)</f>
        <v>0</v>
      </c>
      <c r="L25" s="314" t="n">
        <f aca="false">SUM(L10:L24)</f>
        <v>0</v>
      </c>
      <c r="M25" s="314" t="n">
        <f aca="false">SUM(M10:M24)</f>
        <v>0</v>
      </c>
      <c r="N25" s="314" t="n">
        <f aca="false">SUM(N10:N24)</f>
        <v>0</v>
      </c>
      <c r="O25" s="314" t="n">
        <f aca="false">SUM(O10:O24)</f>
        <v>0</v>
      </c>
      <c r="P25" s="314" t="n">
        <f aca="false">SUM(P10:P24)</f>
        <v>0</v>
      </c>
    </row>
    <row r="26" customFormat="false" ht="15.75" hidden="false" customHeight="true" outlineLevel="0" collapsed="false">
      <c r="B26" s="321" t="s">
        <v>348</v>
      </c>
      <c r="C26" s="321"/>
      <c r="D26" s="321"/>
      <c r="E26" s="321"/>
      <c r="F26" s="321"/>
      <c r="G26" s="321"/>
      <c r="H26" s="321"/>
      <c r="I26" s="321"/>
      <c r="J26" s="321"/>
      <c r="K26" s="321"/>
      <c r="L26" s="321"/>
      <c r="M26" s="321"/>
      <c r="N26" s="321"/>
      <c r="O26" s="321"/>
      <c r="P26" s="321"/>
    </row>
    <row r="27" customFormat="false" ht="15.75" hidden="false" customHeight="false" outlineLevel="0" collapsed="false">
      <c r="B27" s="322"/>
      <c r="C27" s="322"/>
      <c r="D27" s="322"/>
      <c r="E27" s="322"/>
      <c r="F27" s="322"/>
      <c r="G27" s="322"/>
      <c r="H27" s="322"/>
      <c r="I27" s="322"/>
      <c r="J27" s="322"/>
      <c r="K27" s="322"/>
      <c r="L27" s="322"/>
      <c r="M27" s="322"/>
      <c r="N27" s="322"/>
      <c r="O27" s="322"/>
      <c r="P27" s="322"/>
    </row>
    <row r="28" customFormat="false" ht="16.5" hidden="false" customHeight="false" outlineLevel="0" collapsed="false">
      <c r="B28" s="323"/>
      <c r="C28" s="323"/>
      <c r="D28" s="323"/>
      <c r="E28" s="323"/>
      <c r="F28" s="323"/>
      <c r="G28" s="323"/>
      <c r="H28" s="323"/>
      <c r="I28" s="323"/>
      <c r="J28" s="323"/>
      <c r="K28" s="323"/>
      <c r="L28" s="323"/>
      <c r="M28" s="323"/>
      <c r="N28" s="323"/>
      <c r="O28" s="323"/>
      <c r="P28" s="323"/>
    </row>
    <row r="29" customFormat="false" ht="13.5" hidden="false" customHeight="true" outlineLevel="0" collapsed="false">
      <c r="B29" s="324" t="s">
        <v>349</v>
      </c>
      <c r="C29" s="324"/>
      <c r="D29" s="324"/>
      <c r="E29" s="324"/>
      <c r="F29" s="331" t="s">
        <v>350</v>
      </c>
      <c r="G29" s="331"/>
      <c r="H29" s="331"/>
      <c r="I29" s="325" t="s">
        <v>351</v>
      </c>
      <c r="J29" s="325"/>
      <c r="K29" s="325"/>
      <c r="L29" s="326" t="s">
        <v>352</v>
      </c>
      <c r="M29" s="326"/>
      <c r="N29" s="326"/>
      <c r="O29" s="325" t="s">
        <v>377</v>
      </c>
      <c r="P29" s="325" t="s">
        <v>354</v>
      </c>
    </row>
    <row r="30" customFormat="false" ht="13.5" hidden="false" customHeight="false" outlineLevel="0" collapsed="false">
      <c r="B30" s="324"/>
      <c r="C30" s="324"/>
      <c r="D30" s="324"/>
      <c r="E30" s="324"/>
      <c r="F30" s="331"/>
      <c r="G30" s="331"/>
      <c r="H30" s="331"/>
      <c r="I30" s="327" t="s">
        <v>320</v>
      </c>
      <c r="J30" s="327" t="s">
        <v>320</v>
      </c>
      <c r="K30" s="327" t="s">
        <v>320</v>
      </c>
      <c r="L30" s="327" t="s">
        <v>355</v>
      </c>
      <c r="M30" s="327" t="s">
        <v>355</v>
      </c>
      <c r="N30" s="328" t="s">
        <v>355</v>
      </c>
      <c r="O30" s="325"/>
      <c r="P30" s="325"/>
    </row>
    <row r="31" customFormat="false" ht="13.5" hidden="false" customHeight="false" outlineLevel="0" collapsed="false">
      <c r="B31" s="324"/>
      <c r="C31" s="324"/>
      <c r="D31" s="324"/>
      <c r="E31" s="324"/>
      <c r="F31" s="331"/>
      <c r="G31" s="331"/>
      <c r="H31" s="331"/>
      <c r="I31" s="327" t="n">
        <v>1</v>
      </c>
      <c r="J31" s="327" t="n">
        <v>2</v>
      </c>
      <c r="K31" s="327" t="n">
        <v>3</v>
      </c>
      <c r="L31" s="327" t="s">
        <v>356</v>
      </c>
      <c r="M31" s="327" t="s">
        <v>357</v>
      </c>
      <c r="N31" s="327" t="s">
        <v>358</v>
      </c>
      <c r="O31" s="325"/>
      <c r="P31" s="325"/>
    </row>
    <row r="32" customFormat="false" ht="15.75" hidden="false" customHeight="true" outlineLevel="0" collapsed="false">
      <c r="B32" s="329" t="s">
        <v>359</v>
      </c>
      <c r="C32" s="329"/>
      <c r="D32" s="329"/>
      <c r="E32" s="329"/>
      <c r="F32" s="332"/>
      <c r="G32" s="332"/>
      <c r="H32" s="332"/>
      <c r="I32" s="333"/>
      <c r="J32" s="270"/>
      <c r="K32" s="270"/>
      <c r="L32" s="270"/>
      <c r="M32" s="270"/>
      <c r="N32" s="270"/>
      <c r="O32" s="270"/>
      <c r="P32" s="270"/>
    </row>
    <row r="34" customFormat="false" ht="12.75" hidden="false" customHeight="false" outlineLevel="0" collapsed="false">
      <c r="B34" s="300"/>
    </row>
  </sheetData>
  <sheetProtection sheet="true" password="e708" objects="true" scenarios="true" selectLockedCells="true"/>
  <mergeCells count="42">
    <mergeCell ref="B2:P2"/>
    <mergeCell ref="B3:P3"/>
    <mergeCell ref="B4:P4"/>
    <mergeCell ref="B5:P5"/>
    <mergeCell ref="B7:B9"/>
    <mergeCell ref="C7:F9"/>
    <mergeCell ref="H7:M7"/>
    <mergeCell ref="G8:G9"/>
    <mergeCell ref="H8:I8"/>
    <mergeCell ref="J8:K8"/>
    <mergeCell ref="L8:M8"/>
    <mergeCell ref="N8:O8"/>
    <mergeCell ref="P8:P9"/>
    <mergeCell ref="B10:B13"/>
    <mergeCell ref="C10:F10"/>
    <mergeCell ref="C11:F11"/>
    <mergeCell ref="C12:F12"/>
    <mergeCell ref="C13:F13"/>
    <mergeCell ref="B14:B16"/>
    <mergeCell ref="C14:F14"/>
    <mergeCell ref="C15:F15"/>
    <mergeCell ref="C16:F16"/>
    <mergeCell ref="B17:B22"/>
    <mergeCell ref="C17:F17"/>
    <mergeCell ref="C18:F18"/>
    <mergeCell ref="C19:F19"/>
    <mergeCell ref="C20:F20"/>
    <mergeCell ref="C21:F21"/>
    <mergeCell ref="C22:F22"/>
    <mergeCell ref="C23:F23"/>
    <mergeCell ref="C24:F24"/>
    <mergeCell ref="B25:F25"/>
    <mergeCell ref="B26:P26"/>
    <mergeCell ref="B28:P28"/>
    <mergeCell ref="B29:E31"/>
    <mergeCell ref="F29:H31"/>
    <mergeCell ref="I29:K29"/>
    <mergeCell ref="L29:N29"/>
    <mergeCell ref="O29:O31"/>
    <mergeCell ref="P29:P31"/>
    <mergeCell ref="B32:E32"/>
    <mergeCell ref="F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I32" activeCellId="0" sqref="I32: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6" width="2.28"/>
    <col collapsed="false" customWidth="true" hidden="false" outlineLevel="0" max="2" min="2" style="296" width="18.28"/>
    <col collapsed="false" customWidth="true" hidden="false" outlineLevel="0" max="3" min="3" style="296" width="11.85"/>
    <col collapsed="false" customWidth="true" hidden="false" outlineLevel="0" max="4" min="4" style="296" width="17.14"/>
    <col collapsed="false" customWidth="false" hidden="true" outlineLevel="0" max="6" min="5" style="296" width="9.14"/>
    <col collapsed="false" customWidth="true" hidden="false" outlineLevel="0" max="7" min="7" style="296" width="11.7"/>
    <col collapsed="false" customWidth="true" hidden="false" outlineLevel="0" max="15" min="8" style="296" width="15.85"/>
    <col collapsed="false" customWidth="true" hidden="false" outlineLevel="0" max="16" min="16" style="296" width="22.85"/>
    <col collapsed="false" customWidth="false" hidden="false" outlineLevel="0" max="257" min="17" style="296" width="9.14"/>
  </cols>
  <sheetData>
    <row r="1" customFormat="false" ht="12.75" hidden="false" customHeight="false" outlineLevel="0" collapsed="false">
      <c r="P1" s="297" t="s">
        <v>372</v>
      </c>
    </row>
    <row r="2" customFormat="false" ht="15" hidden="false" customHeight="true" outlineLevel="0" collapsed="false">
      <c r="B2" s="298" t="s">
        <v>313</v>
      </c>
      <c r="C2" s="298"/>
      <c r="D2" s="298"/>
      <c r="E2" s="298"/>
      <c r="F2" s="298"/>
      <c r="G2" s="298"/>
      <c r="H2" s="298"/>
      <c r="I2" s="298"/>
      <c r="J2" s="298"/>
      <c r="K2" s="298"/>
      <c r="L2" s="298"/>
      <c r="M2" s="298"/>
      <c r="N2" s="298"/>
      <c r="O2" s="298"/>
      <c r="P2" s="298"/>
    </row>
    <row r="3" customFormat="false" ht="12.75" hidden="false" customHeight="false" outlineLevel="0" collapsed="false">
      <c r="B3" s="297" t="s">
        <v>314</v>
      </c>
      <c r="C3" s="297"/>
      <c r="D3" s="297"/>
      <c r="E3" s="297"/>
      <c r="F3" s="297"/>
      <c r="G3" s="297"/>
      <c r="H3" s="297"/>
      <c r="I3" s="297"/>
      <c r="J3" s="297"/>
      <c r="K3" s="297"/>
      <c r="L3" s="297"/>
      <c r="M3" s="297"/>
      <c r="N3" s="297"/>
      <c r="O3" s="297"/>
      <c r="P3" s="297"/>
    </row>
    <row r="4" customFormat="false" ht="12.75" hidden="false" customHeight="false" outlineLevel="0" collapsed="false">
      <c r="B4" s="299" t="s">
        <v>373</v>
      </c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9"/>
      <c r="P4" s="299"/>
    </row>
    <row r="5" customFormat="false" ht="12.75" hidden="false" customHeight="true" outlineLevel="0" collapsed="false">
      <c r="A5" s="300"/>
      <c r="B5" s="301" t="s">
        <v>369</v>
      </c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</row>
    <row r="6" customFormat="false" ht="16.5" hidden="false" customHeight="false" outlineLevel="0" collapsed="false">
      <c r="B6" s="302"/>
      <c r="C6" s="302"/>
      <c r="D6" s="302"/>
      <c r="E6" s="302"/>
      <c r="F6" s="302"/>
      <c r="G6" s="302"/>
      <c r="H6" s="302"/>
      <c r="I6" s="302"/>
      <c r="J6" s="302"/>
      <c r="K6" s="302"/>
      <c r="L6" s="302"/>
      <c r="M6" s="302"/>
      <c r="N6" s="302"/>
      <c r="O6" s="302"/>
      <c r="P6" s="303" t="s">
        <v>6</v>
      </c>
      <c r="Q6" s="303"/>
    </row>
    <row r="7" s="300" customFormat="true" ht="16.5" hidden="false" customHeight="true" outlineLevel="0" collapsed="false">
      <c r="B7" s="304" t="s">
        <v>320</v>
      </c>
      <c r="C7" s="305" t="s">
        <v>317</v>
      </c>
      <c r="D7" s="305"/>
      <c r="E7" s="305"/>
      <c r="F7" s="305"/>
      <c r="G7" s="306"/>
      <c r="H7" s="306" t="s">
        <v>318</v>
      </c>
      <c r="I7" s="306"/>
      <c r="J7" s="306"/>
      <c r="K7" s="306"/>
      <c r="L7" s="306"/>
      <c r="M7" s="306"/>
      <c r="N7" s="307"/>
      <c r="O7" s="308"/>
      <c r="P7" s="309"/>
    </row>
    <row r="8" s="300" customFormat="true" ht="15.75" hidden="false" customHeight="true" outlineLevel="0" collapsed="false">
      <c r="B8" s="304"/>
      <c r="C8" s="305"/>
      <c r="D8" s="305"/>
      <c r="E8" s="305"/>
      <c r="F8" s="305"/>
      <c r="G8" s="304" t="s">
        <v>374</v>
      </c>
      <c r="H8" s="310" t="s">
        <v>323</v>
      </c>
      <c r="I8" s="310"/>
      <c r="J8" s="310" t="s">
        <v>324</v>
      </c>
      <c r="K8" s="310"/>
      <c r="L8" s="304" t="s">
        <v>104</v>
      </c>
      <c r="M8" s="304"/>
      <c r="N8" s="304" t="s">
        <v>375</v>
      </c>
      <c r="O8" s="304"/>
      <c r="P8" s="304" t="s">
        <v>376</v>
      </c>
    </row>
    <row r="9" s="300" customFormat="true" ht="16.5" hidden="false" customHeight="false" outlineLevel="0" collapsed="false">
      <c r="B9" s="304"/>
      <c r="C9" s="305"/>
      <c r="D9" s="305"/>
      <c r="E9" s="305"/>
      <c r="F9" s="305"/>
      <c r="G9" s="304"/>
      <c r="H9" s="305" t="s">
        <v>299</v>
      </c>
      <c r="I9" s="305" t="s">
        <v>300</v>
      </c>
      <c r="J9" s="305" t="s">
        <v>299</v>
      </c>
      <c r="K9" s="305" t="s">
        <v>300</v>
      </c>
      <c r="L9" s="305" t="s">
        <v>299</v>
      </c>
      <c r="M9" s="305" t="s">
        <v>300</v>
      </c>
      <c r="N9" s="305" t="s">
        <v>299</v>
      </c>
      <c r="O9" s="305" t="s">
        <v>300</v>
      </c>
      <c r="P9" s="304"/>
    </row>
    <row r="10" customFormat="false" ht="15.75" hidden="false" customHeight="true" outlineLevel="0" collapsed="false">
      <c r="B10" s="311" t="n">
        <v>1</v>
      </c>
      <c r="C10" s="312" t="s">
        <v>325</v>
      </c>
      <c r="D10" s="312"/>
      <c r="E10" s="312"/>
      <c r="F10" s="312"/>
      <c r="G10" s="313" t="n">
        <v>1</v>
      </c>
      <c r="H10" s="270"/>
      <c r="I10" s="270"/>
      <c r="J10" s="270"/>
      <c r="K10" s="270"/>
      <c r="L10" s="314" t="n">
        <f aca="false">H10+J10</f>
        <v>0</v>
      </c>
      <c r="M10" s="314" t="n">
        <f aca="false">I10+K10</f>
        <v>0</v>
      </c>
      <c r="N10" s="270"/>
      <c r="O10" s="270"/>
      <c r="P10" s="314" t="n">
        <f aca="false">N10-O10</f>
        <v>0</v>
      </c>
    </row>
    <row r="11" customFormat="false" ht="15.75" hidden="false" customHeight="true" outlineLevel="0" collapsed="false">
      <c r="B11" s="311"/>
      <c r="C11" s="315" t="s">
        <v>326</v>
      </c>
      <c r="D11" s="315"/>
      <c r="E11" s="315"/>
      <c r="F11" s="315"/>
      <c r="G11" s="316" t="n">
        <v>1</v>
      </c>
      <c r="H11" s="317"/>
      <c r="I11" s="317"/>
      <c r="J11" s="317"/>
      <c r="K11" s="317"/>
      <c r="L11" s="314" t="n">
        <f aca="false">H11+J11</f>
        <v>0</v>
      </c>
      <c r="M11" s="314" t="n">
        <f aca="false">I11+K11</f>
        <v>0</v>
      </c>
      <c r="N11" s="317"/>
      <c r="O11" s="317"/>
      <c r="P11" s="314" t="n">
        <f aca="false">N11-O11</f>
        <v>0</v>
      </c>
    </row>
    <row r="12" customFormat="false" ht="15.75" hidden="false" customHeight="true" outlineLevel="0" collapsed="false">
      <c r="B12" s="311"/>
      <c r="C12" s="315" t="s">
        <v>327</v>
      </c>
      <c r="D12" s="315"/>
      <c r="E12" s="315"/>
      <c r="F12" s="315"/>
      <c r="G12" s="316" t="n">
        <v>1</v>
      </c>
      <c r="H12" s="317"/>
      <c r="I12" s="317"/>
      <c r="J12" s="317"/>
      <c r="K12" s="317"/>
      <c r="L12" s="314" t="n">
        <f aca="false">H12+J12</f>
        <v>0</v>
      </c>
      <c r="M12" s="314" t="n">
        <f aca="false">I12+K12</f>
        <v>0</v>
      </c>
      <c r="N12" s="317"/>
      <c r="O12" s="317"/>
      <c r="P12" s="314" t="n">
        <f aca="false">N12-O12</f>
        <v>0</v>
      </c>
    </row>
    <row r="13" customFormat="false" ht="15.75" hidden="false" customHeight="true" outlineLevel="0" collapsed="false">
      <c r="B13" s="311"/>
      <c r="C13" s="315" t="s">
        <v>328</v>
      </c>
      <c r="D13" s="315"/>
      <c r="E13" s="315"/>
      <c r="F13" s="315"/>
      <c r="G13" s="316" t="n">
        <v>1</v>
      </c>
      <c r="H13" s="317"/>
      <c r="I13" s="317"/>
      <c r="J13" s="317"/>
      <c r="K13" s="317"/>
      <c r="L13" s="314" t="n">
        <f aca="false">H13+J13</f>
        <v>0</v>
      </c>
      <c r="M13" s="314" t="n">
        <f aca="false">I13+K13</f>
        <v>0</v>
      </c>
      <c r="N13" s="317"/>
      <c r="O13" s="317"/>
      <c r="P13" s="314" t="n">
        <f aca="false">N13-O13</f>
        <v>0</v>
      </c>
    </row>
    <row r="14" customFormat="false" ht="15.75" hidden="false" customHeight="true" outlineLevel="0" collapsed="false">
      <c r="B14" s="315" t="n">
        <v>2</v>
      </c>
      <c r="C14" s="315" t="s">
        <v>330</v>
      </c>
      <c r="D14" s="315"/>
      <c r="E14" s="315"/>
      <c r="F14" s="315"/>
      <c r="G14" s="316" t="n">
        <v>0.9</v>
      </c>
      <c r="H14" s="317"/>
      <c r="I14" s="317"/>
      <c r="J14" s="317"/>
      <c r="K14" s="317"/>
      <c r="L14" s="314" t="n">
        <f aca="false">H14+J14</f>
        <v>0</v>
      </c>
      <c r="M14" s="314" t="n">
        <f aca="false">I14+K14</f>
        <v>0</v>
      </c>
      <c r="N14" s="317"/>
      <c r="O14" s="317"/>
      <c r="P14" s="314" t="n">
        <f aca="false">N14-O14</f>
        <v>0</v>
      </c>
    </row>
    <row r="15" customFormat="false" ht="15.75" hidden="false" customHeight="true" outlineLevel="0" collapsed="false">
      <c r="B15" s="315"/>
      <c r="C15" s="315" t="s">
        <v>332</v>
      </c>
      <c r="D15" s="315"/>
      <c r="E15" s="315"/>
      <c r="F15" s="315"/>
      <c r="G15" s="316" t="n">
        <v>0.8</v>
      </c>
      <c r="H15" s="317"/>
      <c r="I15" s="317"/>
      <c r="J15" s="317"/>
      <c r="K15" s="317"/>
      <c r="L15" s="314" t="n">
        <f aca="false">H15+J15</f>
        <v>0</v>
      </c>
      <c r="M15" s="314" t="n">
        <f aca="false">I15+K15</f>
        <v>0</v>
      </c>
      <c r="N15" s="317"/>
      <c r="O15" s="317"/>
      <c r="P15" s="314" t="n">
        <f aca="false">N15-O15</f>
        <v>0</v>
      </c>
    </row>
    <row r="16" customFormat="false" ht="15.75" hidden="false" customHeight="true" outlineLevel="0" collapsed="false">
      <c r="B16" s="315"/>
      <c r="C16" s="315" t="s">
        <v>334</v>
      </c>
      <c r="D16" s="315"/>
      <c r="E16" s="315"/>
      <c r="F16" s="315"/>
      <c r="G16" s="316" t="n">
        <v>0.75</v>
      </c>
      <c r="H16" s="317"/>
      <c r="I16" s="317"/>
      <c r="J16" s="317"/>
      <c r="K16" s="317"/>
      <c r="L16" s="314" t="n">
        <f aca="false">H16+J16</f>
        <v>0</v>
      </c>
      <c r="M16" s="314" t="n">
        <f aca="false">I16+K16</f>
        <v>0</v>
      </c>
      <c r="N16" s="317"/>
      <c r="O16" s="317"/>
      <c r="P16" s="314" t="n">
        <f aca="false">N16-O16</f>
        <v>0</v>
      </c>
    </row>
    <row r="17" customFormat="false" ht="15.75" hidden="false" customHeight="true" outlineLevel="0" collapsed="false">
      <c r="B17" s="315" t="n">
        <v>3</v>
      </c>
      <c r="C17" s="315" t="s">
        <v>336</v>
      </c>
      <c r="D17" s="315"/>
      <c r="E17" s="315"/>
      <c r="F17" s="315"/>
      <c r="G17" s="316" t="n">
        <v>0.75</v>
      </c>
      <c r="H17" s="317"/>
      <c r="I17" s="317"/>
      <c r="J17" s="317"/>
      <c r="K17" s="317"/>
      <c r="L17" s="314" t="n">
        <f aca="false">H17+J17</f>
        <v>0</v>
      </c>
      <c r="M17" s="314" t="n">
        <f aca="false">I17+K17</f>
        <v>0</v>
      </c>
      <c r="N17" s="317"/>
      <c r="O17" s="317"/>
      <c r="P17" s="314" t="n">
        <f aca="false">N17-O17</f>
        <v>0</v>
      </c>
    </row>
    <row r="18" customFormat="false" ht="15.75" hidden="false" customHeight="true" outlineLevel="0" collapsed="false">
      <c r="B18" s="315"/>
      <c r="C18" s="315" t="s">
        <v>338</v>
      </c>
      <c r="D18" s="315"/>
      <c r="E18" s="315"/>
      <c r="F18" s="315"/>
      <c r="G18" s="316" t="n">
        <v>0.7</v>
      </c>
      <c r="H18" s="317"/>
      <c r="I18" s="317"/>
      <c r="J18" s="317"/>
      <c r="K18" s="317"/>
      <c r="L18" s="314" t="n">
        <f aca="false">H18+J18</f>
        <v>0</v>
      </c>
      <c r="M18" s="314" t="n">
        <f aca="false">I18+K18</f>
        <v>0</v>
      </c>
      <c r="N18" s="317"/>
      <c r="O18" s="317"/>
      <c r="P18" s="314" t="n">
        <f aca="false">N18-O18</f>
        <v>0</v>
      </c>
    </row>
    <row r="19" customFormat="false" ht="15.75" hidden="false" customHeight="true" outlineLevel="0" collapsed="false">
      <c r="B19" s="315"/>
      <c r="C19" s="315" t="s">
        <v>340</v>
      </c>
      <c r="D19" s="315"/>
      <c r="E19" s="315"/>
      <c r="F19" s="315"/>
      <c r="G19" s="316" t="n">
        <v>0.65</v>
      </c>
      <c r="H19" s="317"/>
      <c r="I19" s="317"/>
      <c r="J19" s="317"/>
      <c r="K19" s="317"/>
      <c r="L19" s="314" t="n">
        <f aca="false">H19+J19</f>
        <v>0</v>
      </c>
      <c r="M19" s="314" t="n">
        <f aca="false">I19+K19</f>
        <v>0</v>
      </c>
      <c r="N19" s="317"/>
      <c r="O19" s="317"/>
      <c r="P19" s="314" t="n">
        <f aca="false">N19-O19</f>
        <v>0</v>
      </c>
    </row>
    <row r="20" customFormat="false" ht="15.75" hidden="false" customHeight="true" outlineLevel="0" collapsed="false">
      <c r="B20" s="315"/>
      <c r="C20" s="315" t="s">
        <v>342</v>
      </c>
      <c r="D20" s="315"/>
      <c r="E20" s="315"/>
      <c r="F20" s="315"/>
      <c r="G20" s="316" t="n">
        <v>0.6</v>
      </c>
      <c r="H20" s="317"/>
      <c r="I20" s="317"/>
      <c r="J20" s="317"/>
      <c r="K20" s="317"/>
      <c r="L20" s="314" t="n">
        <f aca="false">H20+J20</f>
        <v>0</v>
      </c>
      <c r="M20" s="314" t="n">
        <f aca="false">I20+K20</f>
        <v>0</v>
      </c>
      <c r="N20" s="317"/>
      <c r="O20" s="317"/>
      <c r="P20" s="314" t="n">
        <f aca="false">N20-O20</f>
        <v>0</v>
      </c>
    </row>
    <row r="21" customFormat="false" ht="15.75" hidden="false" customHeight="true" outlineLevel="0" collapsed="false">
      <c r="B21" s="315"/>
      <c r="C21" s="315" t="s">
        <v>344</v>
      </c>
      <c r="D21" s="315"/>
      <c r="E21" s="315"/>
      <c r="F21" s="315"/>
      <c r="G21" s="316" t="n">
        <v>0.6</v>
      </c>
      <c r="H21" s="317"/>
      <c r="I21" s="317"/>
      <c r="J21" s="317"/>
      <c r="K21" s="317"/>
      <c r="L21" s="314" t="n">
        <f aca="false">H21+J21</f>
        <v>0</v>
      </c>
      <c r="M21" s="314" t="n">
        <f aca="false">I21+K21</f>
        <v>0</v>
      </c>
      <c r="N21" s="317"/>
      <c r="O21" s="317"/>
      <c r="P21" s="314" t="n">
        <f aca="false">N21-O21</f>
        <v>0</v>
      </c>
    </row>
    <row r="22" customFormat="false" ht="15.75" hidden="false" customHeight="true" outlineLevel="0" collapsed="false">
      <c r="B22" s="315"/>
      <c r="C22" s="315" t="s">
        <v>346</v>
      </c>
      <c r="D22" s="315"/>
      <c r="E22" s="315"/>
      <c r="F22" s="315"/>
      <c r="G22" s="316" t="n">
        <v>0.6</v>
      </c>
      <c r="H22" s="317"/>
      <c r="I22" s="317"/>
      <c r="J22" s="317"/>
      <c r="K22" s="317"/>
      <c r="L22" s="314" t="n">
        <f aca="false">H22+J22</f>
        <v>0</v>
      </c>
      <c r="M22" s="314" t="n">
        <f aca="false">I22+K22</f>
        <v>0</v>
      </c>
      <c r="N22" s="317"/>
      <c r="O22" s="317"/>
      <c r="P22" s="314" t="n">
        <f aca="false">N22-O22</f>
        <v>0</v>
      </c>
    </row>
    <row r="23" customFormat="false" ht="15.75" hidden="false" customHeight="true" outlineLevel="0" collapsed="false">
      <c r="B23" s="318"/>
      <c r="C23" s="315" t="s">
        <v>347</v>
      </c>
      <c r="D23" s="315"/>
      <c r="E23" s="315"/>
      <c r="F23" s="315"/>
      <c r="G23" s="316" t="n">
        <v>0.6</v>
      </c>
      <c r="H23" s="317"/>
      <c r="I23" s="317"/>
      <c r="J23" s="317"/>
      <c r="K23" s="317"/>
      <c r="L23" s="314" t="n">
        <f aca="false">H23+J23</f>
        <v>0</v>
      </c>
      <c r="M23" s="314" t="n">
        <f aca="false">I23+K23</f>
        <v>0</v>
      </c>
      <c r="N23" s="317"/>
      <c r="O23" s="317"/>
      <c r="P23" s="314" t="n">
        <f aca="false">N23-O23</f>
        <v>0</v>
      </c>
    </row>
    <row r="24" customFormat="false" ht="15.75" hidden="false" customHeight="true" outlineLevel="0" collapsed="false">
      <c r="B24" s="318"/>
      <c r="C24" s="315" t="s">
        <v>345</v>
      </c>
      <c r="D24" s="315"/>
      <c r="E24" s="315"/>
      <c r="F24" s="315"/>
      <c r="G24" s="316" t="n">
        <v>0.6</v>
      </c>
      <c r="H24" s="317"/>
      <c r="I24" s="317"/>
      <c r="J24" s="317"/>
      <c r="K24" s="317"/>
      <c r="L24" s="314" t="n">
        <f aca="false">H24+J24</f>
        <v>0</v>
      </c>
      <c r="M24" s="314" t="n">
        <f aca="false">I24+K24</f>
        <v>0</v>
      </c>
      <c r="N24" s="317"/>
      <c r="O24" s="317"/>
      <c r="P24" s="314" t="n">
        <f aca="false">N24-O24</f>
        <v>0</v>
      </c>
    </row>
    <row r="25" customFormat="false" ht="15.75" hidden="false" customHeight="true" outlineLevel="0" collapsed="false">
      <c r="B25" s="319" t="s">
        <v>184</v>
      </c>
      <c r="C25" s="319"/>
      <c r="D25" s="319"/>
      <c r="E25" s="319"/>
      <c r="F25" s="319"/>
      <c r="G25" s="320"/>
      <c r="H25" s="314" t="n">
        <f aca="false">SUM(H10:H24)</f>
        <v>0</v>
      </c>
      <c r="I25" s="314" t="n">
        <f aca="false">SUM(I10:I24)</f>
        <v>0</v>
      </c>
      <c r="J25" s="314" t="n">
        <f aca="false">SUM(J10:J24)</f>
        <v>0</v>
      </c>
      <c r="K25" s="314" t="n">
        <f aca="false">SUM(K10:K24)</f>
        <v>0</v>
      </c>
      <c r="L25" s="314" t="n">
        <f aca="false">SUM(L10:L24)</f>
        <v>0</v>
      </c>
      <c r="M25" s="314" t="n">
        <f aca="false">SUM(M10:M24)</f>
        <v>0</v>
      </c>
      <c r="N25" s="314" t="n">
        <f aca="false">SUM(N10:N24)</f>
        <v>0</v>
      </c>
      <c r="O25" s="314" t="n">
        <f aca="false">SUM(O10:O24)</f>
        <v>0</v>
      </c>
      <c r="P25" s="314" t="n">
        <f aca="false">SUM(P10:P24)</f>
        <v>0</v>
      </c>
    </row>
    <row r="26" customFormat="false" ht="15.75" hidden="false" customHeight="true" outlineLevel="0" collapsed="false">
      <c r="B26" s="321" t="s">
        <v>348</v>
      </c>
      <c r="C26" s="321"/>
      <c r="D26" s="321"/>
      <c r="E26" s="321"/>
      <c r="F26" s="321"/>
      <c r="G26" s="321"/>
      <c r="H26" s="321"/>
      <c r="I26" s="321"/>
      <c r="J26" s="321"/>
      <c r="K26" s="321"/>
      <c r="L26" s="321"/>
      <c r="M26" s="321"/>
      <c r="N26" s="321"/>
      <c r="O26" s="321"/>
      <c r="P26" s="321"/>
    </row>
    <row r="27" customFormat="false" ht="15.75" hidden="false" customHeight="false" outlineLevel="0" collapsed="false">
      <c r="B27" s="322"/>
      <c r="C27" s="322"/>
      <c r="D27" s="322"/>
      <c r="E27" s="322"/>
      <c r="F27" s="322"/>
      <c r="G27" s="322"/>
      <c r="H27" s="322"/>
      <c r="I27" s="322"/>
      <c r="J27" s="322"/>
      <c r="K27" s="322"/>
      <c r="L27" s="322"/>
      <c r="M27" s="322"/>
      <c r="N27" s="322"/>
      <c r="O27" s="322"/>
      <c r="P27" s="322"/>
    </row>
    <row r="28" customFormat="false" ht="16.5" hidden="false" customHeight="false" outlineLevel="0" collapsed="false">
      <c r="B28" s="323"/>
      <c r="C28" s="323"/>
      <c r="D28" s="323"/>
      <c r="E28" s="323"/>
      <c r="F28" s="323"/>
      <c r="G28" s="323"/>
      <c r="H28" s="323"/>
      <c r="I28" s="323"/>
      <c r="J28" s="323"/>
      <c r="K28" s="323"/>
      <c r="L28" s="323"/>
      <c r="M28" s="323"/>
      <c r="N28" s="323"/>
      <c r="O28" s="323"/>
      <c r="P28" s="323"/>
    </row>
    <row r="29" customFormat="false" ht="13.5" hidden="false" customHeight="true" outlineLevel="0" collapsed="false">
      <c r="B29" s="324" t="s">
        <v>349</v>
      </c>
      <c r="C29" s="324"/>
      <c r="D29" s="324"/>
      <c r="E29" s="324"/>
      <c r="F29" s="331" t="s">
        <v>350</v>
      </c>
      <c r="G29" s="331"/>
      <c r="H29" s="331"/>
      <c r="I29" s="325" t="s">
        <v>351</v>
      </c>
      <c r="J29" s="325"/>
      <c r="K29" s="325"/>
      <c r="L29" s="326" t="s">
        <v>352</v>
      </c>
      <c r="M29" s="326"/>
      <c r="N29" s="326"/>
      <c r="O29" s="325" t="s">
        <v>377</v>
      </c>
      <c r="P29" s="325" t="s">
        <v>354</v>
      </c>
    </row>
    <row r="30" customFormat="false" ht="13.5" hidden="false" customHeight="false" outlineLevel="0" collapsed="false">
      <c r="B30" s="324"/>
      <c r="C30" s="324"/>
      <c r="D30" s="324"/>
      <c r="E30" s="324"/>
      <c r="F30" s="331"/>
      <c r="G30" s="331"/>
      <c r="H30" s="331"/>
      <c r="I30" s="327" t="s">
        <v>320</v>
      </c>
      <c r="J30" s="327" t="s">
        <v>320</v>
      </c>
      <c r="K30" s="327" t="s">
        <v>320</v>
      </c>
      <c r="L30" s="327" t="s">
        <v>355</v>
      </c>
      <c r="M30" s="327" t="s">
        <v>355</v>
      </c>
      <c r="N30" s="328" t="s">
        <v>355</v>
      </c>
      <c r="O30" s="325"/>
      <c r="P30" s="325"/>
    </row>
    <row r="31" customFormat="false" ht="13.5" hidden="false" customHeight="false" outlineLevel="0" collapsed="false">
      <c r="B31" s="324"/>
      <c r="C31" s="324"/>
      <c r="D31" s="324"/>
      <c r="E31" s="324"/>
      <c r="F31" s="331"/>
      <c r="G31" s="331"/>
      <c r="H31" s="331"/>
      <c r="I31" s="327" t="n">
        <v>1</v>
      </c>
      <c r="J31" s="327" t="n">
        <v>2</v>
      </c>
      <c r="K31" s="327" t="n">
        <v>3</v>
      </c>
      <c r="L31" s="327" t="s">
        <v>356</v>
      </c>
      <c r="M31" s="327" t="s">
        <v>357</v>
      </c>
      <c r="N31" s="327" t="s">
        <v>358</v>
      </c>
      <c r="O31" s="325"/>
      <c r="P31" s="325"/>
    </row>
    <row r="32" customFormat="false" ht="15.75" hidden="false" customHeight="true" outlineLevel="0" collapsed="false">
      <c r="B32" s="329" t="s">
        <v>359</v>
      </c>
      <c r="C32" s="329"/>
      <c r="D32" s="329"/>
      <c r="E32" s="329"/>
      <c r="F32" s="332"/>
      <c r="G32" s="332"/>
      <c r="H32" s="332"/>
      <c r="I32" s="333"/>
      <c r="J32" s="270"/>
      <c r="K32" s="270"/>
      <c r="L32" s="270"/>
      <c r="M32" s="270"/>
      <c r="N32" s="270"/>
      <c r="O32" s="270"/>
      <c r="P32" s="270"/>
    </row>
    <row r="34" customFormat="false" ht="12.75" hidden="false" customHeight="false" outlineLevel="0" collapsed="false">
      <c r="B34" s="300"/>
    </row>
  </sheetData>
  <sheetProtection sheet="true" password="e708" selectLockedCells="true"/>
  <mergeCells count="42">
    <mergeCell ref="B2:P2"/>
    <mergeCell ref="B3:P3"/>
    <mergeCell ref="B4:P4"/>
    <mergeCell ref="B5:P5"/>
    <mergeCell ref="B7:B9"/>
    <mergeCell ref="C7:F9"/>
    <mergeCell ref="H7:M7"/>
    <mergeCell ref="G8:G9"/>
    <mergeCell ref="H8:I8"/>
    <mergeCell ref="J8:K8"/>
    <mergeCell ref="L8:M8"/>
    <mergeCell ref="N8:O8"/>
    <mergeCell ref="P8:P9"/>
    <mergeCell ref="B10:B13"/>
    <mergeCell ref="C10:F10"/>
    <mergeCell ref="C11:F11"/>
    <mergeCell ref="C12:F12"/>
    <mergeCell ref="C13:F13"/>
    <mergeCell ref="B14:B16"/>
    <mergeCell ref="C14:F14"/>
    <mergeCell ref="C15:F15"/>
    <mergeCell ref="C16:F16"/>
    <mergeCell ref="B17:B22"/>
    <mergeCell ref="C17:F17"/>
    <mergeCell ref="C18:F18"/>
    <mergeCell ref="C19:F19"/>
    <mergeCell ref="C20:F20"/>
    <mergeCell ref="C21:F21"/>
    <mergeCell ref="C22:F22"/>
    <mergeCell ref="C23:F23"/>
    <mergeCell ref="C24:F24"/>
    <mergeCell ref="B25:F25"/>
    <mergeCell ref="B26:P26"/>
    <mergeCell ref="B28:P28"/>
    <mergeCell ref="B29:E31"/>
    <mergeCell ref="F29:H31"/>
    <mergeCell ref="I29:K29"/>
    <mergeCell ref="L29:N29"/>
    <mergeCell ref="O29:O31"/>
    <mergeCell ref="P29:P31"/>
    <mergeCell ref="B32:E32"/>
    <mergeCell ref="F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I32" activeCellId="0" sqref="I32: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6" width="5.71"/>
    <col collapsed="false" customWidth="true" hidden="false" outlineLevel="0" max="2" min="2" style="296" width="31.56"/>
    <col collapsed="false" customWidth="true" hidden="false" outlineLevel="0" max="3" min="3" style="296" width="8.56"/>
    <col collapsed="false" customWidth="true" hidden="false" outlineLevel="0" max="4" min="4" style="296" width="7.28"/>
    <col collapsed="false" customWidth="true" hidden="false" outlineLevel="0" max="5" min="5" style="296" width="6.99"/>
    <col collapsed="false" customWidth="true" hidden="false" outlineLevel="0" max="6" min="6" style="296" width="4.28"/>
    <col collapsed="false" customWidth="true" hidden="false" outlineLevel="0" max="7" min="7" style="296" width="16.7"/>
    <col collapsed="false" customWidth="true" hidden="false" outlineLevel="0" max="15" min="8" style="296" width="15.85"/>
    <col collapsed="false" customWidth="true" hidden="false" outlineLevel="0" max="16" min="16" style="296" width="23.7"/>
    <col collapsed="false" customWidth="false" hidden="false" outlineLevel="0" max="257" min="17" style="296" width="9.14"/>
  </cols>
  <sheetData>
    <row r="1" customFormat="false" ht="12.75" hidden="false" customHeight="false" outlineLevel="0" collapsed="false">
      <c r="P1" s="297" t="s">
        <v>372</v>
      </c>
    </row>
    <row r="2" customFormat="false" ht="15" hidden="false" customHeight="true" outlineLevel="0" collapsed="false">
      <c r="B2" s="298" t="s">
        <v>313</v>
      </c>
      <c r="C2" s="298"/>
      <c r="D2" s="298"/>
      <c r="E2" s="298"/>
      <c r="F2" s="298"/>
      <c r="G2" s="298"/>
      <c r="H2" s="298"/>
      <c r="I2" s="298"/>
      <c r="J2" s="298"/>
      <c r="K2" s="298"/>
      <c r="L2" s="298"/>
      <c r="M2" s="298"/>
      <c r="N2" s="298"/>
      <c r="O2" s="298"/>
      <c r="P2" s="298"/>
    </row>
    <row r="3" customFormat="false" ht="12.75" hidden="false" customHeight="false" outlineLevel="0" collapsed="false">
      <c r="B3" s="297" t="s">
        <v>314</v>
      </c>
      <c r="C3" s="297"/>
      <c r="D3" s="297"/>
      <c r="E3" s="297"/>
      <c r="F3" s="297"/>
      <c r="G3" s="297"/>
      <c r="H3" s="297"/>
      <c r="I3" s="297"/>
      <c r="J3" s="297"/>
      <c r="K3" s="297"/>
      <c r="L3" s="297"/>
      <c r="M3" s="297"/>
      <c r="N3" s="297"/>
      <c r="O3" s="297"/>
      <c r="P3" s="297"/>
    </row>
    <row r="4" customFormat="false" ht="12.75" hidden="false" customHeight="false" outlineLevel="0" collapsed="false">
      <c r="B4" s="299" t="s">
        <v>373</v>
      </c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9"/>
      <c r="P4" s="299"/>
    </row>
    <row r="5" customFormat="false" ht="12.75" hidden="false" customHeight="true" outlineLevel="0" collapsed="false">
      <c r="A5" s="300"/>
      <c r="B5" s="301" t="s">
        <v>379</v>
      </c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</row>
    <row r="6" customFormat="false" ht="16.5" hidden="false" customHeight="false" outlineLevel="0" collapsed="false">
      <c r="B6" s="302"/>
      <c r="C6" s="302"/>
      <c r="D6" s="302"/>
      <c r="E6" s="302"/>
      <c r="F6" s="302"/>
      <c r="G6" s="302"/>
      <c r="H6" s="302"/>
      <c r="I6" s="302"/>
      <c r="J6" s="302"/>
      <c r="K6" s="302"/>
      <c r="L6" s="302"/>
      <c r="M6" s="302"/>
      <c r="N6" s="302"/>
      <c r="O6" s="302"/>
      <c r="P6" s="303" t="s">
        <v>6</v>
      </c>
      <c r="Q6" s="303"/>
    </row>
    <row r="7" s="300" customFormat="true" ht="16.5" hidden="false" customHeight="true" outlineLevel="0" collapsed="false">
      <c r="B7" s="304" t="s">
        <v>320</v>
      </c>
      <c r="C7" s="305" t="s">
        <v>317</v>
      </c>
      <c r="D7" s="305"/>
      <c r="E7" s="305"/>
      <c r="F7" s="305"/>
      <c r="G7" s="306"/>
      <c r="H7" s="306" t="s">
        <v>318</v>
      </c>
      <c r="I7" s="306"/>
      <c r="J7" s="306"/>
      <c r="K7" s="306"/>
      <c r="L7" s="306"/>
      <c r="M7" s="306"/>
      <c r="N7" s="307"/>
      <c r="O7" s="308"/>
      <c r="P7" s="309"/>
    </row>
    <row r="8" s="300" customFormat="true" ht="33" hidden="false" customHeight="true" outlineLevel="0" collapsed="false">
      <c r="B8" s="304"/>
      <c r="C8" s="305"/>
      <c r="D8" s="305"/>
      <c r="E8" s="305"/>
      <c r="F8" s="305"/>
      <c r="G8" s="304" t="s">
        <v>374</v>
      </c>
      <c r="H8" s="310" t="s">
        <v>323</v>
      </c>
      <c r="I8" s="310"/>
      <c r="J8" s="310" t="s">
        <v>324</v>
      </c>
      <c r="K8" s="310"/>
      <c r="L8" s="304" t="s">
        <v>104</v>
      </c>
      <c r="M8" s="304"/>
      <c r="N8" s="304" t="s">
        <v>375</v>
      </c>
      <c r="O8" s="304"/>
      <c r="P8" s="304" t="s">
        <v>376</v>
      </c>
    </row>
    <row r="9" s="300" customFormat="true" ht="33.75" hidden="false" customHeight="true" outlineLevel="0" collapsed="false">
      <c r="B9" s="304"/>
      <c r="C9" s="305"/>
      <c r="D9" s="305"/>
      <c r="E9" s="305"/>
      <c r="F9" s="305"/>
      <c r="G9" s="304"/>
      <c r="H9" s="305" t="s">
        <v>299</v>
      </c>
      <c r="I9" s="305" t="s">
        <v>300</v>
      </c>
      <c r="J9" s="305" t="s">
        <v>299</v>
      </c>
      <c r="K9" s="305" t="s">
        <v>300</v>
      </c>
      <c r="L9" s="305" t="s">
        <v>299</v>
      </c>
      <c r="M9" s="305" t="s">
        <v>300</v>
      </c>
      <c r="N9" s="305" t="s">
        <v>299</v>
      </c>
      <c r="O9" s="305" t="s">
        <v>300</v>
      </c>
      <c r="P9" s="304"/>
    </row>
    <row r="10" customFormat="false" ht="15.75" hidden="false" customHeight="true" outlineLevel="0" collapsed="false">
      <c r="B10" s="311" t="n">
        <v>1</v>
      </c>
      <c r="C10" s="312" t="s">
        <v>325</v>
      </c>
      <c r="D10" s="312"/>
      <c r="E10" s="312"/>
      <c r="F10" s="312"/>
      <c r="G10" s="313" t="n">
        <v>1</v>
      </c>
      <c r="H10" s="270"/>
      <c r="I10" s="270"/>
      <c r="J10" s="270"/>
      <c r="K10" s="270"/>
      <c r="L10" s="314" t="n">
        <f aca="false">H10+J10</f>
        <v>0</v>
      </c>
      <c r="M10" s="314" t="n">
        <f aca="false">I10+K10</f>
        <v>0</v>
      </c>
      <c r="N10" s="270"/>
      <c r="O10" s="270"/>
      <c r="P10" s="314" t="n">
        <f aca="false">N10-O10</f>
        <v>0</v>
      </c>
    </row>
    <row r="11" customFormat="false" ht="15.75" hidden="false" customHeight="true" outlineLevel="0" collapsed="false">
      <c r="B11" s="311"/>
      <c r="C11" s="315" t="s">
        <v>326</v>
      </c>
      <c r="D11" s="315"/>
      <c r="E11" s="315"/>
      <c r="F11" s="315"/>
      <c r="G11" s="316" t="n">
        <v>1</v>
      </c>
      <c r="H11" s="317"/>
      <c r="I11" s="317"/>
      <c r="J11" s="317"/>
      <c r="K11" s="317"/>
      <c r="L11" s="314" t="n">
        <f aca="false">H11+J11</f>
        <v>0</v>
      </c>
      <c r="M11" s="314" t="n">
        <f aca="false">I11+K11</f>
        <v>0</v>
      </c>
      <c r="N11" s="317"/>
      <c r="O11" s="317"/>
      <c r="P11" s="314" t="n">
        <f aca="false">N11-O11</f>
        <v>0</v>
      </c>
    </row>
    <row r="12" customFormat="false" ht="15.75" hidden="false" customHeight="true" outlineLevel="0" collapsed="false">
      <c r="B12" s="311"/>
      <c r="C12" s="315" t="s">
        <v>327</v>
      </c>
      <c r="D12" s="315"/>
      <c r="E12" s="315"/>
      <c r="F12" s="315"/>
      <c r="G12" s="316" t="n">
        <v>1</v>
      </c>
      <c r="H12" s="317"/>
      <c r="I12" s="317"/>
      <c r="J12" s="317"/>
      <c r="K12" s="317"/>
      <c r="L12" s="314" t="n">
        <f aca="false">H12+J12</f>
        <v>0</v>
      </c>
      <c r="M12" s="314" t="n">
        <f aca="false">I12+K12</f>
        <v>0</v>
      </c>
      <c r="N12" s="317"/>
      <c r="O12" s="317"/>
      <c r="P12" s="314" t="n">
        <f aca="false">N12-O12</f>
        <v>0</v>
      </c>
    </row>
    <row r="13" customFormat="false" ht="15.75" hidden="false" customHeight="true" outlineLevel="0" collapsed="false">
      <c r="B13" s="311"/>
      <c r="C13" s="315" t="s">
        <v>328</v>
      </c>
      <c r="D13" s="315"/>
      <c r="E13" s="315"/>
      <c r="F13" s="315"/>
      <c r="G13" s="316" t="n">
        <v>1</v>
      </c>
      <c r="H13" s="317"/>
      <c r="I13" s="317"/>
      <c r="J13" s="317"/>
      <c r="K13" s="317"/>
      <c r="L13" s="314" t="n">
        <f aca="false">H13+J13</f>
        <v>0</v>
      </c>
      <c r="M13" s="314" t="n">
        <f aca="false">I13+K13</f>
        <v>0</v>
      </c>
      <c r="N13" s="317"/>
      <c r="O13" s="317"/>
      <c r="P13" s="314" t="n">
        <f aca="false">N13-O13</f>
        <v>0</v>
      </c>
    </row>
    <row r="14" customFormat="false" ht="15.75" hidden="false" customHeight="true" outlineLevel="0" collapsed="false">
      <c r="B14" s="315" t="n">
        <v>2</v>
      </c>
      <c r="C14" s="315" t="s">
        <v>330</v>
      </c>
      <c r="D14" s="315"/>
      <c r="E14" s="315"/>
      <c r="F14" s="315"/>
      <c r="G14" s="316" t="n">
        <v>0.9</v>
      </c>
      <c r="H14" s="317"/>
      <c r="I14" s="317"/>
      <c r="J14" s="317"/>
      <c r="K14" s="317"/>
      <c r="L14" s="314" t="n">
        <f aca="false">H14+J14</f>
        <v>0</v>
      </c>
      <c r="M14" s="314" t="n">
        <f aca="false">I14+K14</f>
        <v>0</v>
      </c>
      <c r="N14" s="317"/>
      <c r="O14" s="317"/>
      <c r="P14" s="314" t="n">
        <f aca="false">N14-O14</f>
        <v>0</v>
      </c>
    </row>
    <row r="15" customFormat="false" ht="15.75" hidden="false" customHeight="true" outlineLevel="0" collapsed="false">
      <c r="B15" s="315"/>
      <c r="C15" s="315" t="s">
        <v>332</v>
      </c>
      <c r="D15" s="315"/>
      <c r="E15" s="315"/>
      <c r="F15" s="315"/>
      <c r="G15" s="316" t="n">
        <v>0.8</v>
      </c>
      <c r="H15" s="317"/>
      <c r="I15" s="317"/>
      <c r="J15" s="317"/>
      <c r="K15" s="317"/>
      <c r="L15" s="314" t="n">
        <f aca="false">H15+J15</f>
        <v>0</v>
      </c>
      <c r="M15" s="314" t="n">
        <f aca="false">I15+K15</f>
        <v>0</v>
      </c>
      <c r="N15" s="317"/>
      <c r="O15" s="317"/>
      <c r="P15" s="314" t="n">
        <f aca="false">N15-O15</f>
        <v>0</v>
      </c>
    </row>
    <row r="16" customFormat="false" ht="15.75" hidden="false" customHeight="true" outlineLevel="0" collapsed="false">
      <c r="B16" s="315"/>
      <c r="C16" s="315" t="s">
        <v>334</v>
      </c>
      <c r="D16" s="315"/>
      <c r="E16" s="315"/>
      <c r="F16" s="315"/>
      <c r="G16" s="316" t="n">
        <v>0.75</v>
      </c>
      <c r="H16" s="317"/>
      <c r="I16" s="317"/>
      <c r="J16" s="317"/>
      <c r="K16" s="317"/>
      <c r="L16" s="314" t="n">
        <f aca="false">H16+J16</f>
        <v>0</v>
      </c>
      <c r="M16" s="314" t="n">
        <f aca="false">I16+K16</f>
        <v>0</v>
      </c>
      <c r="N16" s="317"/>
      <c r="O16" s="317"/>
      <c r="P16" s="314" t="n">
        <f aca="false">N16-O16</f>
        <v>0</v>
      </c>
    </row>
    <row r="17" customFormat="false" ht="15.75" hidden="false" customHeight="true" outlineLevel="0" collapsed="false">
      <c r="B17" s="315" t="n">
        <v>3</v>
      </c>
      <c r="C17" s="315" t="s">
        <v>336</v>
      </c>
      <c r="D17" s="315"/>
      <c r="E17" s="315"/>
      <c r="F17" s="315"/>
      <c r="G17" s="316" t="n">
        <v>0.75</v>
      </c>
      <c r="H17" s="317"/>
      <c r="I17" s="317"/>
      <c r="J17" s="317"/>
      <c r="K17" s="317"/>
      <c r="L17" s="314" t="n">
        <f aca="false">H17+J17</f>
        <v>0</v>
      </c>
      <c r="M17" s="314" t="n">
        <f aca="false">I17+K17</f>
        <v>0</v>
      </c>
      <c r="N17" s="317"/>
      <c r="O17" s="317"/>
      <c r="P17" s="314" t="n">
        <f aca="false">N17-O17</f>
        <v>0</v>
      </c>
    </row>
    <row r="18" customFormat="false" ht="15.75" hidden="false" customHeight="true" outlineLevel="0" collapsed="false">
      <c r="B18" s="315"/>
      <c r="C18" s="315" t="s">
        <v>338</v>
      </c>
      <c r="D18" s="315"/>
      <c r="E18" s="315"/>
      <c r="F18" s="315"/>
      <c r="G18" s="316" t="n">
        <v>0.7</v>
      </c>
      <c r="H18" s="317"/>
      <c r="I18" s="317"/>
      <c r="J18" s="317"/>
      <c r="K18" s="317"/>
      <c r="L18" s="314" t="n">
        <f aca="false">H18+J18</f>
        <v>0</v>
      </c>
      <c r="M18" s="314" t="n">
        <f aca="false">I18+K18</f>
        <v>0</v>
      </c>
      <c r="N18" s="317"/>
      <c r="O18" s="317"/>
      <c r="P18" s="314" t="n">
        <f aca="false">N18-O18</f>
        <v>0</v>
      </c>
    </row>
    <row r="19" customFormat="false" ht="15.75" hidden="false" customHeight="true" outlineLevel="0" collapsed="false">
      <c r="B19" s="315"/>
      <c r="C19" s="315" t="s">
        <v>340</v>
      </c>
      <c r="D19" s="315"/>
      <c r="E19" s="315"/>
      <c r="F19" s="315"/>
      <c r="G19" s="316" t="n">
        <v>0.65</v>
      </c>
      <c r="H19" s="317"/>
      <c r="I19" s="317"/>
      <c r="J19" s="317"/>
      <c r="K19" s="317"/>
      <c r="L19" s="314" t="n">
        <f aca="false">H19+J19</f>
        <v>0</v>
      </c>
      <c r="M19" s="314" t="n">
        <f aca="false">I19+K19</f>
        <v>0</v>
      </c>
      <c r="N19" s="317"/>
      <c r="O19" s="317"/>
      <c r="P19" s="314" t="n">
        <f aca="false">N19-O19</f>
        <v>0</v>
      </c>
    </row>
    <row r="20" customFormat="false" ht="15.75" hidden="false" customHeight="true" outlineLevel="0" collapsed="false">
      <c r="B20" s="315"/>
      <c r="C20" s="315" t="s">
        <v>342</v>
      </c>
      <c r="D20" s="315"/>
      <c r="E20" s="315"/>
      <c r="F20" s="315"/>
      <c r="G20" s="316" t="n">
        <v>0.6</v>
      </c>
      <c r="H20" s="317"/>
      <c r="I20" s="317"/>
      <c r="J20" s="317"/>
      <c r="K20" s="317"/>
      <c r="L20" s="314" t="n">
        <f aca="false">H20+J20</f>
        <v>0</v>
      </c>
      <c r="M20" s="314" t="n">
        <f aca="false">I20+K20</f>
        <v>0</v>
      </c>
      <c r="N20" s="317"/>
      <c r="O20" s="317"/>
      <c r="P20" s="314" t="n">
        <f aca="false">N20-O20</f>
        <v>0</v>
      </c>
    </row>
    <row r="21" customFormat="false" ht="15.75" hidden="false" customHeight="true" outlineLevel="0" collapsed="false">
      <c r="B21" s="315"/>
      <c r="C21" s="315" t="s">
        <v>344</v>
      </c>
      <c r="D21" s="315"/>
      <c r="E21" s="315"/>
      <c r="F21" s="315"/>
      <c r="G21" s="316" t="n">
        <v>0.6</v>
      </c>
      <c r="H21" s="317"/>
      <c r="I21" s="317"/>
      <c r="J21" s="317"/>
      <c r="K21" s="317"/>
      <c r="L21" s="314" t="n">
        <f aca="false">H21+J21</f>
        <v>0</v>
      </c>
      <c r="M21" s="314" t="n">
        <f aca="false">I21+K21</f>
        <v>0</v>
      </c>
      <c r="N21" s="317"/>
      <c r="O21" s="317"/>
      <c r="P21" s="314" t="n">
        <f aca="false">N21-O21</f>
        <v>0</v>
      </c>
    </row>
    <row r="22" customFormat="false" ht="15.75" hidden="false" customHeight="true" outlineLevel="0" collapsed="false">
      <c r="B22" s="315"/>
      <c r="C22" s="315" t="s">
        <v>346</v>
      </c>
      <c r="D22" s="315"/>
      <c r="E22" s="315"/>
      <c r="F22" s="315"/>
      <c r="G22" s="316" t="n">
        <v>0.6</v>
      </c>
      <c r="H22" s="317"/>
      <c r="I22" s="317"/>
      <c r="J22" s="317"/>
      <c r="K22" s="317"/>
      <c r="L22" s="314" t="n">
        <f aca="false">H22+J22</f>
        <v>0</v>
      </c>
      <c r="M22" s="314" t="n">
        <f aca="false">I22+K22</f>
        <v>0</v>
      </c>
      <c r="N22" s="317"/>
      <c r="O22" s="317"/>
      <c r="P22" s="314" t="n">
        <f aca="false">N22-O22</f>
        <v>0</v>
      </c>
    </row>
    <row r="23" customFormat="false" ht="15.75" hidden="false" customHeight="true" outlineLevel="0" collapsed="false">
      <c r="B23" s="318"/>
      <c r="C23" s="315" t="s">
        <v>347</v>
      </c>
      <c r="D23" s="315"/>
      <c r="E23" s="315"/>
      <c r="F23" s="315"/>
      <c r="G23" s="316" t="n">
        <v>0.6</v>
      </c>
      <c r="H23" s="317"/>
      <c r="I23" s="317"/>
      <c r="J23" s="317"/>
      <c r="K23" s="317"/>
      <c r="L23" s="314" t="n">
        <f aca="false">H23+J23</f>
        <v>0</v>
      </c>
      <c r="M23" s="314" t="n">
        <f aca="false">I23+K23</f>
        <v>0</v>
      </c>
      <c r="N23" s="317"/>
      <c r="O23" s="317"/>
      <c r="P23" s="314" t="n">
        <f aca="false">N23-O23</f>
        <v>0</v>
      </c>
    </row>
    <row r="24" customFormat="false" ht="15.75" hidden="false" customHeight="true" outlineLevel="0" collapsed="false">
      <c r="B24" s="318"/>
      <c r="C24" s="315" t="s">
        <v>345</v>
      </c>
      <c r="D24" s="315"/>
      <c r="E24" s="315"/>
      <c r="F24" s="315"/>
      <c r="G24" s="316" t="n">
        <v>0.6</v>
      </c>
      <c r="H24" s="317"/>
      <c r="I24" s="317"/>
      <c r="J24" s="317"/>
      <c r="K24" s="317"/>
      <c r="L24" s="314" t="n">
        <f aca="false">H24+J24</f>
        <v>0</v>
      </c>
      <c r="M24" s="314" t="n">
        <f aca="false">I24+K24</f>
        <v>0</v>
      </c>
      <c r="N24" s="317"/>
      <c r="O24" s="317"/>
      <c r="P24" s="314" t="n">
        <f aca="false">N24-O24</f>
        <v>0</v>
      </c>
    </row>
    <row r="25" customFormat="false" ht="15.75" hidden="false" customHeight="true" outlineLevel="0" collapsed="false">
      <c r="B25" s="319" t="s">
        <v>184</v>
      </c>
      <c r="C25" s="319"/>
      <c r="D25" s="319"/>
      <c r="E25" s="319"/>
      <c r="F25" s="319"/>
      <c r="G25" s="320"/>
      <c r="H25" s="314" t="n">
        <f aca="false">SUM(H10:H24)</f>
        <v>0</v>
      </c>
      <c r="I25" s="314" t="n">
        <f aca="false">SUM(I10:I24)</f>
        <v>0</v>
      </c>
      <c r="J25" s="314" t="n">
        <f aca="false">SUM(J10:J24)</f>
        <v>0</v>
      </c>
      <c r="K25" s="314" t="n">
        <f aca="false">SUM(K10:K24)</f>
        <v>0</v>
      </c>
      <c r="L25" s="314" t="n">
        <f aca="false">SUM(L10:L24)</f>
        <v>0</v>
      </c>
      <c r="M25" s="314" t="n">
        <f aca="false">SUM(M10:M24)</f>
        <v>0</v>
      </c>
      <c r="N25" s="314" t="n">
        <f aca="false">SUM(N10:N24)</f>
        <v>0</v>
      </c>
      <c r="O25" s="314" t="n">
        <f aca="false">SUM(O10:O24)</f>
        <v>0</v>
      </c>
      <c r="P25" s="314" t="n">
        <f aca="false">SUM(P10:P24)</f>
        <v>0</v>
      </c>
    </row>
    <row r="26" customFormat="false" ht="15.75" hidden="false" customHeight="true" outlineLevel="0" collapsed="false">
      <c r="B26" s="321" t="s">
        <v>348</v>
      </c>
      <c r="C26" s="321"/>
      <c r="D26" s="321"/>
      <c r="E26" s="321"/>
      <c r="F26" s="321"/>
      <c r="G26" s="321"/>
      <c r="H26" s="321"/>
      <c r="I26" s="321"/>
      <c r="J26" s="321"/>
      <c r="K26" s="321"/>
      <c r="L26" s="321"/>
      <c r="M26" s="321"/>
      <c r="N26" s="321"/>
      <c r="O26" s="321"/>
      <c r="P26" s="321"/>
    </row>
    <row r="27" customFormat="false" ht="15.75" hidden="false" customHeight="false" outlineLevel="0" collapsed="false">
      <c r="B27" s="322"/>
      <c r="C27" s="322"/>
      <c r="D27" s="322"/>
      <c r="E27" s="322"/>
      <c r="F27" s="322"/>
      <c r="G27" s="322"/>
      <c r="H27" s="322"/>
      <c r="I27" s="322"/>
      <c r="J27" s="322"/>
      <c r="K27" s="322"/>
      <c r="L27" s="322"/>
      <c r="M27" s="322"/>
      <c r="N27" s="322"/>
      <c r="O27" s="322"/>
      <c r="P27" s="322"/>
    </row>
    <row r="28" customFormat="false" ht="16.5" hidden="false" customHeight="false" outlineLevel="0" collapsed="false">
      <c r="B28" s="323"/>
      <c r="C28" s="323"/>
      <c r="D28" s="323"/>
      <c r="E28" s="323"/>
      <c r="F28" s="323"/>
      <c r="G28" s="323"/>
      <c r="H28" s="323"/>
      <c r="I28" s="323"/>
      <c r="J28" s="323"/>
      <c r="K28" s="323"/>
      <c r="L28" s="323"/>
      <c r="M28" s="323"/>
      <c r="N28" s="323"/>
      <c r="O28" s="323"/>
      <c r="P28" s="323"/>
    </row>
    <row r="29" customFormat="false" ht="12.75" hidden="false" customHeight="true" outlineLevel="0" collapsed="false">
      <c r="B29" s="324" t="s">
        <v>349</v>
      </c>
      <c r="C29" s="324"/>
      <c r="D29" s="324"/>
      <c r="E29" s="324"/>
      <c r="F29" s="331" t="s">
        <v>350</v>
      </c>
      <c r="G29" s="331"/>
      <c r="H29" s="331"/>
      <c r="I29" s="325" t="s">
        <v>351</v>
      </c>
      <c r="J29" s="325"/>
      <c r="K29" s="325"/>
      <c r="L29" s="326" t="s">
        <v>352</v>
      </c>
      <c r="M29" s="326"/>
      <c r="N29" s="326"/>
      <c r="O29" s="325" t="s">
        <v>377</v>
      </c>
      <c r="P29" s="325" t="s">
        <v>354</v>
      </c>
    </row>
    <row r="30" customFormat="false" ht="12.75" hidden="false" customHeight="true" outlineLevel="0" collapsed="false">
      <c r="B30" s="324"/>
      <c r="C30" s="324"/>
      <c r="D30" s="324"/>
      <c r="E30" s="324"/>
      <c r="F30" s="331"/>
      <c r="G30" s="331"/>
      <c r="H30" s="331"/>
      <c r="I30" s="327" t="s">
        <v>320</v>
      </c>
      <c r="J30" s="327" t="s">
        <v>320</v>
      </c>
      <c r="K30" s="327" t="s">
        <v>320</v>
      </c>
      <c r="L30" s="327" t="s">
        <v>355</v>
      </c>
      <c r="M30" s="327" t="s">
        <v>355</v>
      </c>
      <c r="N30" s="328" t="s">
        <v>355</v>
      </c>
      <c r="O30" s="325"/>
      <c r="P30" s="325"/>
    </row>
    <row r="31" customFormat="false" ht="13.5" hidden="false" customHeight="false" outlineLevel="0" collapsed="false">
      <c r="B31" s="324"/>
      <c r="C31" s="324"/>
      <c r="D31" s="324"/>
      <c r="E31" s="324"/>
      <c r="F31" s="331"/>
      <c r="G31" s="331"/>
      <c r="H31" s="331"/>
      <c r="I31" s="327" t="n">
        <v>1</v>
      </c>
      <c r="J31" s="327" t="n">
        <v>2</v>
      </c>
      <c r="K31" s="327" t="n">
        <v>3</v>
      </c>
      <c r="L31" s="327" t="s">
        <v>356</v>
      </c>
      <c r="M31" s="327" t="s">
        <v>357</v>
      </c>
      <c r="N31" s="327" t="s">
        <v>358</v>
      </c>
      <c r="O31" s="325"/>
      <c r="P31" s="325"/>
    </row>
    <row r="32" customFormat="false" ht="15.75" hidden="false" customHeight="true" outlineLevel="0" collapsed="false">
      <c r="B32" s="329" t="s">
        <v>359</v>
      </c>
      <c r="C32" s="329"/>
      <c r="D32" s="329"/>
      <c r="E32" s="329"/>
      <c r="F32" s="332"/>
      <c r="G32" s="332"/>
      <c r="H32" s="332"/>
      <c r="I32" s="333"/>
      <c r="J32" s="270"/>
      <c r="K32" s="270"/>
      <c r="L32" s="270"/>
      <c r="M32" s="270"/>
      <c r="N32" s="270"/>
      <c r="O32" s="270"/>
      <c r="P32" s="270"/>
    </row>
    <row r="34" customFormat="false" ht="12.75" hidden="false" customHeight="false" outlineLevel="0" collapsed="false">
      <c r="B34" s="300"/>
    </row>
  </sheetData>
  <sheetProtection sheet="true" password="e708" selectLockedCells="true"/>
  <mergeCells count="42">
    <mergeCell ref="B2:P2"/>
    <mergeCell ref="B3:P3"/>
    <mergeCell ref="B4:P4"/>
    <mergeCell ref="B5:P5"/>
    <mergeCell ref="B7:B9"/>
    <mergeCell ref="C7:F9"/>
    <mergeCell ref="H7:M7"/>
    <mergeCell ref="G8:G9"/>
    <mergeCell ref="H8:I8"/>
    <mergeCell ref="J8:K8"/>
    <mergeCell ref="L8:M8"/>
    <mergeCell ref="N8:O8"/>
    <mergeCell ref="P8:P9"/>
    <mergeCell ref="B10:B13"/>
    <mergeCell ref="C10:F10"/>
    <mergeCell ref="C11:F11"/>
    <mergeCell ref="C12:F12"/>
    <mergeCell ref="C13:F13"/>
    <mergeCell ref="B14:B16"/>
    <mergeCell ref="C14:F14"/>
    <mergeCell ref="C15:F15"/>
    <mergeCell ref="C16:F16"/>
    <mergeCell ref="B17:B22"/>
    <mergeCell ref="C17:F17"/>
    <mergeCell ref="C18:F18"/>
    <mergeCell ref="C19:F19"/>
    <mergeCell ref="C20:F20"/>
    <mergeCell ref="C21:F21"/>
    <mergeCell ref="C22:F22"/>
    <mergeCell ref="C23:F23"/>
    <mergeCell ref="C24:F24"/>
    <mergeCell ref="B25:F25"/>
    <mergeCell ref="B26:P26"/>
    <mergeCell ref="B28:P28"/>
    <mergeCell ref="B29:E31"/>
    <mergeCell ref="F29:H31"/>
    <mergeCell ref="I29:K29"/>
    <mergeCell ref="L29:N29"/>
    <mergeCell ref="O29:O31"/>
    <mergeCell ref="P29:P31"/>
    <mergeCell ref="B32:E32"/>
    <mergeCell ref="F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334" width="1.99"/>
    <col collapsed="false" customWidth="true" hidden="false" outlineLevel="0" max="2" min="2" style="335" width="46.14"/>
    <col collapsed="false" customWidth="true" hidden="false" outlineLevel="0" max="3" min="3" style="335" width="13.14"/>
    <col collapsed="false" customWidth="true" hidden="false" outlineLevel="0" max="4" min="4" style="335" width="13.99"/>
    <col collapsed="false" customWidth="true" hidden="false" outlineLevel="0" max="5" min="5" style="335" width="11.99"/>
    <col collapsed="false" customWidth="true" hidden="false" outlineLevel="0" max="7" min="6" style="335" width="10.56"/>
    <col collapsed="false" customWidth="true" hidden="false" outlineLevel="0" max="8" min="8" style="335" width="14.56"/>
    <col collapsed="false" customWidth="false" hidden="false" outlineLevel="0" max="257" min="9" style="335" width="9.14"/>
  </cols>
  <sheetData>
    <row r="1" customFormat="false" ht="15" hidden="false" customHeight="false" outlineLevel="0" collapsed="false">
      <c r="H1" s="336" t="s">
        <v>380</v>
      </c>
    </row>
    <row r="2" customFormat="false" ht="15" hidden="false" customHeight="true" outlineLevel="0" collapsed="false">
      <c r="B2" s="298" t="s">
        <v>381</v>
      </c>
      <c r="C2" s="298"/>
      <c r="D2" s="298"/>
      <c r="E2" s="298"/>
      <c r="F2" s="298"/>
      <c r="G2" s="298"/>
      <c r="H2" s="298"/>
    </row>
    <row r="3" customFormat="false" ht="15" hidden="false" customHeight="false" outlineLevel="0" collapsed="false">
      <c r="B3" s="337"/>
      <c r="C3" s="337"/>
      <c r="D3" s="337"/>
      <c r="E3" s="337"/>
      <c r="F3" s="337"/>
      <c r="G3" s="337"/>
      <c r="H3" s="337"/>
    </row>
    <row r="4" customFormat="false" ht="15.75" hidden="false" customHeight="true" outlineLevel="0" collapsed="false">
      <c r="B4" s="338"/>
      <c r="C4" s="338"/>
      <c r="D4" s="338"/>
      <c r="E4" s="338"/>
      <c r="F4" s="338"/>
      <c r="G4" s="338"/>
      <c r="H4" s="339" t="s">
        <v>6</v>
      </c>
    </row>
    <row r="5" customFormat="false" ht="16.5" hidden="false" customHeight="true" outlineLevel="0" collapsed="false">
      <c r="B5" s="340"/>
      <c r="C5" s="310" t="s">
        <v>382</v>
      </c>
      <c r="D5" s="310"/>
      <c r="E5" s="310"/>
      <c r="F5" s="304" t="s">
        <v>383</v>
      </c>
      <c r="G5" s="304"/>
      <c r="H5" s="304" t="s">
        <v>104</v>
      </c>
    </row>
    <row r="6" customFormat="false" ht="15.75" hidden="false" customHeight="false" outlineLevel="0" collapsed="false">
      <c r="B6" s="340"/>
      <c r="C6" s="310" t="s">
        <v>384</v>
      </c>
      <c r="D6" s="310" t="s">
        <v>385</v>
      </c>
      <c r="E6" s="310" t="s">
        <v>386</v>
      </c>
      <c r="F6" s="304"/>
      <c r="G6" s="304"/>
      <c r="H6" s="304"/>
    </row>
    <row r="7" s="335" customFormat="true" ht="15" hidden="false" customHeight="false" outlineLevel="0" collapsed="false">
      <c r="A7" s="334" t="s">
        <v>72</v>
      </c>
      <c r="B7" s="341" t="s">
        <v>387</v>
      </c>
      <c r="C7" s="298"/>
      <c r="D7" s="298"/>
      <c r="E7" s="298"/>
      <c r="F7" s="298"/>
      <c r="G7" s="298"/>
      <c r="H7" s="298"/>
    </row>
    <row r="8" s="335" customFormat="true" ht="15" hidden="false" customHeight="false" outlineLevel="0" collapsed="false">
      <c r="A8" s="334"/>
      <c r="B8" s="341" t="s">
        <v>388</v>
      </c>
      <c r="C8" s="298"/>
      <c r="D8" s="298"/>
      <c r="E8" s="298"/>
      <c r="F8" s="298"/>
      <c r="G8" s="298"/>
      <c r="H8" s="298"/>
    </row>
    <row r="9" customFormat="false" ht="19.5" hidden="false" customHeight="true" outlineLevel="0" collapsed="false">
      <c r="A9" s="334" t="s">
        <v>247</v>
      </c>
      <c r="B9" s="342" t="s">
        <v>389</v>
      </c>
      <c r="C9" s="343"/>
      <c r="D9" s="344" t="n">
        <v>0</v>
      </c>
      <c r="E9" s="344" t="n">
        <v>0</v>
      </c>
      <c r="F9" s="345" t="n">
        <v>0</v>
      </c>
      <c r="G9" s="345" t="n">
        <v>0</v>
      </c>
      <c r="H9" s="346" t="n">
        <f aca="false">SUM(C9:G9)</f>
        <v>0</v>
      </c>
    </row>
    <row r="10" customFormat="false" ht="18" hidden="false" customHeight="true" outlineLevel="0" collapsed="false">
      <c r="A10" s="334" t="s">
        <v>219</v>
      </c>
      <c r="B10" s="347" t="s">
        <v>390</v>
      </c>
      <c r="C10" s="348"/>
      <c r="D10" s="348" t="n">
        <v>0</v>
      </c>
      <c r="E10" s="348" t="n">
        <v>0</v>
      </c>
      <c r="F10" s="348" t="n">
        <v>0</v>
      </c>
      <c r="G10" s="348" t="n">
        <v>0</v>
      </c>
      <c r="H10" s="346" t="n">
        <f aca="false">SUM(C10:G10)</f>
        <v>0</v>
      </c>
    </row>
    <row r="11" customFormat="false" ht="18" hidden="false" customHeight="true" outlineLevel="0" collapsed="false">
      <c r="B11" s="349" t="s">
        <v>391</v>
      </c>
      <c r="C11" s="348"/>
      <c r="D11" s="348"/>
      <c r="E11" s="348"/>
      <c r="F11" s="348"/>
      <c r="G11" s="348"/>
      <c r="H11" s="350"/>
    </row>
    <row r="12" customFormat="false" ht="18" hidden="false" customHeight="true" outlineLevel="0" collapsed="false">
      <c r="A12" s="334" t="s">
        <v>250</v>
      </c>
      <c r="B12" s="342" t="s">
        <v>389</v>
      </c>
      <c r="C12" s="348" t="n">
        <v>0</v>
      </c>
      <c r="D12" s="348" t="n">
        <v>0</v>
      </c>
      <c r="E12" s="348" t="n">
        <v>0</v>
      </c>
      <c r="F12" s="348" t="n">
        <v>0</v>
      </c>
      <c r="G12" s="348" t="n">
        <v>0</v>
      </c>
      <c r="H12" s="346" t="n">
        <f aca="false">SUM(C12:G12)</f>
        <v>0</v>
      </c>
    </row>
    <row r="13" customFormat="false" ht="18" hidden="false" customHeight="true" outlineLevel="0" collapsed="false">
      <c r="A13" s="334" t="s">
        <v>252</v>
      </c>
      <c r="B13" s="347" t="s">
        <v>390</v>
      </c>
      <c r="C13" s="348"/>
      <c r="D13" s="348" t="n">
        <v>0</v>
      </c>
      <c r="E13" s="348" t="n">
        <v>0</v>
      </c>
      <c r="F13" s="348" t="n">
        <v>0</v>
      </c>
      <c r="G13" s="348" t="n">
        <v>0</v>
      </c>
      <c r="H13" s="346" t="n">
        <f aca="false">SUM(C13:G13)</f>
        <v>0</v>
      </c>
    </row>
    <row r="14" customFormat="false" ht="18.75" hidden="false" customHeight="true" outlineLevel="0" collapsed="false">
      <c r="A14" s="334" t="s">
        <v>257</v>
      </c>
      <c r="B14" s="349" t="s">
        <v>392</v>
      </c>
      <c r="C14" s="351" t="n">
        <f aca="false">SUM(C9:C13)</f>
        <v>0</v>
      </c>
      <c r="D14" s="351" t="n">
        <f aca="false">SUM(D9:D13)</f>
        <v>0</v>
      </c>
      <c r="E14" s="351" t="n">
        <f aca="false">SUM(E9:E13)</f>
        <v>0</v>
      </c>
      <c r="F14" s="351" t="n">
        <f aca="false">SUM(F9:F13)</f>
        <v>0</v>
      </c>
      <c r="G14" s="351" t="n">
        <f aca="false">SUM(G9:G13)</f>
        <v>0</v>
      </c>
      <c r="H14" s="346" t="n">
        <f aca="false">SUM(C14:G14)</f>
        <v>0</v>
      </c>
    </row>
    <row r="15" customFormat="false" ht="18.75" hidden="false" customHeight="true" outlineLevel="0" collapsed="false">
      <c r="A15" s="334" t="s">
        <v>263</v>
      </c>
      <c r="B15" s="352" t="s">
        <v>119</v>
      </c>
      <c r="C15" s="353" t="n">
        <v>0.08</v>
      </c>
      <c r="D15" s="353" t="n">
        <v>0.08</v>
      </c>
      <c r="E15" s="353" t="n">
        <v>0.08</v>
      </c>
      <c r="F15" s="353" t="n">
        <v>0.08</v>
      </c>
      <c r="G15" s="353" t="n">
        <v>0.08</v>
      </c>
      <c r="H15" s="354"/>
    </row>
    <row r="16" customFormat="false" ht="19.5" hidden="false" customHeight="true" outlineLevel="0" collapsed="false">
      <c r="A16" s="334" t="s">
        <v>265</v>
      </c>
      <c r="B16" s="355" t="s">
        <v>393</v>
      </c>
      <c r="C16" s="346" t="n">
        <f aca="false">C14*C15</f>
        <v>0</v>
      </c>
      <c r="D16" s="356" t="n">
        <f aca="false">D14*D15</f>
        <v>0</v>
      </c>
      <c r="E16" s="356" t="n">
        <f aca="false">E14*E15</f>
        <v>0</v>
      </c>
      <c r="F16" s="356" t="n">
        <f aca="false">F14*F15</f>
        <v>0</v>
      </c>
      <c r="G16" s="356" t="n">
        <f aca="false">G14*G15</f>
        <v>0</v>
      </c>
      <c r="H16" s="357" t="n">
        <f aca="false">SUM(C16:G16)</f>
        <v>0</v>
      </c>
    </row>
    <row r="17" s="335" customFormat="true" ht="19.5" hidden="false" customHeight="true" outlineLevel="0" collapsed="false">
      <c r="A17" s="334"/>
      <c r="B17" s="358"/>
      <c r="C17" s="359"/>
      <c r="D17" s="359"/>
      <c r="E17" s="359"/>
      <c r="F17" s="340"/>
      <c r="G17" s="340"/>
      <c r="H17" s="359"/>
    </row>
    <row r="18" s="335" customFormat="true" ht="19.5" hidden="false" customHeight="true" outlineLevel="0" collapsed="false">
      <c r="A18" s="360" t="s">
        <v>183</v>
      </c>
      <c r="B18" s="360" t="s">
        <v>394</v>
      </c>
      <c r="C18" s="359"/>
      <c r="D18" s="359"/>
      <c r="E18" s="359"/>
      <c r="F18" s="340"/>
      <c r="G18" s="340"/>
      <c r="H18" s="359"/>
    </row>
    <row r="19" s="335" customFormat="true" ht="19.5" hidden="false" customHeight="true" outlineLevel="0" collapsed="false">
      <c r="A19" s="334" t="s">
        <v>395</v>
      </c>
      <c r="B19" s="342" t="s">
        <v>396</v>
      </c>
      <c r="C19" s="346" t="n">
        <f aca="false">ABS(C9-C10)+ABS(C12-C13)</f>
        <v>0</v>
      </c>
      <c r="D19" s="346" t="n">
        <f aca="false">ABS(D9-D10)+ABS(D12-D13)</f>
        <v>0</v>
      </c>
      <c r="E19" s="346" t="n">
        <f aca="false">ABS(E9-E10)+ABS(E12-E13)</f>
        <v>0</v>
      </c>
      <c r="F19" s="346" t="n">
        <f aca="false">ABS(F9-F10)+ABS(F12-F13)</f>
        <v>0</v>
      </c>
      <c r="G19" s="346" t="n">
        <f aca="false">ABS(G9-G10)+ABS(G12-G13)</f>
        <v>0</v>
      </c>
      <c r="H19" s="346" t="n">
        <f aca="false">SUM(C19:G19)</f>
        <v>0</v>
      </c>
    </row>
    <row r="20" customFormat="false" ht="15" hidden="false" customHeight="true" outlineLevel="0" collapsed="false">
      <c r="A20" s="334" t="s">
        <v>397</v>
      </c>
      <c r="B20" s="342" t="s">
        <v>119</v>
      </c>
      <c r="C20" s="353" t="n">
        <v>0.08</v>
      </c>
      <c r="D20" s="353" t="n">
        <v>0.08</v>
      </c>
      <c r="E20" s="353" t="n">
        <v>0.08</v>
      </c>
      <c r="F20" s="353" t="n">
        <v>0.08</v>
      </c>
      <c r="G20" s="353" t="n">
        <v>0.08</v>
      </c>
      <c r="H20" s="361"/>
    </row>
    <row r="21" customFormat="false" ht="20.25" hidden="false" customHeight="true" outlineLevel="0" collapsed="false">
      <c r="A21" s="334" t="s">
        <v>398</v>
      </c>
      <c r="B21" s="355" t="s">
        <v>399</v>
      </c>
      <c r="C21" s="350" t="n">
        <f aca="false">C19*C20</f>
        <v>0</v>
      </c>
      <c r="D21" s="350" t="n">
        <f aca="false">D19*D20</f>
        <v>0</v>
      </c>
      <c r="E21" s="350" t="n">
        <f aca="false">E19*E20</f>
        <v>0</v>
      </c>
      <c r="F21" s="350" t="n">
        <f aca="false">F19*F20</f>
        <v>0</v>
      </c>
      <c r="G21" s="350" t="n">
        <f aca="false">G19*G20</f>
        <v>0</v>
      </c>
      <c r="H21" s="357" t="n">
        <f aca="false">SUM(C21:G21)</f>
        <v>0</v>
      </c>
    </row>
    <row r="22" s="335" customFormat="true" ht="20.25" hidden="false" customHeight="true" outlineLevel="0" collapsed="false">
      <c r="A22" s="334"/>
      <c r="B22" s="358"/>
      <c r="C22" s="362"/>
      <c r="D22" s="362"/>
      <c r="E22" s="362"/>
      <c r="F22" s="358"/>
      <c r="G22" s="358"/>
      <c r="H22" s="362"/>
    </row>
    <row r="23" customFormat="false" ht="18" hidden="false" customHeight="true" outlineLevel="0" collapsed="false">
      <c r="B23" s="342" t="s">
        <v>400</v>
      </c>
      <c r="C23" s="350" t="n">
        <f aca="false">+C16+C21</f>
        <v>0</v>
      </c>
      <c r="D23" s="350" t="n">
        <f aca="false">+D16+D21</f>
        <v>0</v>
      </c>
      <c r="E23" s="350" t="n">
        <f aca="false">+E16+E21</f>
        <v>0</v>
      </c>
      <c r="F23" s="350" t="n">
        <f aca="false">+F16+F21</f>
        <v>0</v>
      </c>
      <c r="G23" s="350" t="n">
        <f aca="false">+G16+G21</f>
        <v>0</v>
      </c>
      <c r="H23" s="363" t="n">
        <f aca="false">H21+H16</f>
        <v>0</v>
      </c>
    </row>
    <row r="24" customFormat="false" ht="18" hidden="false" customHeight="true" outlineLevel="0" collapsed="false">
      <c r="B24" s="364" t="s">
        <v>401</v>
      </c>
      <c r="C24" s="364"/>
      <c r="D24" s="364"/>
      <c r="E24" s="364"/>
      <c r="F24" s="364"/>
      <c r="G24" s="364"/>
      <c r="H24" s="364"/>
    </row>
    <row r="26" customFormat="false" ht="15" hidden="false" customHeight="false" outlineLevel="0" collapsed="false">
      <c r="B26" s="358"/>
      <c r="C26" s="334"/>
      <c r="D26" s="334"/>
      <c r="E26" s="334"/>
    </row>
    <row r="28" customFormat="false" ht="15" hidden="false" customHeight="false" outlineLevel="0" collapsed="false">
      <c r="C28" s="359"/>
      <c r="D28" s="359"/>
      <c r="E28" s="359"/>
    </row>
    <row r="29" customFormat="false" ht="15" hidden="false" customHeight="false" outlineLevel="0" collapsed="false">
      <c r="C29" s="359"/>
      <c r="D29" s="359"/>
      <c r="E29" s="359"/>
    </row>
    <row r="46" customFormat="false" ht="21" hidden="false" customHeight="true" outlineLevel="0" collapsed="false"/>
    <row r="55" customFormat="false" ht="15" hidden="false" customHeight="false" outlineLevel="0" collapsed="false">
      <c r="B55" s="365"/>
      <c r="D55" s="365"/>
      <c r="G55" s="365"/>
    </row>
  </sheetData>
  <sheetProtection sheet="true" password="e708" selectLockedCells="true"/>
  <mergeCells count="6">
    <mergeCell ref="B2:H2"/>
    <mergeCell ref="B3:H3"/>
    <mergeCell ref="C5:E5"/>
    <mergeCell ref="F5:G6"/>
    <mergeCell ref="H5:H6"/>
    <mergeCell ref="B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41"/>
    <col collapsed="false" customWidth="true" hidden="false" outlineLevel="0" max="8" min="3" style="0" width="10.71"/>
    <col collapsed="false" customWidth="true" hidden="false" outlineLevel="0" max="11" min="11" style="0" width="11.28"/>
    <col collapsed="false" customWidth="false" hidden="true" outlineLevel="0" max="13" min="12" style="0" width="9.06"/>
  </cols>
  <sheetData>
    <row r="1" customFormat="false" ht="12.75" hidden="false" customHeight="false" outlineLevel="0" collapsed="false">
      <c r="K1" s="224" t="s">
        <v>402</v>
      </c>
    </row>
    <row r="3" customFormat="false" ht="12.75" hidden="false" customHeight="false" outlineLevel="0" collapsed="false">
      <c r="A3" s="297" t="s">
        <v>403</v>
      </c>
      <c r="B3" s="297"/>
      <c r="C3" s="297"/>
      <c r="D3" s="297"/>
      <c r="E3" s="297"/>
      <c r="F3" s="297"/>
      <c r="G3" s="297"/>
      <c r="H3" s="297"/>
      <c r="I3" s="297"/>
      <c r="J3" s="297"/>
      <c r="K3" s="297"/>
    </row>
    <row r="4" customFormat="false" ht="13.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366"/>
      <c r="K4" s="303" t="s">
        <v>6</v>
      </c>
    </row>
    <row r="5" customFormat="false" ht="12.75" hidden="false" customHeight="true" outlineLevel="0" collapsed="false">
      <c r="A5" s="296"/>
      <c r="B5" s="367" t="s">
        <v>404</v>
      </c>
      <c r="C5" s="368" t="s">
        <v>405</v>
      </c>
      <c r="D5" s="368"/>
      <c r="E5" s="368"/>
      <c r="F5" s="368"/>
      <c r="G5" s="368"/>
      <c r="H5" s="367" t="s">
        <v>406</v>
      </c>
      <c r="I5" s="367" t="s">
        <v>407</v>
      </c>
      <c r="J5" s="369" t="s">
        <v>408</v>
      </c>
      <c r="K5" s="367" t="s">
        <v>409</v>
      </c>
    </row>
    <row r="6" customFormat="false" ht="64.5" hidden="false" customHeight="true" outlineLevel="0" collapsed="false">
      <c r="A6" s="296"/>
      <c r="B6" s="367"/>
      <c r="C6" s="367" t="s">
        <v>410</v>
      </c>
      <c r="D6" s="367" t="s">
        <v>411</v>
      </c>
      <c r="E6" s="367" t="s">
        <v>412</v>
      </c>
      <c r="F6" s="367" t="s">
        <v>413</v>
      </c>
      <c r="G6" s="367" t="s">
        <v>215</v>
      </c>
      <c r="H6" s="367"/>
      <c r="I6" s="367"/>
      <c r="J6" s="369"/>
      <c r="K6" s="367"/>
    </row>
    <row r="7" s="370" customFormat="true" ht="12.75" hidden="false" customHeight="false" outlineLevel="0" collapsed="false">
      <c r="A7" s="296"/>
      <c r="B7" s="156" t="n">
        <v>1</v>
      </c>
      <c r="C7" s="156" t="n">
        <v>2</v>
      </c>
      <c r="D7" s="156" t="n">
        <v>3</v>
      </c>
      <c r="E7" s="156" t="n">
        <v>4</v>
      </c>
      <c r="F7" s="156" t="n">
        <v>5</v>
      </c>
      <c r="G7" s="156" t="n">
        <v>6</v>
      </c>
      <c r="H7" s="156" t="n">
        <v>7</v>
      </c>
      <c r="I7" s="156" t="n">
        <v>8</v>
      </c>
      <c r="J7" s="156" t="n">
        <v>9</v>
      </c>
      <c r="K7" s="156" t="n">
        <v>10</v>
      </c>
    </row>
    <row r="8" s="250" customFormat="true" ht="13.5" hidden="false" customHeight="false" outlineLevel="0" collapsed="false">
      <c r="A8" s="296"/>
      <c r="B8" s="371"/>
      <c r="C8" s="372"/>
      <c r="D8" s="372"/>
      <c r="E8" s="372"/>
      <c r="F8" s="372"/>
      <c r="G8" s="372"/>
      <c r="H8" s="372"/>
      <c r="I8" s="371"/>
      <c r="J8" s="373"/>
      <c r="K8" s="372"/>
    </row>
    <row r="9" customFormat="false" ht="13.5" hidden="false" customHeight="false" outlineLevel="0" collapsed="false">
      <c r="A9" s="296"/>
      <c r="B9" s="374" t="s">
        <v>414</v>
      </c>
      <c r="C9" s="375"/>
      <c r="D9" s="375"/>
      <c r="E9" s="375"/>
      <c r="F9" s="375" t="n">
        <v>0</v>
      </c>
      <c r="G9" s="375" t="n">
        <v>0</v>
      </c>
      <c r="H9" s="375" t="n">
        <v>0</v>
      </c>
      <c r="I9" s="376" t="n">
        <f aca="false">SUM(C9:H9)</f>
        <v>0</v>
      </c>
      <c r="J9" s="377"/>
      <c r="K9" s="378" t="n">
        <f aca="false">I9*J9</f>
        <v>0</v>
      </c>
      <c r="L9" s="0" t="n">
        <f aca="false">IF(SIGN(K9)=-1,K9,0)</f>
        <v>0</v>
      </c>
      <c r="M9" s="0" t="n">
        <f aca="false">IF(SIGN(K9)=1,K9,0)</f>
        <v>0</v>
      </c>
    </row>
    <row r="10" customFormat="false" ht="13.5" hidden="false" customHeight="false" outlineLevel="0" collapsed="false">
      <c r="A10" s="296"/>
      <c r="B10" s="379" t="s">
        <v>415</v>
      </c>
      <c r="C10" s="127"/>
      <c r="D10" s="127"/>
      <c r="E10" s="127"/>
      <c r="F10" s="127" t="n">
        <v>0</v>
      </c>
      <c r="G10" s="127" t="n">
        <v>0</v>
      </c>
      <c r="H10" s="127" t="n">
        <v>0</v>
      </c>
      <c r="I10" s="376" t="n">
        <f aca="false">SUM(C10:H10)</f>
        <v>0</v>
      </c>
      <c r="J10" s="380"/>
      <c r="K10" s="381" t="n">
        <f aca="false">I10*J10</f>
        <v>0</v>
      </c>
      <c r="L10" s="0" t="n">
        <f aca="false">IF(SIGN(K10)=-1,K10,0)</f>
        <v>0</v>
      </c>
      <c r="M10" s="0" t="n">
        <f aca="false">IF(SIGN(K10)=1,K10,0)</f>
        <v>0</v>
      </c>
    </row>
    <row r="11" customFormat="false" ht="13.5" hidden="false" customHeight="false" outlineLevel="0" collapsed="false">
      <c r="A11" s="296"/>
      <c r="B11" s="379" t="s">
        <v>416</v>
      </c>
      <c r="C11" s="127"/>
      <c r="D11" s="127"/>
      <c r="E11" s="127"/>
      <c r="F11" s="127" t="n">
        <v>0</v>
      </c>
      <c r="G11" s="127" t="n">
        <v>0</v>
      </c>
      <c r="H11" s="127" t="n">
        <v>0</v>
      </c>
      <c r="I11" s="376" t="n">
        <f aca="false">SUM(C11:H11)</f>
        <v>0</v>
      </c>
      <c r="J11" s="380"/>
      <c r="K11" s="381" t="n">
        <f aca="false">I11*J11</f>
        <v>0</v>
      </c>
      <c r="L11" s="0" t="n">
        <f aca="false">IF(SIGN(K11)=-1,K11,0)</f>
        <v>0</v>
      </c>
      <c r="M11" s="0" t="n">
        <f aca="false">IF(SIGN(K11)=1,K11,0)</f>
        <v>0</v>
      </c>
    </row>
    <row r="12" customFormat="false" ht="13.5" hidden="false" customHeight="false" outlineLevel="0" collapsed="false">
      <c r="A12" s="296"/>
      <c r="B12" s="379" t="s">
        <v>417</v>
      </c>
      <c r="C12" s="127"/>
      <c r="D12" s="127"/>
      <c r="E12" s="127"/>
      <c r="F12" s="127" t="n">
        <v>0</v>
      </c>
      <c r="G12" s="127" t="n">
        <v>0</v>
      </c>
      <c r="H12" s="127" t="n">
        <v>0</v>
      </c>
      <c r="I12" s="376" t="n">
        <f aca="false">SUM(C12:H12)</f>
        <v>0</v>
      </c>
      <c r="J12" s="380"/>
      <c r="K12" s="381" t="n">
        <f aca="false">I12*J12</f>
        <v>0</v>
      </c>
      <c r="L12" s="0" t="n">
        <f aca="false">IF(SIGN(K12)=-1,K12,0)</f>
        <v>0</v>
      </c>
      <c r="M12" s="0" t="n">
        <f aca="false">IF(SIGN(K12)=1,K12,0)</f>
        <v>0</v>
      </c>
    </row>
    <row r="13" customFormat="false" ht="13.5" hidden="false" customHeight="false" outlineLevel="0" collapsed="false">
      <c r="A13" s="296"/>
      <c r="B13" s="379" t="s">
        <v>418</v>
      </c>
      <c r="C13" s="127"/>
      <c r="D13" s="127"/>
      <c r="E13" s="127"/>
      <c r="F13" s="127" t="n">
        <v>0</v>
      </c>
      <c r="G13" s="127" t="n">
        <v>0</v>
      </c>
      <c r="H13" s="127" t="n">
        <v>0</v>
      </c>
      <c r="I13" s="376" t="n">
        <f aca="false">SUM(C13:H13)</f>
        <v>0</v>
      </c>
      <c r="J13" s="380"/>
      <c r="K13" s="381" t="n">
        <f aca="false">I13*J13</f>
        <v>0</v>
      </c>
      <c r="L13" s="0" t="n">
        <f aca="false">IF(SIGN(K13)=-1,K13,0)</f>
        <v>0</v>
      </c>
      <c r="M13" s="0" t="n">
        <f aca="false">IF(SIGN(K13)=1,K13,0)</f>
        <v>0</v>
      </c>
    </row>
    <row r="14" customFormat="false" ht="13.5" hidden="false" customHeight="false" outlineLevel="0" collapsed="false">
      <c r="A14" s="296"/>
      <c r="B14" s="379" t="s">
        <v>419</v>
      </c>
      <c r="C14" s="127"/>
      <c r="D14" s="127"/>
      <c r="E14" s="127"/>
      <c r="F14" s="127" t="n">
        <v>0</v>
      </c>
      <c r="G14" s="127" t="n">
        <v>0</v>
      </c>
      <c r="H14" s="127" t="n">
        <v>0</v>
      </c>
      <c r="I14" s="376" t="n">
        <f aca="false">SUM(C14:H14)</f>
        <v>0</v>
      </c>
      <c r="J14" s="380"/>
      <c r="K14" s="381" t="n">
        <f aca="false">I14*J14</f>
        <v>0</v>
      </c>
      <c r="L14" s="0" t="n">
        <f aca="false">IF(SIGN(K14)=-1,K14,0)</f>
        <v>0</v>
      </c>
      <c r="M14" s="0" t="n">
        <f aca="false">IF(SIGN(K14)=1,K14,0)</f>
        <v>0</v>
      </c>
    </row>
    <row r="15" customFormat="false" ht="13.5" hidden="false" customHeight="false" outlineLevel="0" collapsed="false">
      <c r="A15" s="296"/>
      <c r="B15" s="379" t="s">
        <v>420</v>
      </c>
      <c r="C15" s="127"/>
      <c r="D15" s="127"/>
      <c r="E15" s="127"/>
      <c r="F15" s="127" t="n">
        <v>0</v>
      </c>
      <c r="G15" s="127" t="n">
        <v>0</v>
      </c>
      <c r="H15" s="127" t="n">
        <v>0</v>
      </c>
      <c r="I15" s="376" t="n">
        <f aca="false">SUM(C15:H15)</f>
        <v>0</v>
      </c>
      <c r="J15" s="380"/>
      <c r="K15" s="381" t="n">
        <f aca="false">I15*J15</f>
        <v>0</v>
      </c>
      <c r="L15" s="0" t="n">
        <f aca="false">IF(SIGN(K15)=-1,K15,0)</f>
        <v>0</v>
      </c>
      <c r="M15" s="0" t="n">
        <f aca="false">IF(SIGN(K15)=1,K15,0)</f>
        <v>0</v>
      </c>
    </row>
    <row r="16" customFormat="false" ht="13.5" hidden="false" customHeight="false" outlineLevel="0" collapsed="false">
      <c r="A16" s="296"/>
      <c r="B16" s="379" t="s">
        <v>421</v>
      </c>
      <c r="C16" s="127"/>
      <c r="D16" s="127"/>
      <c r="E16" s="127"/>
      <c r="F16" s="127" t="n">
        <v>0</v>
      </c>
      <c r="G16" s="127" t="n">
        <v>0</v>
      </c>
      <c r="H16" s="127" t="n">
        <v>0</v>
      </c>
      <c r="I16" s="376" t="n">
        <f aca="false">SUM(C16:H16)</f>
        <v>0</v>
      </c>
      <c r="J16" s="380"/>
      <c r="K16" s="381" t="n">
        <f aca="false">I16*J16</f>
        <v>0</v>
      </c>
      <c r="L16" s="0" t="n">
        <f aca="false">IF(SIGN(K16)=-1,K16,0)</f>
        <v>0</v>
      </c>
      <c r="M16" s="0" t="n">
        <f aca="false">IF(SIGN(K16)=1,K16,0)</f>
        <v>0</v>
      </c>
    </row>
    <row r="17" customFormat="false" ht="13.5" hidden="false" customHeight="false" outlineLevel="0" collapsed="false">
      <c r="A17" s="296"/>
      <c r="B17" s="379" t="s">
        <v>422</v>
      </c>
      <c r="C17" s="127"/>
      <c r="D17" s="127"/>
      <c r="E17" s="127"/>
      <c r="F17" s="127" t="n">
        <v>0</v>
      </c>
      <c r="G17" s="127" t="n">
        <v>0</v>
      </c>
      <c r="H17" s="127" t="n">
        <v>0</v>
      </c>
      <c r="I17" s="376" t="n">
        <f aca="false">SUM(C17:H17)</f>
        <v>0</v>
      </c>
      <c r="J17" s="380"/>
      <c r="K17" s="381" t="n">
        <f aca="false">I17*J17</f>
        <v>0</v>
      </c>
      <c r="L17" s="0" t="n">
        <f aca="false">IF(SIGN(K17)=-1,K17,0)</f>
        <v>0</v>
      </c>
      <c r="M17" s="0" t="n">
        <f aca="false">IF(SIGN(K17)=1,K17,0)</f>
        <v>0</v>
      </c>
    </row>
    <row r="18" customFormat="false" ht="13.5" hidden="false" customHeight="false" outlineLevel="0" collapsed="false">
      <c r="A18" s="296"/>
      <c r="B18" s="379" t="s">
        <v>423</v>
      </c>
      <c r="C18" s="127"/>
      <c r="D18" s="127"/>
      <c r="E18" s="127"/>
      <c r="F18" s="127" t="n">
        <v>0</v>
      </c>
      <c r="G18" s="127" t="n">
        <v>0</v>
      </c>
      <c r="H18" s="127" t="n">
        <v>0</v>
      </c>
      <c r="I18" s="376" t="n">
        <f aca="false">SUM(C18:H18)</f>
        <v>0</v>
      </c>
      <c r="J18" s="380"/>
      <c r="K18" s="381" t="n">
        <f aca="false">I18*J18</f>
        <v>0</v>
      </c>
      <c r="L18" s="0" t="n">
        <f aca="false">IF(SIGN(K18)=-1,K18,0)</f>
        <v>0</v>
      </c>
      <c r="M18" s="0" t="n">
        <f aca="false">IF(SIGN(K18)=1,K18,0)</f>
        <v>0</v>
      </c>
    </row>
    <row r="19" customFormat="false" ht="13.5" hidden="false" customHeight="false" outlineLevel="0" collapsed="false">
      <c r="A19" s="296"/>
      <c r="B19" s="379" t="s">
        <v>424</v>
      </c>
      <c r="C19" s="127"/>
      <c r="D19" s="127"/>
      <c r="E19" s="127"/>
      <c r="F19" s="127" t="n">
        <v>0</v>
      </c>
      <c r="G19" s="127" t="n">
        <v>0</v>
      </c>
      <c r="H19" s="127" t="n">
        <v>0</v>
      </c>
      <c r="I19" s="376" t="n">
        <f aca="false">SUM(C19:H19)</f>
        <v>0</v>
      </c>
      <c r="J19" s="380"/>
      <c r="K19" s="381" t="n">
        <f aca="false">I19*J19</f>
        <v>0</v>
      </c>
      <c r="L19" s="0" t="n">
        <f aca="false">IF(SIGN(K19)=-1,K19,0)</f>
        <v>0</v>
      </c>
      <c r="M19" s="0" t="n">
        <f aca="false">IF(SIGN(K19)=1,K19,0)</f>
        <v>0</v>
      </c>
    </row>
    <row r="20" customFormat="false" ht="13.5" hidden="false" customHeight="false" outlineLevel="0" collapsed="false">
      <c r="A20" s="296"/>
      <c r="B20" s="379" t="s">
        <v>425</v>
      </c>
      <c r="C20" s="127"/>
      <c r="D20" s="127"/>
      <c r="E20" s="127"/>
      <c r="F20" s="127" t="n">
        <v>0</v>
      </c>
      <c r="G20" s="127" t="n">
        <v>0</v>
      </c>
      <c r="H20" s="127" t="n">
        <v>0</v>
      </c>
      <c r="I20" s="376" t="n">
        <f aca="false">SUM(C20:H20)</f>
        <v>0</v>
      </c>
      <c r="J20" s="380"/>
      <c r="K20" s="381" t="n">
        <f aca="false">I20*J20</f>
        <v>0</v>
      </c>
      <c r="L20" s="0" t="n">
        <f aca="false">IF(SIGN(K20)=-1,K20,0)</f>
        <v>0</v>
      </c>
      <c r="M20" s="0" t="n">
        <f aca="false">IF(SIGN(K20)=1,K20,0)</f>
        <v>0</v>
      </c>
    </row>
    <row r="21" customFormat="false" ht="13.5" hidden="false" customHeight="false" outlineLevel="0" collapsed="false">
      <c r="A21" s="296"/>
      <c r="B21" s="379" t="s">
        <v>426</v>
      </c>
      <c r="C21" s="127"/>
      <c r="D21" s="127"/>
      <c r="E21" s="127"/>
      <c r="F21" s="127" t="n">
        <v>0</v>
      </c>
      <c r="G21" s="127" t="n">
        <v>0</v>
      </c>
      <c r="H21" s="127" t="n">
        <v>0</v>
      </c>
      <c r="I21" s="376" t="n">
        <f aca="false">SUM(C21:H21)</f>
        <v>0</v>
      </c>
      <c r="J21" s="380"/>
      <c r="K21" s="381" t="n">
        <f aca="false">I21*J21</f>
        <v>0</v>
      </c>
      <c r="L21" s="0" t="n">
        <f aca="false">IF(SIGN(K21)=-1,K21,0)</f>
        <v>0</v>
      </c>
      <c r="M21" s="0" t="n">
        <f aca="false">IF(SIGN(K21)=1,K21,0)</f>
        <v>0</v>
      </c>
    </row>
    <row r="22" customFormat="false" ht="13.5" hidden="false" customHeight="false" outlineLevel="0" collapsed="false">
      <c r="A22" s="296"/>
      <c r="B22" s="382" t="s">
        <v>427</v>
      </c>
      <c r="C22" s="127"/>
      <c r="D22" s="127"/>
      <c r="E22" s="127"/>
      <c r="F22" s="127"/>
      <c r="G22" s="127"/>
      <c r="H22" s="127"/>
      <c r="I22" s="376" t="n">
        <f aca="false">SUM(C22:H22)</f>
        <v>0</v>
      </c>
      <c r="J22" s="380"/>
      <c r="K22" s="381" t="n">
        <f aca="false">I22*J22</f>
        <v>0</v>
      </c>
      <c r="L22" s="0" t="n">
        <f aca="false">IF(SIGN(K22)=-1,K22,0)</f>
        <v>0</v>
      </c>
      <c r="M22" s="0" t="n">
        <f aca="false">IF(SIGN(K22)=1,K22,0)</f>
        <v>0</v>
      </c>
    </row>
    <row r="23" customFormat="false" ht="13.5" hidden="false" customHeight="false" outlineLevel="0" collapsed="false">
      <c r="A23" s="296"/>
      <c r="B23" s="382" t="s">
        <v>428</v>
      </c>
      <c r="C23" s="127"/>
      <c r="D23" s="127"/>
      <c r="E23" s="127"/>
      <c r="F23" s="127"/>
      <c r="G23" s="127"/>
      <c r="H23" s="127"/>
      <c r="I23" s="376" t="n">
        <f aca="false">SUM(C23:H23)</f>
        <v>0</v>
      </c>
      <c r="J23" s="380"/>
      <c r="K23" s="381" t="n">
        <f aca="false">I23*J23</f>
        <v>0</v>
      </c>
      <c r="L23" s="0" t="n">
        <f aca="false">IF(SIGN(K23)=-1,K23,0)</f>
        <v>0</v>
      </c>
      <c r="M23" s="0" t="n">
        <f aca="false">IF(SIGN(K23)=1,K23,0)</f>
        <v>0</v>
      </c>
    </row>
    <row r="24" customFormat="false" ht="13.5" hidden="false" customHeight="false" outlineLevel="0" collapsed="false">
      <c r="A24" s="296"/>
      <c r="B24" s="382" t="s">
        <v>429</v>
      </c>
      <c r="C24" s="127"/>
      <c r="D24" s="127"/>
      <c r="E24" s="127"/>
      <c r="F24" s="127"/>
      <c r="G24" s="127"/>
      <c r="H24" s="127"/>
      <c r="I24" s="376" t="n">
        <f aca="false">SUM(C24:H24)</f>
        <v>0</v>
      </c>
      <c r="J24" s="380"/>
      <c r="K24" s="381" t="n">
        <f aca="false">I24*J24</f>
        <v>0</v>
      </c>
      <c r="L24" s="0" t="n">
        <f aca="false">IF(SIGN(K24)=-1,K24,0)</f>
        <v>0</v>
      </c>
      <c r="M24" s="0" t="n">
        <f aca="false">IF(SIGN(K24)=1,K24,0)</f>
        <v>0</v>
      </c>
    </row>
    <row r="25" customFormat="false" ht="13.5" hidden="false" customHeight="false" outlineLevel="0" collapsed="false">
      <c r="A25" s="296"/>
      <c r="B25" s="382" t="s">
        <v>430</v>
      </c>
      <c r="C25" s="127"/>
      <c r="D25" s="127"/>
      <c r="E25" s="127"/>
      <c r="F25" s="127"/>
      <c r="G25" s="127"/>
      <c r="H25" s="127"/>
      <c r="I25" s="376" t="n">
        <f aca="false">SUM(C25:H25)</f>
        <v>0</v>
      </c>
      <c r="J25" s="380"/>
      <c r="K25" s="381" t="n">
        <f aca="false">I25*J25</f>
        <v>0</v>
      </c>
      <c r="L25" s="0" t="n">
        <f aca="false">IF(SIGN(K25)=-1,K25,0)</f>
        <v>0</v>
      </c>
      <c r="M25" s="0" t="n">
        <f aca="false">IF(SIGN(K25)=1,K25,0)</f>
        <v>0</v>
      </c>
    </row>
    <row r="26" customFormat="false" ht="13.5" hidden="false" customHeight="false" outlineLevel="0" collapsed="false">
      <c r="A26" s="296"/>
      <c r="B26" s="382" t="s">
        <v>431</v>
      </c>
      <c r="C26" s="127"/>
      <c r="D26" s="127"/>
      <c r="E26" s="127"/>
      <c r="F26" s="127"/>
      <c r="G26" s="127"/>
      <c r="H26" s="127"/>
      <c r="I26" s="376" t="n">
        <f aca="false">SUM(C26:H26)</f>
        <v>0</v>
      </c>
      <c r="J26" s="380"/>
      <c r="K26" s="381" t="n">
        <f aca="false">I26*J26</f>
        <v>0</v>
      </c>
      <c r="L26" s="0" t="n">
        <f aca="false">IF(SIGN(K26)=-1,K26,0)</f>
        <v>0</v>
      </c>
      <c r="M26" s="0" t="n">
        <f aca="false">IF(SIGN(K26)=1,K26,0)</f>
        <v>0</v>
      </c>
    </row>
    <row r="27" customFormat="false" ht="13.5" hidden="false" customHeight="false" outlineLevel="0" collapsed="false">
      <c r="A27" s="296"/>
      <c r="B27" s="382" t="s">
        <v>432</v>
      </c>
      <c r="C27" s="127"/>
      <c r="D27" s="127"/>
      <c r="E27" s="127"/>
      <c r="F27" s="127"/>
      <c r="G27" s="127"/>
      <c r="H27" s="127"/>
      <c r="I27" s="376" t="n">
        <f aca="false">SUM(C27:H27)</f>
        <v>0</v>
      </c>
      <c r="J27" s="380"/>
      <c r="K27" s="381" t="n">
        <f aca="false">I27*J27</f>
        <v>0</v>
      </c>
      <c r="L27" s="0" t="n">
        <f aca="false">IF(SIGN(K27)=-1,K27,0)</f>
        <v>0</v>
      </c>
      <c r="M27" s="0" t="n">
        <f aca="false">IF(SIGN(K27)=1,K27,0)</f>
        <v>0</v>
      </c>
    </row>
    <row r="28" customFormat="false" ht="13.5" hidden="false" customHeight="false" outlineLevel="0" collapsed="false">
      <c r="A28" s="296"/>
      <c r="B28" s="382" t="s">
        <v>433</v>
      </c>
      <c r="C28" s="127"/>
      <c r="D28" s="127"/>
      <c r="E28" s="127"/>
      <c r="F28" s="127"/>
      <c r="G28" s="127"/>
      <c r="H28" s="127"/>
      <c r="I28" s="376" t="n">
        <f aca="false">SUM(C28:H28)</f>
        <v>0</v>
      </c>
      <c r="J28" s="380"/>
      <c r="K28" s="381" t="n">
        <f aca="false">I28*J28</f>
        <v>0</v>
      </c>
      <c r="L28" s="0" t="n">
        <f aca="false">IF(SIGN(K28)=-1,K28,0)</f>
        <v>0</v>
      </c>
      <c r="M28" s="0" t="n">
        <f aca="false">IF(SIGN(K28)=1,K28,0)</f>
        <v>0</v>
      </c>
    </row>
    <row r="29" customFormat="false" ht="13.5" hidden="false" customHeight="false" outlineLevel="0" collapsed="false">
      <c r="A29" s="296"/>
      <c r="B29" s="382" t="s">
        <v>434</v>
      </c>
      <c r="C29" s="127"/>
      <c r="D29" s="127"/>
      <c r="E29" s="127"/>
      <c r="F29" s="127"/>
      <c r="G29" s="127"/>
      <c r="H29" s="127"/>
      <c r="I29" s="376" t="n">
        <f aca="false">SUM(C29:H29)</f>
        <v>0</v>
      </c>
      <c r="J29" s="380"/>
      <c r="K29" s="381" t="n">
        <f aca="false">I29*J29</f>
        <v>0</v>
      </c>
      <c r="L29" s="0" t="n">
        <f aca="false">IF(SIGN(K29)=-1,K29,0)</f>
        <v>0</v>
      </c>
      <c r="M29" s="0" t="n">
        <f aca="false">IF(SIGN(K29)=1,K29,0)</f>
        <v>0</v>
      </c>
    </row>
    <row r="30" customFormat="false" ht="13.5" hidden="false" customHeight="false" outlineLevel="0" collapsed="false">
      <c r="A30" s="296"/>
      <c r="B30" s="382" t="s">
        <v>435</v>
      </c>
      <c r="C30" s="127"/>
      <c r="D30" s="127"/>
      <c r="E30" s="127"/>
      <c r="F30" s="127"/>
      <c r="G30" s="127"/>
      <c r="H30" s="127"/>
      <c r="I30" s="376" t="n">
        <f aca="false">SUM(C30:H30)</f>
        <v>0</v>
      </c>
      <c r="J30" s="380"/>
      <c r="K30" s="381" t="n">
        <f aca="false">I30*J30</f>
        <v>0</v>
      </c>
      <c r="L30" s="0" t="n">
        <f aca="false">IF(SIGN(K30)=-1,K30,0)</f>
        <v>0</v>
      </c>
      <c r="M30" s="0" t="n">
        <f aca="false">IF(SIGN(K30)=1,K30,0)</f>
        <v>0</v>
      </c>
    </row>
    <row r="31" customFormat="false" ht="13.5" hidden="false" customHeight="false" outlineLevel="0" collapsed="false">
      <c r="A31" s="296"/>
      <c r="B31" s="382" t="s">
        <v>436</v>
      </c>
      <c r="C31" s="127"/>
      <c r="D31" s="127"/>
      <c r="E31" s="127"/>
      <c r="F31" s="127"/>
      <c r="G31" s="127"/>
      <c r="H31" s="127"/>
      <c r="I31" s="376" t="n">
        <f aca="false">SUM(C31:H31)</f>
        <v>0</v>
      </c>
      <c r="J31" s="380"/>
      <c r="K31" s="381" t="n">
        <f aca="false">I31*J31</f>
        <v>0</v>
      </c>
      <c r="L31" s="0" t="n">
        <f aca="false">IF(SIGN(K31)=-1,K31,0)</f>
        <v>0</v>
      </c>
      <c r="M31" s="0" t="n">
        <f aca="false">IF(SIGN(K31)=1,K31,0)</f>
        <v>0</v>
      </c>
    </row>
    <row r="32" customFormat="false" ht="13.5" hidden="false" customHeight="false" outlineLevel="0" collapsed="false">
      <c r="A32" s="296"/>
      <c r="B32" s="382" t="s">
        <v>437</v>
      </c>
      <c r="C32" s="127"/>
      <c r="D32" s="127"/>
      <c r="E32" s="127"/>
      <c r="F32" s="127"/>
      <c r="G32" s="127"/>
      <c r="H32" s="127"/>
      <c r="I32" s="376" t="n">
        <f aca="false">SUM(C32:H32)</f>
        <v>0</v>
      </c>
      <c r="J32" s="380"/>
      <c r="K32" s="381" t="n">
        <f aca="false">I32*J32</f>
        <v>0</v>
      </c>
      <c r="L32" s="0" t="n">
        <f aca="false">IF(SIGN(K32)=-1,K32,0)</f>
        <v>0</v>
      </c>
      <c r="M32" s="0" t="n">
        <f aca="false">IF(SIGN(K32)=1,K32,0)</f>
        <v>0</v>
      </c>
    </row>
    <row r="33" customFormat="false" ht="13.5" hidden="false" customHeight="false" outlineLevel="0" collapsed="false">
      <c r="A33" s="296"/>
      <c r="B33" s="382" t="s">
        <v>438</v>
      </c>
      <c r="C33" s="383"/>
      <c r="D33" s="383"/>
      <c r="E33" s="383"/>
      <c r="F33" s="383"/>
      <c r="G33" s="383"/>
      <c r="H33" s="383"/>
      <c r="I33" s="376" t="n">
        <f aca="false">SUM(C33:H33)</f>
        <v>0</v>
      </c>
      <c r="J33" s="384"/>
      <c r="K33" s="381" t="n">
        <f aca="false">I33*J33</f>
        <v>0</v>
      </c>
      <c r="L33" s="0" t="n">
        <f aca="false">IF(SIGN(K33)=-1,K33,0)</f>
        <v>0</v>
      </c>
      <c r="M33" s="0" t="n">
        <f aca="false">IF(SIGN(K33)=1,K33,0)</f>
        <v>0</v>
      </c>
    </row>
    <row r="34" customFormat="false" ht="12.75" hidden="false" customHeight="false" outlineLevel="0" collapsed="false">
      <c r="A34" s="296"/>
      <c r="B34" s="385"/>
      <c r="C34" s="132"/>
      <c r="D34" s="132"/>
      <c r="E34" s="132"/>
      <c r="F34" s="132"/>
      <c r="G34" s="132"/>
      <c r="H34" s="132"/>
      <c r="I34" s="132"/>
      <c r="J34" s="386"/>
      <c r="K34" s="132"/>
    </row>
    <row r="35" customFormat="false" ht="12.75" hidden="false" customHeight="false" outlineLevel="0" collapsed="false">
      <c r="A35" s="296"/>
      <c r="B35" s="385"/>
      <c r="C35" s="132"/>
      <c r="D35" s="132"/>
      <c r="E35" s="132"/>
      <c r="F35" s="132"/>
      <c r="G35" s="132"/>
      <c r="H35" s="132"/>
      <c r="I35" s="132"/>
      <c r="J35" s="386"/>
      <c r="K35" s="132"/>
    </row>
    <row r="36" customFormat="false" ht="13.5" hidden="false" customHeight="false" outlineLevel="0" collapsed="false">
      <c r="A36" s="296"/>
      <c r="B36" s="296"/>
      <c r="C36" s="296"/>
      <c r="D36" s="296"/>
      <c r="E36" s="296"/>
      <c r="F36" s="296"/>
      <c r="G36" s="296"/>
      <c r="H36" s="296"/>
      <c r="I36" s="132"/>
      <c r="J36" s="366"/>
      <c r="K36" s="132"/>
    </row>
    <row r="37" customFormat="false" ht="13.5" hidden="false" customHeight="false" outlineLevel="0" collapsed="false">
      <c r="A37" s="296"/>
      <c r="B37" s="300" t="s">
        <v>439</v>
      </c>
      <c r="C37" s="296"/>
      <c r="D37" s="296"/>
      <c r="E37" s="296"/>
      <c r="F37" s="296"/>
      <c r="G37" s="296"/>
      <c r="H37" s="296"/>
      <c r="I37" s="296"/>
      <c r="J37" s="366"/>
      <c r="K37" s="387" t="n">
        <f aca="false">MAX(ABS(SUM(L9:L33)),SUM(M9:M33))</f>
        <v>0</v>
      </c>
    </row>
    <row r="38" customFormat="false" ht="13.5" hidden="false" customHeight="false" outlineLevel="0" collapsed="false">
      <c r="A38" s="296"/>
      <c r="B38" s="300" t="s">
        <v>440</v>
      </c>
      <c r="C38" s="296"/>
      <c r="D38" s="296"/>
      <c r="E38" s="296"/>
      <c r="F38" s="296"/>
      <c r="G38" s="296"/>
      <c r="H38" s="296"/>
      <c r="I38" s="296"/>
      <c r="J38" s="366"/>
      <c r="K38" s="388" t="n">
        <v>0.08</v>
      </c>
    </row>
    <row r="39" customFormat="false" ht="12.75" hidden="false" customHeight="false" outlineLevel="0" collapsed="false">
      <c r="A39" s="296"/>
      <c r="B39" s="300" t="s">
        <v>441</v>
      </c>
      <c r="C39" s="296"/>
      <c r="D39" s="296"/>
      <c r="E39" s="296"/>
      <c r="F39" s="296"/>
      <c r="G39" s="296"/>
      <c r="H39" s="296"/>
      <c r="I39" s="296"/>
      <c r="J39" s="366"/>
      <c r="K39" s="381" t="n">
        <f aca="false">K37*K38</f>
        <v>0</v>
      </c>
    </row>
  </sheetData>
  <sheetProtection sheet="true" password="e708" selectLockedCells="true"/>
  <mergeCells count="7">
    <mergeCell ref="A3:K3"/>
    <mergeCell ref="B5:B6"/>
    <mergeCell ref="C5:G5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5" right="0.75" top="0.509722222222222" bottom="1" header="0.511811023622047" footer="0.5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4.7"/>
    <col collapsed="false" customWidth="true" hidden="false" outlineLevel="0" max="7" min="3" style="0" width="13.7"/>
    <col collapsed="false" customWidth="true" hidden="false" outlineLevel="0" max="8" min="8" style="0" width="11.7"/>
  </cols>
  <sheetData>
    <row r="1" customFormat="false" ht="12.75" hidden="false" customHeight="false" outlineLevel="0" collapsed="false">
      <c r="G1" s="389" t="s">
        <v>442</v>
      </c>
    </row>
    <row r="3" customFormat="false" ht="12.75" hidden="false" customHeight="false" outlineLevel="0" collapsed="false">
      <c r="B3" s="224" t="s">
        <v>443</v>
      </c>
    </row>
    <row r="4" customFormat="false" ht="12.75" hidden="false" customHeight="false" outlineLevel="0" collapsed="false">
      <c r="G4" s="226" t="s">
        <v>6</v>
      </c>
    </row>
    <row r="5" customFormat="false" ht="12.75" hidden="false" customHeight="false" outlineLevel="0" collapsed="false">
      <c r="A5" s="0" t="s">
        <v>72</v>
      </c>
      <c r="B5" s="224" t="s">
        <v>444</v>
      </c>
    </row>
    <row r="6" s="390" customFormat="true" ht="38.25" hidden="false" customHeight="false" outlineLevel="0" collapsed="false">
      <c r="B6" s="230" t="s">
        <v>445</v>
      </c>
      <c r="C6" s="230" t="s">
        <v>387</v>
      </c>
      <c r="D6" s="230" t="s">
        <v>394</v>
      </c>
      <c r="E6" s="230" t="s">
        <v>446</v>
      </c>
      <c r="F6" s="230" t="s">
        <v>447</v>
      </c>
      <c r="G6" s="230" t="s">
        <v>104</v>
      </c>
    </row>
    <row r="7" customFormat="false" ht="12.75" hidden="false" customHeight="false" outlineLevel="0" collapsed="false">
      <c r="B7" s="228" t="s">
        <v>448</v>
      </c>
      <c r="C7" s="391"/>
      <c r="D7" s="392" t="n">
        <v>0.08</v>
      </c>
      <c r="E7" s="391"/>
      <c r="F7" s="391"/>
      <c r="G7" s="391"/>
    </row>
    <row r="8" customFormat="false" ht="12.75" hidden="false" customHeight="false" outlineLevel="0" collapsed="false">
      <c r="B8" s="233"/>
      <c r="C8" s="233"/>
      <c r="D8" s="233"/>
      <c r="E8" s="233"/>
      <c r="F8" s="233"/>
      <c r="G8" s="233"/>
    </row>
    <row r="10" customFormat="false" ht="12.75" hidden="false" customHeight="false" outlineLevel="0" collapsed="false">
      <c r="A10" s="0" t="s">
        <v>183</v>
      </c>
      <c r="B10" s="224" t="s">
        <v>449</v>
      </c>
    </row>
    <row r="11" s="390" customFormat="true" ht="38.25" hidden="false" customHeight="false" outlineLevel="0" collapsed="false">
      <c r="B11" s="230" t="s">
        <v>445</v>
      </c>
      <c r="C11" s="230" t="s">
        <v>387</v>
      </c>
      <c r="D11" s="230" t="s">
        <v>394</v>
      </c>
      <c r="E11" s="230" t="s">
        <v>450</v>
      </c>
      <c r="F11" s="230" t="s">
        <v>451</v>
      </c>
      <c r="G11" s="230" t="s">
        <v>104</v>
      </c>
    </row>
    <row r="12" customFormat="false" ht="12.75" hidden="false" customHeight="false" outlineLevel="0" collapsed="false">
      <c r="B12" s="228" t="s">
        <v>448</v>
      </c>
      <c r="C12" s="391"/>
      <c r="D12" s="392" t="n">
        <v>0.08</v>
      </c>
      <c r="E12" s="391"/>
      <c r="F12" s="391"/>
      <c r="G12" s="391"/>
    </row>
    <row r="13" customFormat="false" ht="12.75" hidden="false" customHeight="false" outlineLevel="0" collapsed="false">
      <c r="B13" s="233"/>
      <c r="C13" s="233"/>
      <c r="D13" s="233"/>
      <c r="E13" s="233"/>
      <c r="F13" s="233"/>
      <c r="G13" s="233"/>
    </row>
    <row r="15" customFormat="false" ht="12.75" hidden="false" customHeight="false" outlineLevel="0" collapsed="false">
      <c r="B15" s="393" t="s">
        <v>184</v>
      </c>
      <c r="C15" s="394"/>
      <c r="D15" s="394"/>
      <c r="E15" s="394"/>
      <c r="F15" s="394"/>
      <c r="G15" s="394" t="n">
        <v>0</v>
      </c>
    </row>
  </sheetData>
  <sheetProtection sheet="true" password="e708" selectLockedCell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" width="3.42"/>
    <col collapsed="false" customWidth="true" hidden="false" outlineLevel="0" max="3" min="3" style="2" width="9.28"/>
    <col collapsed="false" customWidth="true" hidden="false" outlineLevel="0" max="4" min="4" style="2" width="31.99"/>
    <col collapsed="false" customWidth="true" hidden="false" outlineLevel="0" max="5" min="5" style="2" width="5.56"/>
    <col collapsed="false" customWidth="true" hidden="false" outlineLevel="0" max="8" min="6" style="2" width="9.99"/>
    <col collapsed="false" customWidth="true" hidden="false" outlineLevel="0" max="9" min="9" style="2" width="12.14"/>
    <col collapsed="false" customWidth="true" hidden="false" outlineLevel="0" max="10" min="10" style="2" width="16.56"/>
    <col collapsed="false" customWidth="true" hidden="false" outlineLevel="0" max="11" min="11" style="2" width="7.85"/>
    <col collapsed="false" customWidth="true" hidden="false" outlineLevel="0" max="12" min="12" style="2" width="10.13"/>
    <col collapsed="false" customWidth="false" hidden="true" outlineLevel="0" max="13" min="13" style="2" width="9.14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C1" s="109" t="s">
        <v>0</v>
      </c>
      <c r="D1" s="109"/>
      <c r="E1" s="109"/>
      <c r="F1" s="109"/>
      <c r="J1" s="1" t="s">
        <v>452</v>
      </c>
      <c r="M1" s="214" t="n">
        <v>1</v>
      </c>
    </row>
    <row r="2" customFormat="false" ht="21" hidden="false" customHeight="true" outlineLevel="0" collapsed="false">
      <c r="C2" s="7" t="s">
        <v>453</v>
      </c>
      <c r="D2" s="7"/>
      <c r="E2" s="7"/>
      <c r="F2" s="7"/>
      <c r="G2" s="7"/>
      <c r="H2" s="7"/>
      <c r="I2" s="7"/>
      <c r="J2" s="7"/>
    </row>
    <row r="3" customFormat="false" ht="27" hidden="false" customHeight="true" outlineLevel="0" collapsed="false">
      <c r="C3" s="5"/>
      <c r="D3" s="395" t="s">
        <v>454</v>
      </c>
      <c r="E3" s="396"/>
      <c r="F3" s="5"/>
      <c r="G3" s="5"/>
      <c r="H3" s="5"/>
      <c r="I3" s="5"/>
      <c r="J3" s="14" t="s">
        <v>6</v>
      </c>
      <c r="K3" s="397" t="s">
        <v>455</v>
      </c>
      <c r="L3" s="397"/>
      <c r="N3" s="398"/>
      <c r="O3" s="398"/>
      <c r="P3" s="398"/>
      <c r="Q3" s="398"/>
      <c r="R3" s="398"/>
      <c r="S3" s="398"/>
    </row>
    <row r="4" customFormat="false" ht="15.75" hidden="false" customHeight="true" outlineLevel="0" collapsed="false">
      <c r="A4" s="399" t="n">
        <v>1</v>
      </c>
      <c r="B4" s="399" t="s">
        <v>456</v>
      </c>
      <c r="E4" s="400"/>
      <c r="F4" s="401" t="s">
        <v>457</v>
      </c>
      <c r="G4" s="401"/>
      <c r="H4" s="401"/>
      <c r="I4" s="401"/>
      <c r="J4" s="400"/>
      <c r="K4" s="397"/>
      <c r="L4" s="397"/>
      <c r="N4" s="398"/>
      <c r="O4" s="398"/>
      <c r="P4" s="398"/>
      <c r="Q4" s="398"/>
      <c r="R4" s="398"/>
      <c r="S4" s="398"/>
    </row>
    <row r="5" customFormat="false" ht="38.25" hidden="false" customHeight="false" outlineLevel="0" collapsed="false">
      <c r="E5" s="402" t="s">
        <v>458</v>
      </c>
      <c r="F5" s="403" t="s">
        <v>459</v>
      </c>
      <c r="G5" s="404" t="s">
        <v>460</v>
      </c>
      <c r="H5" s="404" t="s">
        <v>461</v>
      </c>
      <c r="I5" s="405" t="s">
        <v>462</v>
      </c>
      <c r="J5" s="406" t="s">
        <v>297</v>
      </c>
      <c r="K5" s="397"/>
      <c r="L5" s="397"/>
      <c r="M5" s="407"/>
      <c r="N5" s="398"/>
      <c r="O5" s="398"/>
      <c r="P5" s="398"/>
      <c r="Q5" s="398"/>
      <c r="R5" s="398"/>
      <c r="S5" s="398"/>
      <c r="T5" s="407"/>
      <c r="U5" s="407"/>
      <c r="V5" s="407"/>
      <c r="W5" s="407"/>
      <c r="X5" s="407"/>
      <c r="Y5" s="407"/>
      <c r="Z5" s="407"/>
    </row>
    <row r="6" customFormat="false" ht="12.75" hidden="false" customHeight="true" outlineLevel="0" collapsed="false">
      <c r="E6" s="408" t="n">
        <v>1</v>
      </c>
      <c r="F6" s="409" t="n">
        <v>2</v>
      </c>
      <c r="G6" s="409" t="n">
        <v>3</v>
      </c>
      <c r="H6" s="409" t="n">
        <v>4</v>
      </c>
      <c r="I6" s="409" t="n">
        <v>5</v>
      </c>
      <c r="J6" s="409" t="s">
        <v>463</v>
      </c>
      <c r="K6" s="397"/>
      <c r="L6" s="397"/>
      <c r="M6" s="407"/>
      <c r="N6" s="398"/>
      <c r="O6" s="398"/>
      <c r="P6" s="398"/>
      <c r="Q6" s="398"/>
      <c r="R6" s="398"/>
      <c r="S6" s="398"/>
      <c r="T6" s="407"/>
      <c r="U6" s="407"/>
      <c r="V6" s="407"/>
      <c r="W6" s="407"/>
      <c r="X6" s="407"/>
      <c r="Y6" s="407"/>
      <c r="Z6" s="407"/>
    </row>
    <row r="7" customFormat="false" ht="12.75" hidden="false" customHeight="true" outlineLevel="0" collapsed="false">
      <c r="C7" s="1" t="s">
        <v>464</v>
      </c>
      <c r="E7" s="410" t="n">
        <v>0.15</v>
      </c>
      <c r="F7" s="411" t="n">
        <v>0</v>
      </c>
      <c r="G7" s="411" t="n">
        <v>0</v>
      </c>
      <c r="H7" s="411" t="n">
        <v>0</v>
      </c>
      <c r="I7" s="412" t="n">
        <f aca="false">AVERAGE(F7:H7)</f>
        <v>0</v>
      </c>
      <c r="J7" s="412" t="n">
        <f aca="false">I7*E7</f>
        <v>0</v>
      </c>
      <c r="K7" s="397"/>
      <c r="L7" s="397"/>
      <c r="M7" s="407"/>
      <c r="N7" s="398"/>
      <c r="O7" s="398"/>
      <c r="P7" s="398"/>
      <c r="Q7" s="398"/>
      <c r="R7" s="398"/>
      <c r="S7" s="398"/>
      <c r="T7" s="407"/>
      <c r="U7" s="407"/>
      <c r="V7" s="407"/>
      <c r="W7" s="407"/>
      <c r="X7" s="407"/>
      <c r="Y7" s="407"/>
      <c r="Z7" s="407"/>
    </row>
    <row r="8" customFormat="false" ht="13.5" hidden="false" customHeight="true" outlineLevel="0" collapsed="false">
      <c r="B8" s="14" t="s">
        <v>72</v>
      </c>
      <c r="C8" s="1" t="s">
        <v>465</v>
      </c>
      <c r="J8" s="413" t="n">
        <f aca="false">J7</f>
        <v>0</v>
      </c>
      <c r="K8" s="397"/>
      <c r="L8" s="397"/>
      <c r="M8" s="407"/>
      <c r="N8" s="398"/>
      <c r="O8" s="398"/>
      <c r="P8" s="398"/>
      <c r="Q8" s="398"/>
      <c r="R8" s="398"/>
      <c r="S8" s="398"/>
      <c r="T8" s="407"/>
      <c r="U8" s="407"/>
      <c r="V8" s="407"/>
      <c r="W8" s="407"/>
      <c r="X8" s="407"/>
      <c r="Y8" s="407"/>
      <c r="Z8" s="407"/>
    </row>
    <row r="9" customFormat="false" ht="12.75" hidden="false" customHeight="true" outlineLevel="0" collapsed="false">
      <c r="K9" s="397"/>
      <c r="L9" s="397"/>
      <c r="M9" s="407"/>
      <c r="N9" s="398"/>
      <c r="O9" s="398"/>
      <c r="P9" s="398"/>
      <c r="Q9" s="398"/>
      <c r="R9" s="398"/>
      <c r="S9" s="398"/>
      <c r="T9" s="407"/>
      <c r="U9" s="407"/>
      <c r="V9" s="407"/>
      <c r="W9" s="407"/>
      <c r="X9" s="407"/>
      <c r="Y9" s="407"/>
      <c r="Z9" s="407"/>
    </row>
    <row r="10" customFormat="false" ht="15.75" hidden="false" customHeight="true" outlineLevel="0" collapsed="false">
      <c r="A10" s="399" t="n">
        <v>2</v>
      </c>
      <c r="B10" s="399" t="s">
        <v>466</v>
      </c>
      <c r="E10" s="400"/>
      <c r="F10" s="401" t="s">
        <v>457</v>
      </c>
      <c r="G10" s="401"/>
      <c r="H10" s="401"/>
      <c r="I10" s="401"/>
      <c r="J10" s="400"/>
      <c r="K10" s="397"/>
      <c r="L10" s="397"/>
      <c r="M10" s="407"/>
      <c r="N10" s="398"/>
      <c r="O10" s="398"/>
      <c r="P10" s="398"/>
      <c r="Q10" s="398"/>
      <c r="R10" s="398"/>
      <c r="S10" s="398"/>
      <c r="T10" s="407"/>
      <c r="U10" s="407"/>
      <c r="V10" s="407"/>
      <c r="W10" s="407"/>
      <c r="X10" s="407"/>
      <c r="Y10" s="407"/>
      <c r="Z10" s="407"/>
    </row>
    <row r="11" customFormat="false" ht="38.25" hidden="false" customHeight="false" outlineLevel="0" collapsed="false">
      <c r="D11" s="216" t="s">
        <v>467</v>
      </c>
      <c r="E11" s="402" t="s">
        <v>468</v>
      </c>
      <c r="F11" s="403" t="s">
        <v>459</v>
      </c>
      <c r="G11" s="404" t="s">
        <v>460</v>
      </c>
      <c r="H11" s="404" t="s">
        <v>461</v>
      </c>
      <c r="I11" s="405" t="s">
        <v>462</v>
      </c>
      <c r="J11" s="406" t="s">
        <v>297</v>
      </c>
      <c r="K11" s="397"/>
      <c r="L11" s="397"/>
      <c r="M11" s="407"/>
      <c r="N11" s="407"/>
      <c r="O11" s="407"/>
      <c r="P11" s="407"/>
      <c r="Q11" s="407"/>
      <c r="R11" s="407"/>
      <c r="S11" s="407"/>
      <c r="T11" s="407"/>
      <c r="U11" s="407"/>
      <c r="V11" s="407"/>
      <c r="W11" s="407"/>
      <c r="X11" s="407"/>
      <c r="Y11" s="407"/>
      <c r="Z11" s="407"/>
    </row>
    <row r="12" s="35" customFormat="true" ht="12.75" hidden="false" customHeight="false" outlineLevel="0" collapsed="false">
      <c r="C12" s="216"/>
      <c r="E12" s="24" t="n">
        <v>1</v>
      </c>
      <c r="F12" s="409" t="n">
        <v>2</v>
      </c>
      <c r="G12" s="409" t="n">
        <v>3</v>
      </c>
      <c r="H12" s="409" t="n">
        <v>4</v>
      </c>
      <c r="I12" s="409" t="n">
        <v>5</v>
      </c>
      <c r="J12" s="409" t="s">
        <v>463</v>
      </c>
      <c r="L12" s="407"/>
      <c r="M12" s="407"/>
      <c r="N12" s="407"/>
      <c r="O12" s="407"/>
      <c r="P12" s="407"/>
      <c r="Q12" s="407"/>
      <c r="R12" s="407"/>
      <c r="S12" s="407"/>
      <c r="T12" s="407"/>
      <c r="U12" s="407"/>
      <c r="V12" s="407"/>
      <c r="W12" s="407"/>
      <c r="X12" s="407"/>
      <c r="Y12" s="407"/>
      <c r="Z12" s="407"/>
    </row>
    <row r="13" customFormat="false" ht="12.75" hidden="false" customHeight="false" outlineLevel="0" collapsed="false">
      <c r="D13" s="2" t="s">
        <v>469</v>
      </c>
      <c r="E13" s="414" t="n">
        <v>0.18</v>
      </c>
      <c r="F13" s="415" t="n">
        <v>0</v>
      </c>
      <c r="G13" s="415" t="n">
        <v>0</v>
      </c>
      <c r="H13" s="415" t="n">
        <v>0</v>
      </c>
      <c r="I13" s="412" t="n">
        <f aca="false">AVERAGE(F13:H13)</f>
        <v>0</v>
      </c>
      <c r="J13" s="412" t="n">
        <f aca="false">I13*E13</f>
        <v>0</v>
      </c>
      <c r="L13" s="407"/>
      <c r="M13" s="407"/>
      <c r="N13" s="407"/>
      <c r="O13" s="407"/>
      <c r="P13" s="407"/>
      <c r="Q13" s="407"/>
      <c r="R13" s="407"/>
      <c r="S13" s="407"/>
      <c r="T13" s="407"/>
      <c r="U13" s="407"/>
      <c r="V13" s="407"/>
      <c r="W13" s="407"/>
      <c r="X13" s="407"/>
      <c r="Y13" s="407"/>
      <c r="Z13" s="407"/>
    </row>
    <row r="14" customFormat="false" ht="12.75" hidden="false" customHeight="false" outlineLevel="0" collapsed="false">
      <c r="D14" s="2" t="s">
        <v>470</v>
      </c>
      <c r="E14" s="414" t="n">
        <v>0.18</v>
      </c>
      <c r="F14" s="415" t="n">
        <v>0</v>
      </c>
      <c r="G14" s="415" t="n">
        <v>0</v>
      </c>
      <c r="H14" s="415" t="n">
        <v>0</v>
      </c>
      <c r="I14" s="412" t="n">
        <f aca="false">AVERAGE(F14:H14)</f>
        <v>0</v>
      </c>
      <c r="J14" s="412" t="n">
        <f aca="false">I14*E14</f>
        <v>0</v>
      </c>
      <c r="L14" s="407"/>
      <c r="M14" s="407"/>
      <c r="N14" s="407"/>
      <c r="O14" s="407"/>
      <c r="P14" s="407"/>
      <c r="Q14" s="407"/>
      <c r="R14" s="407"/>
      <c r="S14" s="407"/>
      <c r="T14" s="407"/>
      <c r="U14" s="407"/>
      <c r="V14" s="407"/>
      <c r="W14" s="407"/>
      <c r="X14" s="407"/>
      <c r="Y14" s="407"/>
      <c r="Z14" s="407"/>
    </row>
    <row r="15" customFormat="false" ht="12.75" hidden="false" customHeight="false" outlineLevel="0" collapsed="false">
      <c r="D15" s="2" t="s">
        <v>471</v>
      </c>
      <c r="E15" s="414" t="n">
        <v>0.12</v>
      </c>
      <c r="F15" s="415" t="n">
        <v>0</v>
      </c>
      <c r="G15" s="415" t="n">
        <v>0</v>
      </c>
      <c r="H15" s="415" t="n">
        <v>0</v>
      </c>
      <c r="I15" s="412" t="n">
        <f aca="false">AVERAGE(F15:H15)</f>
        <v>0</v>
      </c>
      <c r="J15" s="412" t="n">
        <f aca="false">I15*E15</f>
        <v>0</v>
      </c>
      <c r="L15" s="407"/>
      <c r="M15" s="407"/>
      <c r="N15" s="407"/>
      <c r="O15" s="407"/>
      <c r="P15" s="407"/>
      <c r="Q15" s="407"/>
      <c r="R15" s="407"/>
      <c r="S15" s="407"/>
      <c r="T15" s="407"/>
      <c r="U15" s="407"/>
      <c r="V15" s="407"/>
      <c r="W15" s="407"/>
      <c r="X15" s="407"/>
      <c r="Y15" s="407"/>
      <c r="Z15" s="407"/>
    </row>
    <row r="16" customFormat="false" ht="12.75" hidden="false" customHeight="false" outlineLevel="0" collapsed="false">
      <c r="D16" s="2" t="s">
        <v>472</v>
      </c>
      <c r="E16" s="414" t="n">
        <v>0.15</v>
      </c>
      <c r="F16" s="415" t="n">
        <v>0</v>
      </c>
      <c r="G16" s="415" t="n">
        <v>0</v>
      </c>
      <c r="H16" s="415" t="n">
        <v>0</v>
      </c>
      <c r="I16" s="412" t="n">
        <f aca="false">AVERAGE(F16:H16)</f>
        <v>0</v>
      </c>
      <c r="J16" s="412" t="n">
        <f aca="false">I16*E16</f>
        <v>0</v>
      </c>
      <c r="L16" s="407"/>
      <c r="M16" s="407"/>
      <c r="N16" s="407"/>
      <c r="O16" s="407"/>
      <c r="P16" s="407"/>
      <c r="Q16" s="407"/>
      <c r="R16" s="407"/>
      <c r="S16" s="407"/>
      <c r="T16" s="407"/>
      <c r="U16" s="407"/>
      <c r="V16" s="407"/>
      <c r="W16" s="407"/>
      <c r="X16" s="407"/>
      <c r="Y16" s="407"/>
      <c r="Z16" s="407"/>
    </row>
    <row r="17" customFormat="false" ht="12.75" hidden="false" customHeight="false" outlineLevel="0" collapsed="false">
      <c r="D17" s="2" t="s">
        <v>473</v>
      </c>
      <c r="E17" s="414" t="n">
        <v>0.18</v>
      </c>
      <c r="F17" s="415" t="n">
        <v>0</v>
      </c>
      <c r="G17" s="415" t="n">
        <v>0</v>
      </c>
      <c r="H17" s="415" t="n">
        <v>0</v>
      </c>
      <c r="I17" s="412" t="n">
        <f aca="false">AVERAGE(F17:H17)</f>
        <v>0</v>
      </c>
      <c r="J17" s="412" t="n">
        <f aca="false">I17*E17</f>
        <v>0</v>
      </c>
      <c r="L17" s="407"/>
      <c r="M17" s="407"/>
      <c r="N17" s="407"/>
      <c r="O17" s="407"/>
      <c r="P17" s="407"/>
      <c r="Q17" s="407"/>
      <c r="R17" s="407"/>
      <c r="S17" s="407"/>
      <c r="T17" s="407"/>
      <c r="U17" s="407"/>
      <c r="V17" s="407"/>
      <c r="W17" s="407"/>
      <c r="X17" s="407"/>
      <c r="Y17" s="407"/>
      <c r="Z17" s="407"/>
    </row>
    <row r="18" customFormat="false" ht="12.75" hidden="false" customHeight="false" outlineLevel="0" collapsed="false">
      <c r="D18" s="2" t="s">
        <v>474</v>
      </c>
      <c r="E18" s="414" t="n">
        <v>0.15</v>
      </c>
      <c r="F18" s="415" t="n">
        <v>0</v>
      </c>
      <c r="G18" s="415" t="n">
        <v>0</v>
      </c>
      <c r="H18" s="415" t="n">
        <v>0</v>
      </c>
      <c r="I18" s="412" t="n">
        <f aca="false">AVERAGE(F18:H18)</f>
        <v>0</v>
      </c>
      <c r="J18" s="412" t="n">
        <f aca="false">I18*E18</f>
        <v>0</v>
      </c>
      <c r="L18" s="407"/>
      <c r="M18" s="407"/>
      <c r="N18" s="407"/>
      <c r="O18" s="407"/>
      <c r="P18" s="407"/>
      <c r="Q18" s="407"/>
      <c r="R18" s="407"/>
      <c r="S18" s="407"/>
      <c r="T18" s="407"/>
      <c r="U18" s="407"/>
      <c r="V18" s="407"/>
      <c r="W18" s="407"/>
      <c r="X18" s="407"/>
      <c r="Y18" s="407"/>
      <c r="Z18" s="407"/>
    </row>
    <row r="19" customFormat="false" ht="12.75" hidden="false" customHeight="false" outlineLevel="0" collapsed="false">
      <c r="D19" s="2" t="s">
        <v>475</v>
      </c>
      <c r="E19" s="414" t="n">
        <v>0.12</v>
      </c>
      <c r="F19" s="415" t="n">
        <v>0</v>
      </c>
      <c r="G19" s="415" t="n">
        <v>0</v>
      </c>
      <c r="H19" s="415" t="n">
        <v>0</v>
      </c>
      <c r="I19" s="412" t="n">
        <f aca="false">AVERAGE(F19:H19)</f>
        <v>0</v>
      </c>
      <c r="J19" s="412" t="n">
        <f aca="false">I19*E19</f>
        <v>0</v>
      </c>
      <c r="L19" s="407"/>
      <c r="M19" s="407"/>
      <c r="N19" s="407"/>
      <c r="O19" s="407"/>
      <c r="P19" s="407"/>
      <c r="Q19" s="407"/>
      <c r="R19" s="407"/>
      <c r="S19" s="407"/>
      <c r="T19" s="407"/>
      <c r="U19" s="407"/>
      <c r="V19" s="407"/>
      <c r="W19" s="407"/>
      <c r="X19" s="407"/>
      <c r="Y19" s="407"/>
      <c r="Z19" s="407"/>
    </row>
    <row r="20" customFormat="false" ht="12.75" hidden="false" customHeight="false" outlineLevel="0" collapsed="false">
      <c r="D20" s="2" t="s">
        <v>476</v>
      </c>
      <c r="E20" s="414" t="n">
        <v>0.12</v>
      </c>
      <c r="F20" s="415" t="n">
        <v>0</v>
      </c>
      <c r="G20" s="415" t="n">
        <v>0</v>
      </c>
      <c r="H20" s="415" t="n">
        <v>0</v>
      </c>
      <c r="I20" s="412" t="n">
        <f aca="false">AVERAGE(F20:H20)</f>
        <v>0</v>
      </c>
      <c r="J20" s="412" t="n">
        <f aca="false">I20*E20</f>
        <v>0</v>
      </c>
      <c r="L20" s="407"/>
      <c r="M20" s="407"/>
      <c r="N20" s="407"/>
      <c r="O20" s="407"/>
      <c r="P20" s="407"/>
      <c r="Q20" s="407"/>
      <c r="R20" s="407"/>
      <c r="S20" s="407"/>
      <c r="T20" s="407"/>
      <c r="U20" s="407"/>
      <c r="V20" s="407"/>
      <c r="W20" s="407"/>
      <c r="X20" s="407"/>
      <c r="Y20" s="407"/>
      <c r="Z20" s="407"/>
    </row>
    <row r="21" customFormat="false" ht="13.5" hidden="false" customHeight="false" outlineLevel="0" collapsed="false">
      <c r="B21" s="14" t="s">
        <v>183</v>
      </c>
      <c r="C21" s="1" t="s">
        <v>477</v>
      </c>
      <c r="J21" s="416" t="n">
        <f aca="false">SUM(J13:J20)</f>
        <v>0</v>
      </c>
      <c r="L21" s="407"/>
      <c r="M21" s="407"/>
      <c r="N21" s="407"/>
      <c r="O21" s="407"/>
      <c r="P21" s="407"/>
      <c r="Q21" s="407"/>
      <c r="R21" s="407"/>
      <c r="S21" s="407"/>
      <c r="T21" s="407"/>
      <c r="U21" s="407"/>
      <c r="V21" s="407"/>
      <c r="W21" s="407"/>
      <c r="X21" s="407"/>
      <c r="Y21" s="407"/>
      <c r="Z21" s="407"/>
    </row>
    <row r="22" customFormat="false" ht="12.75" hidden="false" customHeight="false" outlineLevel="0" collapsed="false">
      <c r="L22" s="407"/>
      <c r="M22" s="407"/>
      <c r="N22" s="407"/>
      <c r="O22" s="407"/>
      <c r="P22" s="407"/>
      <c r="Q22" s="407"/>
      <c r="R22" s="407"/>
      <c r="S22" s="407"/>
      <c r="T22" s="407"/>
      <c r="U22" s="407"/>
      <c r="V22" s="407"/>
      <c r="W22" s="407"/>
      <c r="X22" s="407"/>
      <c r="Y22" s="407"/>
      <c r="Z22" s="407"/>
    </row>
    <row r="23" customFormat="false" ht="15.75" hidden="false" customHeight="false" outlineLevel="0" collapsed="false">
      <c r="A23" s="399" t="n">
        <v>3</v>
      </c>
      <c r="B23" s="399" t="s">
        <v>478</v>
      </c>
      <c r="E23" s="400"/>
      <c r="F23" s="401" t="s">
        <v>457</v>
      </c>
      <c r="G23" s="401"/>
      <c r="H23" s="401"/>
      <c r="I23" s="401"/>
      <c r="J23" s="400"/>
      <c r="L23" s="407"/>
      <c r="M23" s="407"/>
      <c r="N23" s="407"/>
      <c r="O23" s="407"/>
      <c r="P23" s="407"/>
      <c r="Q23" s="407"/>
      <c r="R23" s="407"/>
      <c r="S23" s="407"/>
      <c r="T23" s="407"/>
      <c r="U23" s="407"/>
      <c r="V23" s="407"/>
      <c r="W23" s="407"/>
      <c r="X23" s="407"/>
      <c r="Y23" s="407"/>
      <c r="Z23" s="407"/>
    </row>
    <row r="24" customFormat="false" ht="38.25" hidden="false" customHeight="false" outlineLevel="0" collapsed="false">
      <c r="D24" s="216" t="s">
        <v>467</v>
      </c>
      <c r="E24" s="402" t="s">
        <v>468</v>
      </c>
      <c r="F24" s="403" t="s">
        <v>459</v>
      </c>
      <c r="G24" s="404" t="s">
        <v>460</v>
      </c>
      <c r="H24" s="404" t="s">
        <v>461</v>
      </c>
      <c r="I24" s="405" t="s">
        <v>462</v>
      </c>
      <c r="J24" s="406" t="s">
        <v>297</v>
      </c>
      <c r="L24" s="407"/>
      <c r="M24" s="407"/>
      <c r="N24" s="407"/>
      <c r="O24" s="407"/>
      <c r="P24" s="407"/>
      <c r="Q24" s="407"/>
      <c r="R24" s="407"/>
      <c r="S24" s="407"/>
      <c r="T24" s="407"/>
      <c r="U24" s="407"/>
      <c r="V24" s="407"/>
      <c r="W24" s="407"/>
      <c r="X24" s="407"/>
      <c r="Y24" s="407"/>
      <c r="Z24" s="407"/>
    </row>
    <row r="25" customFormat="false" ht="12.75" hidden="false" customHeight="false" outlineLevel="0" collapsed="false">
      <c r="B25" s="35"/>
      <c r="C25" s="216"/>
      <c r="D25" s="35"/>
      <c r="E25" s="24" t="n">
        <v>1</v>
      </c>
      <c r="F25" s="409" t="n">
        <v>2</v>
      </c>
      <c r="G25" s="409" t="n">
        <v>3</v>
      </c>
      <c r="H25" s="409" t="n">
        <v>4</v>
      </c>
      <c r="I25" s="409" t="n">
        <v>5</v>
      </c>
      <c r="J25" s="409" t="s">
        <v>463</v>
      </c>
      <c r="L25" s="407"/>
      <c r="M25" s="407"/>
      <c r="N25" s="407"/>
      <c r="O25" s="407"/>
      <c r="P25" s="407"/>
      <c r="Q25" s="407"/>
      <c r="R25" s="407"/>
      <c r="S25" s="407"/>
      <c r="T25" s="407"/>
      <c r="U25" s="407"/>
      <c r="V25" s="407"/>
      <c r="W25" s="407"/>
      <c r="X25" s="407"/>
      <c r="Y25" s="407"/>
      <c r="Z25" s="407"/>
    </row>
    <row r="26" customFormat="false" ht="12.75" hidden="false" customHeight="false" outlineLevel="0" collapsed="false">
      <c r="D26" s="2" t="s">
        <v>469</v>
      </c>
      <c r="E26" s="414" t="n">
        <v>0.18</v>
      </c>
      <c r="F26" s="415" t="n">
        <v>0</v>
      </c>
      <c r="G26" s="415" t="n">
        <v>0</v>
      </c>
      <c r="H26" s="415" t="n">
        <v>0</v>
      </c>
      <c r="I26" s="412" t="n">
        <f aca="false">AVERAGE(F26:H26)</f>
        <v>0</v>
      </c>
      <c r="J26" s="412" t="n">
        <f aca="false">I26*E26</f>
        <v>0</v>
      </c>
      <c r="L26" s="407"/>
      <c r="M26" s="407"/>
      <c r="N26" s="407"/>
      <c r="O26" s="407"/>
      <c r="P26" s="407"/>
      <c r="Q26" s="407"/>
      <c r="R26" s="407"/>
      <c r="S26" s="407"/>
      <c r="T26" s="407"/>
      <c r="U26" s="407"/>
      <c r="V26" s="407"/>
      <c r="W26" s="407"/>
      <c r="X26" s="407"/>
      <c r="Y26" s="407"/>
      <c r="Z26" s="407"/>
    </row>
    <row r="27" customFormat="false" ht="12.75" hidden="false" customHeight="false" outlineLevel="0" collapsed="false">
      <c r="D27" s="2" t="s">
        <v>470</v>
      </c>
      <c r="E27" s="414" t="n">
        <v>0.18</v>
      </c>
      <c r="F27" s="415" t="n">
        <v>0</v>
      </c>
      <c r="G27" s="415" t="n">
        <v>0</v>
      </c>
      <c r="H27" s="415" t="n">
        <v>0</v>
      </c>
      <c r="I27" s="412" t="n">
        <f aca="false">AVERAGE(F27:H27)</f>
        <v>0</v>
      </c>
      <c r="J27" s="412" t="n">
        <f aca="false">I27*E27</f>
        <v>0</v>
      </c>
      <c r="L27" s="407"/>
      <c r="M27" s="407"/>
      <c r="N27" s="407"/>
      <c r="O27" s="407"/>
      <c r="P27" s="407"/>
      <c r="Q27" s="407"/>
      <c r="R27" s="407"/>
      <c r="S27" s="407"/>
      <c r="T27" s="407"/>
      <c r="U27" s="407"/>
      <c r="V27" s="407"/>
      <c r="W27" s="407"/>
      <c r="X27" s="407"/>
      <c r="Y27" s="407"/>
      <c r="Z27" s="407"/>
    </row>
    <row r="28" customFormat="false" ht="12.75" hidden="false" customHeight="false" outlineLevel="0" collapsed="false">
      <c r="D28" s="2" t="s">
        <v>473</v>
      </c>
      <c r="E28" s="414" t="n">
        <v>0.18</v>
      </c>
      <c r="F28" s="415" t="n">
        <v>0</v>
      </c>
      <c r="G28" s="415" t="n">
        <v>0</v>
      </c>
      <c r="H28" s="415" t="n">
        <v>0</v>
      </c>
      <c r="I28" s="412" t="n">
        <f aca="false">AVERAGE(F28:H28)</f>
        <v>0</v>
      </c>
      <c r="J28" s="412" t="n">
        <f aca="false">I28*E28</f>
        <v>0</v>
      </c>
      <c r="L28" s="407"/>
      <c r="M28" s="407"/>
      <c r="N28" s="407"/>
      <c r="O28" s="407"/>
      <c r="P28" s="407"/>
      <c r="Q28" s="407"/>
      <c r="R28" s="407"/>
      <c r="S28" s="407"/>
      <c r="T28" s="407"/>
      <c r="U28" s="407"/>
      <c r="V28" s="407"/>
      <c r="W28" s="407"/>
      <c r="X28" s="407"/>
      <c r="Y28" s="407"/>
      <c r="Z28" s="407"/>
    </row>
    <row r="29" customFormat="false" ht="12.75" hidden="false" customHeight="false" outlineLevel="0" collapsed="false">
      <c r="D29" s="2" t="s">
        <v>474</v>
      </c>
      <c r="E29" s="414" t="n">
        <v>0.15</v>
      </c>
      <c r="F29" s="415" t="n">
        <v>0</v>
      </c>
      <c r="G29" s="415" t="n">
        <v>0</v>
      </c>
      <c r="H29" s="415" t="n">
        <v>0</v>
      </c>
      <c r="I29" s="412" t="n">
        <f aca="false">AVERAGE(F29:H29)</f>
        <v>0</v>
      </c>
      <c r="J29" s="412" t="n">
        <f aca="false">I29*E29</f>
        <v>0</v>
      </c>
      <c r="L29" s="407"/>
      <c r="M29" s="407"/>
      <c r="N29" s="407"/>
      <c r="O29" s="407"/>
      <c r="P29" s="407"/>
      <c r="Q29" s="407"/>
      <c r="R29" s="407"/>
      <c r="S29" s="407"/>
      <c r="T29" s="407"/>
      <c r="U29" s="407"/>
      <c r="V29" s="407"/>
      <c r="W29" s="407"/>
      <c r="X29" s="407"/>
      <c r="Y29" s="407"/>
      <c r="Z29" s="407"/>
    </row>
    <row r="30" customFormat="false" ht="12.75" hidden="false" customHeight="false" outlineLevel="0" collapsed="false">
      <c r="D30" s="2" t="s">
        <v>475</v>
      </c>
      <c r="E30" s="414" t="n">
        <v>0.12</v>
      </c>
      <c r="F30" s="415" t="n">
        <v>0</v>
      </c>
      <c r="G30" s="415" t="n">
        <v>0</v>
      </c>
      <c r="H30" s="415" t="n">
        <v>0</v>
      </c>
      <c r="I30" s="412" t="n">
        <f aca="false">AVERAGE(F30:H30)</f>
        <v>0</v>
      </c>
      <c r="J30" s="412" t="n">
        <f aca="false">I30*E30</f>
        <v>0</v>
      </c>
      <c r="L30" s="407"/>
      <c r="M30" s="407"/>
      <c r="N30" s="407"/>
      <c r="O30" s="407"/>
      <c r="P30" s="407"/>
      <c r="Q30" s="407"/>
      <c r="R30" s="407"/>
      <c r="S30" s="407"/>
      <c r="T30" s="407"/>
      <c r="U30" s="407"/>
      <c r="V30" s="407"/>
      <c r="W30" s="407"/>
      <c r="X30" s="407"/>
      <c r="Y30" s="407"/>
      <c r="Z30" s="407"/>
    </row>
    <row r="31" customFormat="false" ht="12.75" hidden="false" customHeight="false" outlineLevel="0" collapsed="false">
      <c r="D31" s="2" t="s">
        <v>476</v>
      </c>
      <c r="E31" s="414" t="n">
        <v>0.12</v>
      </c>
      <c r="F31" s="415" t="n">
        <v>0</v>
      </c>
      <c r="G31" s="415" t="n">
        <v>0</v>
      </c>
      <c r="H31" s="415" t="n">
        <v>0</v>
      </c>
      <c r="I31" s="412" t="n">
        <f aca="false">AVERAGE(F31:H31)</f>
        <v>0</v>
      </c>
      <c r="J31" s="412" t="n">
        <f aca="false">I31*E31</f>
        <v>0</v>
      </c>
      <c r="L31" s="407"/>
      <c r="M31" s="407"/>
      <c r="N31" s="407"/>
      <c r="O31" s="407"/>
      <c r="P31" s="407"/>
      <c r="Q31" s="407"/>
      <c r="R31" s="407"/>
      <c r="S31" s="407"/>
      <c r="T31" s="407"/>
      <c r="U31" s="407"/>
      <c r="V31" s="407"/>
      <c r="W31" s="407"/>
      <c r="X31" s="407"/>
      <c r="Y31" s="407"/>
      <c r="Z31" s="407"/>
    </row>
    <row r="32" customFormat="false" ht="12.75" hidden="false" customHeight="true" outlineLevel="0" collapsed="false">
      <c r="C32" s="1"/>
      <c r="D32" s="417" t="s">
        <v>479</v>
      </c>
      <c r="E32" s="417"/>
      <c r="F32" s="417"/>
      <c r="G32" s="417"/>
      <c r="H32" s="417"/>
      <c r="I32" s="417"/>
      <c r="J32" s="417"/>
      <c r="L32" s="407"/>
      <c r="M32" s="407"/>
      <c r="N32" s="407"/>
      <c r="O32" s="407"/>
      <c r="P32" s="407"/>
      <c r="Q32" s="407"/>
      <c r="R32" s="407"/>
      <c r="S32" s="407"/>
      <c r="T32" s="407"/>
      <c r="U32" s="407"/>
      <c r="V32" s="407"/>
      <c r="W32" s="407"/>
      <c r="X32" s="407"/>
      <c r="Y32" s="407"/>
      <c r="Z32" s="407"/>
    </row>
    <row r="33" customFormat="false" ht="12.75" hidden="false" customHeight="false" outlineLevel="0" collapsed="false">
      <c r="D33" s="417"/>
      <c r="E33" s="417"/>
      <c r="F33" s="417"/>
      <c r="G33" s="417"/>
      <c r="H33" s="417"/>
      <c r="I33" s="417"/>
      <c r="J33" s="417"/>
      <c r="L33" s="407"/>
      <c r="M33" s="407"/>
      <c r="N33" s="407"/>
      <c r="O33" s="407"/>
      <c r="P33" s="407"/>
      <c r="Q33" s="407"/>
      <c r="R33" s="407"/>
      <c r="S33" s="407"/>
      <c r="T33" s="407"/>
      <c r="U33" s="407"/>
      <c r="V33" s="407"/>
      <c r="W33" s="407"/>
      <c r="X33" s="407"/>
      <c r="Y33" s="407"/>
      <c r="Z33" s="407"/>
    </row>
    <row r="34" customFormat="false" ht="12.75" hidden="false" customHeight="false" outlineLevel="0" collapsed="false">
      <c r="L34" s="407"/>
      <c r="M34" s="407"/>
      <c r="N34" s="407"/>
      <c r="O34" s="407"/>
      <c r="P34" s="407"/>
      <c r="Q34" s="407"/>
      <c r="R34" s="407"/>
      <c r="S34" s="407"/>
      <c r="T34" s="407"/>
      <c r="U34" s="407"/>
      <c r="V34" s="407"/>
      <c r="W34" s="407"/>
      <c r="X34" s="407"/>
      <c r="Y34" s="407"/>
      <c r="Z34" s="407"/>
    </row>
    <row r="35" customFormat="false" ht="12.75" hidden="false" customHeight="false" outlineLevel="0" collapsed="false">
      <c r="D35" s="2" t="s">
        <v>480</v>
      </c>
      <c r="E35" s="414" t="n">
        <v>0.18</v>
      </c>
      <c r="F35" s="415" t="n">
        <v>0</v>
      </c>
      <c r="G35" s="415" t="n">
        <v>0</v>
      </c>
      <c r="H35" s="415" t="n">
        <v>0</v>
      </c>
      <c r="I35" s="412" t="n">
        <f aca="false">AVERAGE(F35:H35)</f>
        <v>0</v>
      </c>
      <c r="J35" s="412" t="n">
        <f aca="false">I35*E35</f>
        <v>0</v>
      </c>
    </row>
    <row r="37" customFormat="false" ht="12.75" hidden="false" customHeight="false" outlineLevel="0" collapsed="false">
      <c r="C37" s="1" t="n">
        <v>3.1</v>
      </c>
      <c r="D37" s="2" t="s">
        <v>297</v>
      </c>
      <c r="J37" s="412" t="n">
        <f aca="false">IF((SUM(J26:J31)+J35)&gt;SUM(J26:J31),J35,SUM(J26:J31))</f>
        <v>0</v>
      </c>
    </row>
    <row r="39" customFormat="false" ht="12.75" hidden="false" customHeight="false" outlineLevel="0" collapsed="false">
      <c r="E39" s="400"/>
      <c r="F39" s="401" t="s">
        <v>481</v>
      </c>
      <c r="G39" s="401"/>
      <c r="H39" s="401"/>
      <c r="I39" s="401"/>
      <c r="J39" s="400"/>
    </row>
    <row r="40" customFormat="false" ht="38.25" hidden="false" customHeight="false" outlineLevel="0" collapsed="false">
      <c r="E40" s="402" t="s">
        <v>468</v>
      </c>
      <c r="F40" s="403" t="s">
        <v>459</v>
      </c>
      <c r="G40" s="404" t="s">
        <v>460</v>
      </c>
      <c r="H40" s="404" t="s">
        <v>461</v>
      </c>
      <c r="I40" s="405" t="s">
        <v>462</v>
      </c>
      <c r="J40" s="406" t="s">
        <v>297</v>
      </c>
    </row>
    <row r="41" customFormat="false" ht="12.75" hidden="false" customHeight="false" outlineLevel="0" collapsed="false">
      <c r="E41" s="24" t="n">
        <v>1</v>
      </c>
      <c r="F41" s="409" t="n">
        <v>2</v>
      </c>
      <c r="G41" s="409" t="n">
        <v>3</v>
      </c>
      <c r="H41" s="409" t="n">
        <v>4</v>
      </c>
      <c r="I41" s="409" t="n">
        <v>5</v>
      </c>
      <c r="J41" s="418" t="s">
        <v>482</v>
      </c>
    </row>
    <row r="42" customFormat="false" ht="12.75" hidden="false" customHeight="false" outlineLevel="0" collapsed="false">
      <c r="D42" s="2" t="s">
        <v>471</v>
      </c>
      <c r="E42" s="419" t="n">
        <v>0.12</v>
      </c>
      <c r="F42" s="415" t="n">
        <v>0</v>
      </c>
      <c r="G42" s="415" t="n">
        <v>0</v>
      </c>
      <c r="H42" s="415" t="n">
        <v>0</v>
      </c>
      <c r="I42" s="412" t="n">
        <f aca="false">AVERAGE(F42:H42)</f>
        <v>0</v>
      </c>
      <c r="J42" s="412" t="n">
        <f aca="false">I42*E42*0.035</f>
        <v>0</v>
      </c>
    </row>
    <row r="43" customFormat="false" ht="12.75" hidden="false" customHeight="false" outlineLevel="0" collapsed="false">
      <c r="D43" s="2" t="s">
        <v>472</v>
      </c>
      <c r="E43" s="420" t="n">
        <v>0.15</v>
      </c>
      <c r="F43" s="415" t="n">
        <v>0</v>
      </c>
      <c r="G43" s="415" t="n">
        <v>0</v>
      </c>
      <c r="H43" s="415" t="n">
        <v>0</v>
      </c>
      <c r="I43" s="412" t="n">
        <f aca="false">AVERAGE(F43:H43)</f>
        <v>0</v>
      </c>
      <c r="J43" s="412" t="n">
        <f aca="false">I43*E43*0.035</f>
        <v>0</v>
      </c>
    </row>
    <row r="44" customFormat="false" ht="12.75" hidden="false" customHeight="true" outlineLevel="0" collapsed="false">
      <c r="D44" s="417" t="s">
        <v>483</v>
      </c>
      <c r="E44" s="417"/>
      <c r="F44" s="417"/>
      <c r="G44" s="417"/>
      <c r="H44" s="417"/>
      <c r="I44" s="417"/>
      <c r="J44" s="417"/>
    </row>
    <row r="45" customFormat="false" ht="12" hidden="false" customHeight="true" outlineLevel="0" collapsed="false">
      <c r="D45" s="417"/>
      <c r="E45" s="417"/>
      <c r="F45" s="417"/>
      <c r="G45" s="417"/>
      <c r="H45" s="417"/>
      <c r="I45" s="417"/>
      <c r="J45" s="417"/>
    </row>
    <row r="47" customFormat="false" ht="12.75" hidden="false" customHeight="false" outlineLevel="0" collapsed="false">
      <c r="D47" s="2" t="s">
        <v>484</v>
      </c>
      <c r="E47" s="414" t="n">
        <v>0.15</v>
      </c>
      <c r="F47" s="415" t="n">
        <v>0</v>
      </c>
      <c r="G47" s="415" t="n">
        <v>0</v>
      </c>
      <c r="H47" s="415" t="n">
        <v>0</v>
      </c>
      <c r="I47" s="412" t="n">
        <f aca="false">AVERAGE(F47:H47)</f>
        <v>0</v>
      </c>
      <c r="J47" s="412" t="n">
        <f aca="false">I47*E47*0.035</f>
        <v>0</v>
      </c>
    </row>
    <row r="49" customFormat="false" ht="12.75" hidden="false" customHeight="false" outlineLevel="0" collapsed="false">
      <c r="C49" s="1" t="n">
        <v>3.2</v>
      </c>
      <c r="D49" s="2" t="s">
        <v>297</v>
      </c>
      <c r="J49" s="412" t="n">
        <f aca="false">IF((SUM(J42:J43)+J47)&gt;SUM(J42:J43),J47,SUM(J42:J43))</f>
        <v>0</v>
      </c>
    </row>
    <row r="50" customFormat="false" ht="13.5" hidden="false" customHeight="false" outlineLevel="0" collapsed="false"/>
    <row r="51" customFormat="false" ht="13.5" hidden="false" customHeight="false" outlineLevel="0" collapsed="false">
      <c r="B51" s="14" t="s">
        <v>222</v>
      </c>
      <c r="C51" s="1" t="s">
        <v>485</v>
      </c>
      <c r="J51" s="421" t="n">
        <f aca="false">J49+J37</f>
        <v>0</v>
      </c>
    </row>
    <row r="52" customFormat="false" ht="13.5" hidden="false" customHeight="false" outlineLevel="0" collapsed="false">
      <c r="B52" s="422"/>
    </row>
    <row r="53" customFormat="false" ht="13.5" hidden="false" customHeight="false" outlineLevel="0" collapsed="false">
      <c r="B53" s="14" t="s">
        <v>227</v>
      </c>
      <c r="C53" s="423" t="s">
        <v>486</v>
      </c>
      <c r="J53" s="421" t="n">
        <f aca="false">IF(M1=1,J8,(IF(M1=2,J21,(IF(M1=3,J51)))))</f>
        <v>0</v>
      </c>
    </row>
    <row r="54" customFormat="false" ht="13.5" hidden="false" customHeight="false" outlineLevel="0" collapsed="false">
      <c r="B54" s="14"/>
    </row>
    <row r="55" customFormat="false" ht="13.5" hidden="false" customHeight="false" outlineLevel="0" collapsed="false">
      <c r="B55" s="14" t="s">
        <v>283</v>
      </c>
      <c r="C55" s="423" t="s">
        <v>487</v>
      </c>
      <c r="J55" s="421" t="n">
        <f aca="false">J53*12.5</f>
        <v>0</v>
      </c>
    </row>
    <row r="56" customFormat="false" ht="12.75" hidden="false" customHeight="false" outlineLevel="0" collapsed="false">
      <c r="B56" s="14"/>
      <c r="C56" s="423"/>
      <c r="J56" s="35"/>
    </row>
    <row r="57" customFormat="false" ht="12.75" hidden="false" customHeight="false" outlineLevel="0" collapsed="false">
      <c r="C57" s="424" t="s">
        <v>488</v>
      </c>
      <c r="D57" s="424"/>
      <c r="E57" s="425"/>
      <c r="F57" s="425"/>
      <c r="G57" s="425"/>
      <c r="H57" s="425"/>
      <c r="I57" s="425"/>
      <c r="J57" s="425"/>
    </row>
    <row r="58" customFormat="false" ht="45" hidden="false" customHeight="true" outlineLevel="0" collapsed="false">
      <c r="C58" s="426" t="s">
        <v>489</v>
      </c>
      <c r="D58" s="426"/>
      <c r="E58" s="426"/>
      <c r="F58" s="426"/>
      <c r="G58" s="426"/>
      <c r="H58" s="426"/>
      <c r="I58" s="426"/>
      <c r="J58" s="426"/>
    </row>
    <row r="62" customFormat="false" ht="12.75" hidden="false" customHeight="false" outlineLevel="0" collapsed="false">
      <c r="C62" s="1"/>
      <c r="J62" s="35"/>
    </row>
  </sheetData>
  <sheetProtection sheet="true" password="e708" selectLockedCells="true"/>
  <mergeCells count="11">
    <mergeCell ref="C1:F1"/>
    <mergeCell ref="C2:J2"/>
    <mergeCell ref="K3:L11"/>
    <mergeCell ref="F4:I4"/>
    <mergeCell ref="F10:I10"/>
    <mergeCell ref="F23:I23"/>
    <mergeCell ref="D32:J33"/>
    <mergeCell ref="F39:I39"/>
    <mergeCell ref="D44:J45"/>
    <mergeCell ref="C57:D57"/>
    <mergeCell ref="C58:J58"/>
  </mergeCells>
  <printOptions headings="false" gridLines="false" gridLinesSet="true" horizontalCentered="false" verticalCentered="false"/>
  <pageMargins left="0.75" right="0.75" top="0.35" bottom="0.35" header="0.511811023622047" footer="0.17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18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99"/>
    <col collapsed="false" customWidth="true" hidden="false" outlineLevel="0" max="3" min="3" style="0" width="14.99"/>
    <col collapsed="false" customWidth="true" hidden="false" outlineLevel="0" max="4" min="4" style="0" width="10.13"/>
    <col collapsed="false" customWidth="true" hidden="false" outlineLevel="0" max="5" min="5" style="427" width="12.56"/>
    <col collapsed="false" customWidth="true" hidden="false" outlineLevel="0" max="6" min="6" style="0" width="9.99"/>
    <col collapsed="false" customWidth="true" hidden="false" outlineLevel="0" max="7" min="7" style="0" width="15.99"/>
    <col collapsed="false" customWidth="true" hidden="false" outlineLevel="0" max="8" min="8" style="0" width="45.56"/>
  </cols>
  <sheetData>
    <row r="1" customFormat="false" ht="12.75" hidden="false" customHeight="false" outlineLevel="0" collapsed="false">
      <c r="A1" s="0" t="s">
        <v>490</v>
      </c>
      <c r="B1" s="0" t="s">
        <v>491</v>
      </c>
      <c r="C1" s="0" t="s">
        <v>492</v>
      </c>
      <c r="D1" s="0" t="s">
        <v>112</v>
      </c>
      <c r="E1" s="427" t="n">
        <v>1</v>
      </c>
      <c r="F1" s="428" t="s">
        <v>493</v>
      </c>
    </row>
    <row r="2" customFormat="false" ht="12.75" hidden="false" customHeight="false" outlineLevel="0" collapsed="false">
      <c r="A2" s="429" t="s">
        <v>494</v>
      </c>
      <c r="B2" s="429" t="s">
        <v>495</v>
      </c>
      <c r="C2" s="429" t="s">
        <v>496</v>
      </c>
      <c r="D2" s="429" t="s">
        <v>497</v>
      </c>
      <c r="E2" s="430" t="s">
        <v>498</v>
      </c>
    </row>
    <row r="3" customFormat="false" ht="12.75" hidden="false" customHeight="false" outlineLevel="0" collapsed="false">
      <c r="A3" s="429" t="str">
        <f aca="false">C1</f>
        <v>Please Select The Valid Type to Proceed</v>
      </c>
      <c r="B3" s="429" t="e">
        <f aca="false">VALUE(A1)</f>
        <v>#VALUE!</v>
      </c>
      <c r="C3" s="429" t="e">
        <f aca="false">VALUE(B1)</f>
        <v>#VALUE!</v>
      </c>
      <c r="D3" s="431" t="s">
        <v>499</v>
      </c>
      <c r="E3" s="432"/>
      <c r="G3" s="431" t="s">
        <v>499</v>
      </c>
      <c r="H3" s="433" t="s">
        <v>5</v>
      </c>
    </row>
    <row r="4" customFormat="false" ht="12.75" hidden="false" customHeight="false" outlineLevel="0" collapsed="false">
      <c r="A4" s="429" t="str">
        <f aca="false">C1</f>
        <v>Please Select The Valid Type to Proceed</v>
      </c>
      <c r="B4" s="429" t="e">
        <f aca="false">VALUE(A1)</f>
        <v>#VALUE!</v>
      </c>
      <c r="C4" s="429" t="e">
        <f aca="false">VALUE(B1)</f>
        <v>#VALUE!</v>
      </c>
      <c r="D4" s="431" t="s">
        <v>500</v>
      </c>
      <c r="E4" s="432"/>
      <c r="G4" s="431" t="s">
        <v>500</v>
      </c>
      <c r="H4" s="433" t="s">
        <v>7</v>
      </c>
    </row>
    <row r="5" customFormat="false" ht="12.75" hidden="false" customHeight="false" outlineLevel="0" collapsed="false">
      <c r="A5" s="429" t="str">
        <f aca="false">C1</f>
        <v>Please Select The Valid Type to Proceed</v>
      </c>
      <c r="B5" s="429" t="e">
        <f aca="false">VALUE(A1)</f>
        <v>#VALUE!</v>
      </c>
      <c r="C5" s="429" t="e">
        <f aca="false">VALUE(B1)</f>
        <v>#VALUE!</v>
      </c>
      <c r="D5" s="431" t="s">
        <v>501</v>
      </c>
      <c r="E5" s="434" t="n">
        <f aca="false">'Summary Sheet'!D8</f>
        <v>0</v>
      </c>
      <c r="G5" s="431" t="s">
        <v>501</v>
      </c>
      <c r="H5" s="435" t="s">
        <v>9</v>
      </c>
    </row>
    <row r="6" customFormat="false" ht="12.75" hidden="false" customHeight="false" outlineLevel="0" collapsed="false">
      <c r="A6" s="429" t="str">
        <f aca="false">C1</f>
        <v>Please Select The Valid Type to Proceed</v>
      </c>
      <c r="B6" s="429" t="e">
        <f aca="false">VALUE(A1)</f>
        <v>#VALUE!</v>
      </c>
      <c r="C6" s="429" t="e">
        <f aca="false">VALUE(B1)</f>
        <v>#VALUE!</v>
      </c>
      <c r="D6" s="431" t="s">
        <v>502</v>
      </c>
      <c r="E6" s="434" t="n">
        <f aca="false">'Summary Sheet'!D9</f>
        <v>0</v>
      </c>
      <c r="G6" s="431" t="s">
        <v>502</v>
      </c>
      <c r="H6" s="435" t="s">
        <v>10</v>
      </c>
    </row>
    <row r="7" customFormat="false" ht="12.75" hidden="false" customHeight="false" outlineLevel="0" collapsed="false">
      <c r="A7" s="429" t="str">
        <f aca="false">C1</f>
        <v>Please Select The Valid Type to Proceed</v>
      </c>
      <c r="B7" s="429" t="e">
        <f aca="false">VALUE(A1)</f>
        <v>#VALUE!</v>
      </c>
      <c r="C7" s="429" t="e">
        <f aca="false">VALUE(B1)</f>
        <v>#VALUE!</v>
      </c>
      <c r="D7" s="431" t="s">
        <v>503</v>
      </c>
      <c r="E7" s="434" t="n">
        <f aca="false">'Summary Sheet'!D10</f>
        <v>0</v>
      </c>
      <c r="G7" s="431" t="s">
        <v>503</v>
      </c>
      <c r="H7" s="435" t="s">
        <v>11</v>
      </c>
    </row>
    <row r="8" customFormat="false" ht="12.75" hidden="false" customHeight="false" outlineLevel="0" collapsed="false">
      <c r="A8" s="429" t="str">
        <f aca="false">C1</f>
        <v>Please Select The Valid Type to Proceed</v>
      </c>
      <c r="B8" s="429" t="e">
        <f aca="false">VALUE(A1)</f>
        <v>#VALUE!</v>
      </c>
      <c r="C8" s="429" t="e">
        <f aca="false">VALUE(B1)</f>
        <v>#VALUE!</v>
      </c>
      <c r="D8" s="431" t="s">
        <v>504</v>
      </c>
      <c r="E8" s="434" t="n">
        <f aca="false">'Summary Sheet'!D11</f>
        <v>0</v>
      </c>
      <c r="G8" s="431" t="s">
        <v>504</v>
      </c>
      <c r="H8" s="435" t="s">
        <v>12</v>
      </c>
    </row>
    <row r="9" customFormat="false" ht="12.75" hidden="false" customHeight="false" outlineLevel="0" collapsed="false">
      <c r="A9" s="429" t="str">
        <f aca="false">C1</f>
        <v>Please Select The Valid Type to Proceed</v>
      </c>
      <c r="B9" s="429" t="e">
        <f aca="false">VALUE(A1)</f>
        <v>#VALUE!</v>
      </c>
      <c r="C9" s="429" t="e">
        <f aca="false">VALUE(B1)</f>
        <v>#VALUE!</v>
      </c>
      <c r="D9" s="431" t="s">
        <v>505</v>
      </c>
      <c r="E9" s="434" t="n">
        <f aca="false">'Summary Sheet'!D12</f>
        <v>0</v>
      </c>
      <c r="G9" s="431" t="s">
        <v>505</v>
      </c>
      <c r="H9" s="435" t="s">
        <v>13</v>
      </c>
    </row>
    <row r="10" customFormat="false" ht="12.75" hidden="false" customHeight="false" outlineLevel="0" collapsed="false">
      <c r="A10" s="429" t="str">
        <f aca="false">C1</f>
        <v>Please Select The Valid Type to Proceed</v>
      </c>
      <c r="B10" s="429" t="e">
        <f aca="false">VALUE(A1)</f>
        <v>#VALUE!</v>
      </c>
      <c r="C10" s="429" t="e">
        <f aca="false">VALUE(B1)</f>
        <v>#VALUE!</v>
      </c>
      <c r="D10" s="431" t="s">
        <v>506</v>
      </c>
      <c r="E10" s="434" t="n">
        <f aca="false">'Summary Sheet'!D13</f>
        <v>0</v>
      </c>
      <c r="G10" s="431" t="s">
        <v>506</v>
      </c>
      <c r="H10" s="435" t="s">
        <v>14</v>
      </c>
    </row>
    <row r="11" customFormat="false" ht="12.75" hidden="false" customHeight="false" outlineLevel="0" collapsed="false">
      <c r="A11" s="429" t="str">
        <f aca="false">C1</f>
        <v>Please Select The Valid Type to Proceed</v>
      </c>
      <c r="B11" s="429" t="e">
        <f aca="false">VALUE(A1)</f>
        <v>#VALUE!</v>
      </c>
      <c r="C11" s="429" t="e">
        <f aca="false">VALUE(B1)</f>
        <v>#VALUE!</v>
      </c>
      <c r="D11" s="431" t="s">
        <v>507</v>
      </c>
      <c r="E11" s="434" t="n">
        <f aca="false">'Summary Sheet'!D14</f>
        <v>0</v>
      </c>
      <c r="G11" s="431" t="s">
        <v>507</v>
      </c>
      <c r="H11" s="13" t="s">
        <v>15</v>
      </c>
    </row>
    <row r="12" customFormat="false" ht="12.75" hidden="false" customHeight="false" outlineLevel="0" collapsed="false">
      <c r="A12" s="429" t="str">
        <f aca="false">C1</f>
        <v>Please Select The Valid Type to Proceed</v>
      </c>
      <c r="B12" s="429" t="e">
        <f aca="false">VALUE(A1)</f>
        <v>#VALUE!</v>
      </c>
      <c r="C12" s="429" t="e">
        <f aca="false">VALUE(B1)</f>
        <v>#VALUE!</v>
      </c>
      <c r="D12" s="431" t="s">
        <v>508</v>
      </c>
      <c r="E12" s="434"/>
      <c r="G12" s="431" t="s">
        <v>508</v>
      </c>
      <c r="H12" s="13" t="s">
        <v>16</v>
      </c>
    </row>
    <row r="13" customFormat="false" ht="12.75" hidden="false" customHeight="false" outlineLevel="0" collapsed="false">
      <c r="A13" s="429" t="str">
        <f aca="false">C1</f>
        <v>Please Select The Valid Type to Proceed</v>
      </c>
      <c r="B13" s="429" t="e">
        <f aca="false">VALUE(A1)</f>
        <v>#VALUE!</v>
      </c>
      <c r="C13" s="429" t="e">
        <f aca="false">VALUE(B1)</f>
        <v>#VALUE!</v>
      </c>
      <c r="D13" s="431" t="s">
        <v>509</v>
      </c>
      <c r="E13" s="434" t="n">
        <f aca="false">'Summary Sheet'!D16</f>
        <v>0</v>
      </c>
      <c r="G13" s="431" t="s">
        <v>509</v>
      </c>
      <c r="H13" s="435" t="s">
        <v>17</v>
      </c>
    </row>
    <row r="14" customFormat="false" ht="12.75" hidden="false" customHeight="false" outlineLevel="0" collapsed="false">
      <c r="A14" s="429" t="str">
        <f aca="false">C1</f>
        <v>Please Select The Valid Type to Proceed</v>
      </c>
      <c r="B14" s="429" t="e">
        <f aca="false">VALUE(A1)</f>
        <v>#VALUE!</v>
      </c>
      <c r="C14" s="429" t="e">
        <f aca="false">VALUE(B1)</f>
        <v>#VALUE!</v>
      </c>
      <c r="D14" s="431" t="s">
        <v>510</v>
      </c>
      <c r="E14" s="434" t="n">
        <f aca="false">'Summary Sheet'!D17</f>
        <v>0</v>
      </c>
      <c r="G14" s="431" t="s">
        <v>510</v>
      </c>
      <c r="H14" s="13" t="s">
        <v>18</v>
      </c>
    </row>
    <row r="15" customFormat="false" ht="12.75" hidden="false" customHeight="false" outlineLevel="0" collapsed="false">
      <c r="A15" s="429" t="str">
        <f aca="false">C1</f>
        <v>Please Select The Valid Type to Proceed</v>
      </c>
      <c r="B15" s="429" t="e">
        <f aca="false">VALUE(A1)</f>
        <v>#VALUE!</v>
      </c>
      <c r="C15" s="429" t="e">
        <f aca="false">VALUE(B1)</f>
        <v>#VALUE!</v>
      </c>
      <c r="D15" s="431" t="s">
        <v>511</v>
      </c>
      <c r="E15" s="434" t="n">
        <f aca="false">'Summary Sheet'!D19</f>
        <v>0</v>
      </c>
      <c r="G15" s="431" t="s">
        <v>511</v>
      </c>
      <c r="H15" s="13" t="s">
        <v>20</v>
      </c>
    </row>
    <row r="16" customFormat="false" ht="12.75" hidden="false" customHeight="false" outlineLevel="0" collapsed="false">
      <c r="A16" s="429" t="str">
        <f aca="false">C1</f>
        <v>Please Select The Valid Type to Proceed</v>
      </c>
      <c r="B16" s="429" t="e">
        <f aca="false">VALUE(A1)</f>
        <v>#VALUE!</v>
      </c>
      <c r="C16" s="429" t="e">
        <f aca="false">VALUE(B1)</f>
        <v>#VALUE!</v>
      </c>
      <c r="D16" s="431" t="s">
        <v>512</v>
      </c>
      <c r="E16" s="434" t="n">
        <f aca="false">'Summary Sheet'!D20</f>
        <v>0</v>
      </c>
      <c r="G16" s="431" t="s">
        <v>512</v>
      </c>
      <c r="H16" s="435" t="s">
        <v>21</v>
      </c>
    </row>
    <row r="17" customFormat="false" ht="12.75" hidden="false" customHeight="false" outlineLevel="0" collapsed="false">
      <c r="A17" s="429" t="str">
        <f aca="false">C1</f>
        <v>Please Select The Valid Type to Proceed</v>
      </c>
      <c r="B17" s="429" t="e">
        <f aca="false">VALUE(A1)</f>
        <v>#VALUE!</v>
      </c>
      <c r="C17" s="429" t="e">
        <f aca="false">VALUE(B1)</f>
        <v>#VALUE!</v>
      </c>
      <c r="D17" s="431" t="s">
        <v>513</v>
      </c>
      <c r="E17" s="434" t="n">
        <f aca="false">'Summary Sheet'!D21</f>
        <v>0</v>
      </c>
      <c r="G17" s="431" t="s">
        <v>513</v>
      </c>
      <c r="H17" s="435" t="s">
        <v>22</v>
      </c>
    </row>
    <row r="18" customFormat="false" ht="12.75" hidden="false" customHeight="false" outlineLevel="0" collapsed="false">
      <c r="A18" s="429" t="str">
        <f aca="false">C1</f>
        <v>Please Select The Valid Type to Proceed</v>
      </c>
      <c r="B18" s="429" t="e">
        <f aca="false">VALUE(A1)</f>
        <v>#VALUE!</v>
      </c>
      <c r="C18" s="429" t="e">
        <f aca="false">VALUE(B1)</f>
        <v>#VALUE!</v>
      </c>
      <c r="D18" s="431" t="s">
        <v>514</v>
      </c>
      <c r="E18" s="434" t="n">
        <f aca="false">'Summary Sheet'!D22</f>
        <v>0</v>
      </c>
      <c r="G18" s="431" t="s">
        <v>514</v>
      </c>
      <c r="H18" s="13" t="s">
        <v>23</v>
      </c>
    </row>
    <row r="19" customFormat="false" ht="12.75" hidden="false" customHeight="false" outlineLevel="0" collapsed="false">
      <c r="A19" s="429" t="str">
        <f aca="false">C1</f>
        <v>Please Select The Valid Type to Proceed</v>
      </c>
      <c r="B19" s="429" t="e">
        <f aca="false">VALUE(A1)</f>
        <v>#VALUE!</v>
      </c>
      <c r="C19" s="429" t="e">
        <f aca="false">VALUE(B1)</f>
        <v>#VALUE!</v>
      </c>
      <c r="D19" s="431" t="s">
        <v>515</v>
      </c>
      <c r="E19" s="434" t="n">
        <f aca="false">'Summary Sheet'!D23</f>
        <v>0</v>
      </c>
      <c r="G19" s="431" t="s">
        <v>515</v>
      </c>
      <c r="H19" s="13" t="s">
        <v>516</v>
      </c>
    </row>
    <row r="20" customFormat="false" ht="12.75" hidden="false" customHeight="false" outlineLevel="0" collapsed="false">
      <c r="A20" s="429" t="str">
        <f aca="false">C1</f>
        <v>Please Select The Valid Type to Proceed</v>
      </c>
      <c r="B20" s="429" t="e">
        <f aca="false">VALUE(A1)</f>
        <v>#VALUE!</v>
      </c>
      <c r="C20" s="429" t="e">
        <f aca="false">VALUE(B1)</f>
        <v>#VALUE!</v>
      </c>
      <c r="D20" s="431" t="s">
        <v>517</v>
      </c>
      <c r="E20" s="434" t="n">
        <f aca="false">'Summary Sheet'!E24</f>
        <v>0</v>
      </c>
      <c r="G20" s="431" t="s">
        <v>517</v>
      </c>
      <c r="H20" s="13" t="s">
        <v>25</v>
      </c>
    </row>
    <row r="21" customFormat="false" ht="12.75" hidden="false" customHeight="false" outlineLevel="0" collapsed="false">
      <c r="A21" s="429" t="str">
        <f aca="false">C1</f>
        <v>Please Select The Valid Type to Proceed</v>
      </c>
      <c r="B21" s="429" t="e">
        <f aca="false">VALUE(A1)</f>
        <v>#VALUE!</v>
      </c>
      <c r="C21" s="429" t="e">
        <f aca="false">VALUE(B1)</f>
        <v>#VALUE!</v>
      </c>
      <c r="D21" s="431" t="s">
        <v>518</v>
      </c>
      <c r="E21" s="434"/>
      <c r="G21" s="431" t="s">
        <v>518</v>
      </c>
      <c r="H21" s="433" t="s">
        <v>27</v>
      </c>
    </row>
    <row r="22" customFormat="false" ht="38.25" hidden="false" customHeight="false" outlineLevel="0" collapsed="false">
      <c r="A22" s="429" t="str">
        <f aca="false">C1</f>
        <v>Please Select The Valid Type to Proceed</v>
      </c>
      <c r="B22" s="429" t="e">
        <f aca="false">VALUE(A1)</f>
        <v>#VALUE!</v>
      </c>
      <c r="C22" s="429" t="e">
        <f aca="false">VALUE(B1)</f>
        <v>#VALUE!</v>
      </c>
      <c r="D22" s="431" t="s">
        <v>519</v>
      </c>
      <c r="E22" s="434" t="n">
        <f aca="false">'Summary Sheet'!D27</f>
        <v>0</v>
      </c>
      <c r="G22" s="431" t="s">
        <v>519</v>
      </c>
      <c r="H22" s="18" t="s">
        <v>28</v>
      </c>
    </row>
    <row r="23" customFormat="false" ht="12.75" hidden="false" customHeight="false" outlineLevel="0" collapsed="false">
      <c r="A23" s="429" t="str">
        <f aca="false">C1</f>
        <v>Please Select The Valid Type to Proceed</v>
      </c>
      <c r="B23" s="429" t="e">
        <f aca="false">VALUE(A1)</f>
        <v>#VALUE!</v>
      </c>
      <c r="C23" s="429" t="e">
        <f aca="false">VALUE(B1)</f>
        <v>#VALUE!</v>
      </c>
      <c r="D23" s="431" t="s">
        <v>520</v>
      </c>
      <c r="E23" s="434" t="n">
        <f aca="false">'Summary Sheet'!D29</f>
        <v>0</v>
      </c>
      <c r="G23" s="431" t="s">
        <v>520</v>
      </c>
      <c r="H23" s="435" t="s">
        <v>29</v>
      </c>
    </row>
    <row r="24" customFormat="false" ht="12.75" hidden="false" customHeight="false" outlineLevel="0" collapsed="false">
      <c r="A24" s="429" t="str">
        <f aca="false">C1</f>
        <v>Please Select The Valid Type to Proceed</v>
      </c>
      <c r="B24" s="429" t="e">
        <f aca="false">VALUE(A1)</f>
        <v>#VALUE!</v>
      </c>
      <c r="C24" s="429" t="e">
        <f aca="false">VALUE(B1)</f>
        <v>#VALUE!</v>
      </c>
      <c r="D24" s="431" t="s">
        <v>521</v>
      </c>
      <c r="E24" s="434" t="n">
        <f aca="false">'Summary Sheet'!D30</f>
        <v>0</v>
      </c>
      <c r="G24" s="431" t="s">
        <v>521</v>
      </c>
      <c r="H24" s="435" t="s">
        <v>30</v>
      </c>
    </row>
    <row r="25" customFormat="false" ht="12.75" hidden="false" customHeight="false" outlineLevel="0" collapsed="false">
      <c r="A25" s="429" t="str">
        <f aca="false">C1</f>
        <v>Please Select The Valid Type to Proceed</v>
      </c>
      <c r="B25" s="429" t="e">
        <f aca="false">VALUE(A1)</f>
        <v>#VALUE!</v>
      </c>
      <c r="C25" s="429" t="e">
        <f aca="false">VALUE(B1)</f>
        <v>#VALUE!</v>
      </c>
      <c r="D25" s="431" t="s">
        <v>522</v>
      </c>
      <c r="E25" s="434" t="n">
        <f aca="false">'Summary Sheet'!D31</f>
        <v>0</v>
      </c>
      <c r="G25" s="431" t="s">
        <v>522</v>
      </c>
      <c r="H25" s="435" t="s">
        <v>31</v>
      </c>
    </row>
    <row r="26" customFormat="false" ht="12.75" hidden="false" customHeight="false" outlineLevel="0" collapsed="false">
      <c r="A26" s="429" t="str">
        <f aca="false">C1</f>
        <v>Please Select The Valid Type to Proceed</v>
      </c>
      <c r="B26" s="429" t="e">
        <f aca="false">VALUE(A1)</f>
        <v>#VALUE!</v>
      </c>
      <c r="C26" s="429" t="e">
        <f aca="false">VALUE(B1)</f>
        <v>#VALUE!</v>
      </c>
      <c r="D26" s="431" t="s">
        <v>523</v>
      </c>
      <c r="E26" s="434" t="n">
        <f aca="false">'Summary Sheet'!D32</f>
        <v>0</v>
      </c>
      <c r="G26" s="431" t="s">
        <v>523</v>
      </c>
      <c r="H26" s="435" t="s">
        <v>32</v>
      </c>
    </row>
    <row r="27" customFormat="false" ht="12.75" hidden="false" customHeight="false" outlineLevel="0" collapsed="false">
      <c r="A27" s="429" t="str">
        <f aca="false">C1</f>
        <v>Please Select The Valid Type to Proceed</v>
      </c>
      <c r="B27" s="429" t="e">
        <f aca="false">VALUE(A1)</f>
        <v>#VALUE!</v>
      </c>
      <c r="C27" s="429" t="e">
        <f aca="false">VALUE(B1)</f>
        <v>#VALUE!</v>
      </c>
      <c r="D27" s="431" t="s">
        <v>524</v>
      </c>
      <c r="E27" s="434" t="n">
        <f aca="false">'Summary Sheet'!D34</f>
        <v>0</v>
      </c>
      <c r="G27" s="431" t="s">
        <v>524</v>
      </c>
      <c r="H27" s="13" t="s">
        <v>33</v>
      </c>
    </row>
    <row r="28" customFormat="false" ht="12.75" hidden="false" customHeight="false" outlineLevel="0" collapsed="false">
      <c r="A28" s="429" t="str">
        <f aca="false">C1</f>
        <v>Please Select The Valid Type to Proceed</v>
      </c>
      <c r="B28" s="429" t="e">
        <f aca="false">VALUE(A1)</f>
        <v>#VALUE!</v>
      </c>
      <c r="C28" s="429" t="e">
        <f aca="false">VALUE(B1)</f>
        <v>#VALUE!</v>
      </c>
      <c r="D28" s="431" t="s">
        <v>525</v>
      </c>
      <c r="E28" s="434"/>
      <c r="G28" s="431" t="s">
        <v>525</v>
      </c>
      <c r="H28" s="13" t="s">
        <v>16</v>
      </c>
    </row>
    <row r="29" customFormat="false" ht="12.75" hidden="false" customHeight="false" outlineLevel="0" collapsed="false">
      <c r="A29" s="429" t="str">
        <f aca="false">C1</f>
        <v>Please Select The Valid Type to Proceed</v>
      </c>
      <c r="B29" s="429" t="e">
        <f aca="false">VALUE(A1)</f>
        <v>#VALUE!</v>
      </c>
      <c r="C29" s="429" t="e">
        <f aca="false">VALUE(B1)</f>
        <v>#VALUE!</v>
      </c>
      <c r="D29" s="431" t="s">
        <v>526</v>
      </c>
      <c r="E29" s="434" t="n">
        <f aca="false">'Summary Sheet'!D36</f>
        <v>0</v>
      </c>
      <c r="G29" s="431" t="s">
        <v>526</v>
      </c>
      <c r="H29" s="435" t="s">
        <v>23</v>
      </c>
    </row>
    <row r="30" customFormat="false" ht="12.75" hidden="false" customHeight="false" outlineLevel="0" collapsed="false">
      <c r="A30" s="429" t="str">
        <f aca="false">C1</f>
        <v>Please Select The Valid Type to Proceed</v>
      </c>
      <c r="B30" s="429" t="e">
        <f aca="false">VALUE(A1)</f>
        <v>#VALUE!</v>
      </c>
      <c r="C30" s="429" t="e">
        <f aca="false">VALUE(B1)</f>
        <v>#VALUE!</v>
      </c>
      <c r="D30" s="431" t="s">
        <v>527</v>
      </c>
      <c r="E30" s="434" t="n">
        <f aca="false">'Summary Sheet'!D37</f>
        <v>0</v>
      </c>
      <c r="G30" s="431" t="s">
        <v>527</v>
      </c>
      <c r="H30" s="435" t="s">
        <v>34</v>
      </c>
    </row>
    <row r="31" customFormat="false" ht="12.75" hidden="false" customHeight="false" outlineLevel="0" collapsed="false">
      <c r="A31" s="429" t="str">
        <f aca="false">C1</f>
        <v>Please Select The Valid Type to Proceed</v>
      </c>
      <c r="B31" s="429" t="e">
        <f aca="false">VALUE(A1)</f>
        <v>#VALUE!</v>
      </c>
      <c r="C31" s="429" t="e">
        <f aca="false">VALUE(B1)</f>
        <v>#VALUE!</v>
      </c>
      <c r="D31" s="431" t="s">
        <v>528</v>
      </c>
      <c r="E31" s="434" t="n">
        <f aca="false">'Summary Sheet'!E38</f>
        <v>0</v>
      </c>
      <c r="G31" s="431" t="s">
        <v>528</v>
      </c>
      <c r="H31" s="13" t="s">
        <v>35</v>
      </c>
    </row>
    <row r="32" customFormat="false" ht="12.75" hidden="false" customHeight="false" outlineLevel="0" collapsed="false">
      <c r="A32" s="429" t="str">
        <f aca="false">C1</f>
        <v>Please Select The Valid Type to Proceed</v>
      </c>
      <c r="B32" s="429" t="e">
        <f aca="false">VALUE(A1)</f>
        <v>#VALUE!</v>
      </c>
      <c r="C32" s="429" t="e">
        <f aca="false">VALUE(B1)</f>
        <v>#VALUE!</v>
      </c>
      <c r="D32" s="431" t="s">
        <v>529</v>
      </c>
      <c r="E32" s="434" t="n">
        <f aca="false">'Summary Sheet'!D73</f>
        <v>0</v>
      </c>
      <c r="G32" s="431" t="s">
        <v>529</v>
      </c>
      <c r="H32" s="433" t="s">
        <v>530</v>
      </c>
    </row>
    <row r="33" customFormat="false" ht="12.75" hidden="false" customHeight="false" outlineLevel="0" collapsed="false">
      <c r="A33" s="429" t="str">
        <f aca="false">C1</f>
        <v>Please Select The Valid Type to Proceed</v>
      </c>
      <c r="B33" s="429" t="e">
        <f aca="false">VALUE(A1)</f>
        <v>#VALUE!</v>
      </c>
      <c r="C33" s="429" t="e">
        <f aca="false">VALUE(B1)</f>
        <v>#VALUE!</v>
      </c>
      <c r="D33" s="431" t="s">
        <v>531</v>
      </c>
      <c r="E33" s="434" t="n">
        <f aca="false">'Summary Sheet'!E40</f>
        <v>0</v>
      </c>
      <c r="G33" s="431" t="s">
        <v>531</v>
      </c>
      <c r="H33" s="435" t="s">
        <v>37</v>
      </c>
    </row>
    <row r="34" customFormat="false" ht="12.75" hidden="false" customHeight="false" outlineLevel="0" collapsed="false">
      <c r="A34" s="429" t="str">
        <f aca="false">C1</f>
        <v>Please Select The Valid Type to Proceed</v>
      </c>
      <c r="B34" s="429" t="e">
        <f aca="false">VALUE(A1)</f>
        <v>#VALUE!</v>
      </c>
      <c r="C34" s="429" t="e">
        <f aca="false">VALUE(B1)</f>
        <v>#VALUE!</v>
      </c>
      <c r="D34" s="431" t="s">
        <v>532</v>
      </c>
      <c r="E34" s="434" t="n">
        <f aca="false">'Summary Sheet'!E41</f>
        <v>0</v>
      </c>
      <c r="G34" s="431" t="s">
        <v>532</v>
      </c>
      <c r="H34" s="13" t="s">
        <v>38</v>
      </c>
    </row>
    <row r="35" customFormat="false" ht="12.75" hidden="false" customHeight="false" outlineLevel="0" collapsed="false">
      <c r="A35" s="429" t="str">
        <f aca="false">C1</f>
        <v>Please Select The Valid Type to Proceed</v>
      </c>
      <c r="B35" s="429" t="e">
        <f aca="false">VALUE(A1)</f>
        <v>#VALUE!</v>
      </c>
      <c r="C35" s="429" t="e">
        <f aca="false">VALUE(B1)</f>
        <v>#VALUE!</v>
      </c>
      <c r="D35" s="431" t="s">
        <v>533</v>
      </c>
      <c r="E35" s="434" t="n">
        <f aca="false">'Summary Sheet'!E44</f>
        <v>0</v>
      </c>
      <c r="G35" s="431" t="s">
        <v>533</v>
      </c>
      <c r="H35" s="433" t="s">
        <v>534</v>
      </c>
    </row>
    <row r="36" customFormat="false" ht="12.75" hidden="false" customHeight="false" outlineLevel="0" collapsed="false">
      <c r="A36" s="429" t="str">
        <f aca="false">C1</f>
        <v>Please Select The Valid Type to Proceed</v>
      </c>
      <c r="B36" s="429" t="e">
        <f aca="false">VALUE(A1)</f>
        <v>#VALUE!</v>
      </c>
      <c r="C36" s="429" t="e">
        <f aca="false">VALUE(B1)</f>
        <v>#VALUE!</v>
      </c>
      <c r="D36" s="431" t="s">
        <v>535</v>
      </c>
      <c r="E36" s="434"/>
      <c r="G36" s="431" t="s">
        <v>535</v>
      </c>
      <c r="H36" s="431" t="s">
        <v>40</v>
      </c>
    </row>
    <row r="37" customFormat="false" ht="12.75" hidden="false" customHeight="false" outlineLevel="0" collapsed="false">
      <c r="A37" s="429" t="str">
        <f aca="false">C1</f>
        <v>Please Select The Valid Type to Proceed</v>
      </c>
      <c r="B37" s="429" t="e">
        <f aca="false">VALUE(A1)</f>
        <v>#VALUE!</v>
      </c>
      <c r="C37" s="429" t="e">
        <f aca="false">VALUE(B1)</f>
        <v>#VALUE!</v>
      </c>
      <c r="D37" s="431" t="s">
        <v>536</v>
      </c>
      <c r="E37" s="434" t="n">
        <f aca="false">'Summary Sheet'!E46</f>
        <v>0</v>
      </c>
      <c r="G37" s="431" t="s">
        <v>536</v>
      </c>
      <c r="H37" s="433" t="s">
        <v>537</v>
      </c>
    </row>
    <row r="38" customFormat="false" ht="12.75" hidden="false" customHeight="false" outlineLevel="0" collapsed="false">
      <c r="A38" s="429" t="str">
        <f aca="false">C1</f>
        <v>Please Select The Valid Type to Proceed</v>
      </c>
      <c r="B38" s="429" t="e">
        <f aca="false">VALUE(A1)</f>
        <v>#VALUE!</v>
      </c>
      <c r="C38" s="429" t="e">
        <f aca="false">VALUE(B1)</f>
        <v>#VALUE!</v>
      </c>
      <c r="D38" s="431" t="s">
        <v>538</v>
      </c>
      <c r="E38" s="434"/>
      <c r="G38" s="431" t="s">
        <v>538</v>
      </c>
      <c r="H38" s="433" t="s">
        <v>42</v>
      </c>
    </row>
    <row r="39" customFormat="false" ht="12.75" hidden="false" customHeight="false" outlineLevel="0" collapsed="false">
      <c r="A39" s="429" t="str">
        <f aca="false">C1</f>
        <v>Please Select The Valid Type to Proceed</v>
      </c>
      <c r="B39" s="429" t="e">
        <f aca="false">VALUE(A1)</f>
        <v>#VALUE!</v>
      </c>
      <c r="C39" s="429" t="e">
        <f aca="false">VALUE(B1)</f>
        <v>#VALUE!</v>
      </c>
      <c r="D39" s="431" t="s">
        <v>539</v>
      </c>
      <c r="E39" s="434" t="n">
        <f aca="false">'Summary Sheet'!E49</f>
        <v>1E-009</v>
      </c>
      <c r="G39" s="431" t="s">
        <v>539</v>
      </c>
      <c r="H39" s="13" t="s">
        <v>43</v>
      </c>
    </row>
    <row r="40" customFormat="false" ht="12.75" hidden="false" customHeight="false" outlineLevel="0" collapsed="false">
      <c r="A40" s="429" t="str">
        <f aca="false">C1</f>
        <v>Please Select The Valid Type to Proceed</v>
      </c>
      <c r="B40" s="429" t="e">
        <f aca="false">VALUE(A1)</f>
        <v>#VALUE!</v>
      </c>
      <c r="C40" s="429" t="e">
        <f aca="false">VALUE(B1)</f>
        <v>#VALUE!</v>
      </c>
      <c r="D40" s="431" t="s">
        <v>540</v>
      </c>
      <c r="E40" s="434" t="n">
        <f aca="false">'Summary Sheet'!E50</f>
        <v>0</v>
      </c>
      <c r="G40" s="431" t="s">
        <v>540</v>
      </c>
      <c r="H40" s="13" t="s">
        <v>44</v>
      </c>
    </row>
    <row r="41" customFormat="false" ht="12.75" hidden="false" customHeight="false" outlineLevel="0" collapsed="false">
      <c r="A41" s="429" t="str">
        <f aca="false">C1</f>
        <v>Please Select The Valid Type to Proceed</v>
      </c>
      <c r="B41" s="429" t="e">
        <f aca="false">VALUE(A1)</f>
        <v>#VALUE!</v>
      </c>
      <c r="C41" s="429" t="e">
        <f aca="false">VALUE(B1)</f>
        <v>#VALUE!</v>
      </c>
      <c r="D41" s="431" t="s">
        <v>541</v>
      </c>
      <c r="E41" s="434" t="n">
        <f aca="false">'Summary Sheet'!E51</f>
        <v>0</v>
      </c>
      <c r="G41" s="431" t="s">
        <v>541</v>
      </c>
      <c r="H41" s="13" t="s">
        <v>45</v>
      </c>
    </row>
    <row r="42" customFormat="false" ht="12.75" hidden="false" customHeight="false" outlineLevel="0" collapsed="false">
      <c r="A42" s="429" t="str">
        <f aca="false">C1</f>
        <v>Please Select The Valid Type to Proceed</v>
      </c>
      <c r="B42" s="429" t="e">
        <f aca="false">VALUE(A1)</f>
        <v>#VALUE!</v>
      </c>
      <c r="C42" s="429" t="e">
        <f aca="false">VALUE(B1)</f>
        <v>#VALUE!</v>
      </c>
      <c r="D42" s="431" t="s">
        <v>542</v>
      </c>
      <c r="E42" s="434" t="n">
        <f aca="false">'Summary Sheet'!E53</f>
        <v>1E-009</v>
      </c>
      <c r="G42" s="431" t="s">
        <v>542</v>
      </c>
      <c r="H42" s="431" t="s">
        <v>46</v>
      </c>
    </row>
    <row r="43" customFormat="false" ht="12.75" hidden="false" customHeight="false" outlineLevel="0" collapsed="false">
      <c r="A43" s="429" t="str">
        <f aca="false">C1</f>
        <v>Please Select The Valid Type to Proceed</v>
      </c>
      <c r="B43" s="429" t="e">
        <f aca="false">VALUE(A1)</f>
        <v>#VALUE!</v>
      </c>
      <c r="C43" s="429" t="e">
        <f aca="false">VALUE(B1)</f>
        <v>#VALUE!</v>
      </c>
      <c r="D43" s="431" t="s">
        <v>543</v>
      </c>
      <c r="E43" s="434"/>
      <c r="G43" s="431" t="s">
        <v>543</v>
      </c>
      <c r="H43" s="433" t="s">
        <v>47</v>
      </c>
    </row>
    <row r="44" customFormat="false" ht="12.75" hidden="false" customHeight="false" outlineLevel="0" collapsed="false">
      <c r="A44" s="429" t="str">
        <f aca="false">C1</f>
        <v>Please Select The Valid Type to Proceed</v>
      </c>
      <c r="B44" s="0" t="e">
        <f aca="false">VALUE(A1)</f>
        <v>#VALUE!</v>
      </c>
      <c r="C44" s="429" t="e">
        <f aca="false">VALUE(B1)</f>
        <v>#VALUE!</v>
      </c>
      <c r="D44" s="431" t="s">
        <v>544</v>
      </c>
      <c r="E44" s="434" t="n">
        <f aca="false">'Summary Sheet'!E56</f>
        <v>0</v>
      </c>
      <c r="G44" s="431" t="s">
        <v>544</v>
      </c>
      <c r="H44" s="13" t="s">
        <v>48</v>
      </c>
    </row>
    <row r="45" customFormat="false" ht="12.75" hidden="false" customHeight="false" outlineLevel="0" collapsed="false">
      <c r="A45" s="429" t="str">
        <f aca="false">C1</f>
        <v>Please Select The Valid Type to Proceed</v>
      </c>
      <c r="B45" s="0" t="e">
        <f aca="false">VALUE(A1)</f>
        <v>#VALUE!</v>
      </c>
      <c r="C45" s="429" t="e">
        <f aca="false">VALUE(B1)</f>
        <v>#VALUE!</v>
      </c>
      <c r="D45" s="431" t="s">
        <v>545</v>
      </c>
      <c r="E45" s="434" t="n">
        <f aca="false">'Summary Sheet'!E57</f>
        <v>0</v>
      </c>
      <c r="G45" s="431" t="s">
        <v>545</v>
      </c>
      <c r="H45" s="13" t="s">
        <v>49</v>
      </c>
    </row>
    <row r="46" customFormat="false" ht="12.75" hidden="false" customHeight="false" outlineLevel="0" collapsed="false">
      <c r="A46" s="429" t="str">
        <f aca="false">C1</f>
        <v>Please Select The Valid Type to Proceed</v>
      </c>
      <c r="B46" s="0" t="e">
        <f aca="false">VALUE(A1)</f>
        <v>#VALUE!</v>
      </c>
      <c r="C46" s="429" t="e">
        <f aca="false">VALUE(B1)</f>
        <v>#VALUE!</v>
      </c>
      <c r="D46" s="431" t="s">
        <v>546</v>
      </c>
      <c r="E46" s="434" t="n">
        <f aca="false">'Summary Sheet'!E58</f>
        <v>0</v>
      </c>
      <c r="G46" s="431" t="s">
        <v>546</v>
      </c>
      <c r="H46" s="13" t="s">
        <v>547</v>
      </c>
    </row>
    <row r="47" customFormat="false" ht="12.75" hidden="false" customHeight="false" outlineLevel="0" collapsed="false">
      <c r="A47" s="429" t="str">
        <f aca="false">C1</f>
        <v>Please Select The Valid Type to Proceed</v>
      </c>
      <c r="B47" s="0" t="e">
        <f aca="false">VALUE(A1)</f>
        <v>#VALUE!</v>
      </c>
      <c r="C47" s="429" t="e">
        <f aca="false">VALUE(B1)</f>
        <v>#VALUE!</v>
      </c>
      <c r="D47" s="431" t="s">
        <v>548</v>
      </c>
      <c r="E47" s="434"/>
      <c r="G47" s="431" t="s">
        <v>548</v>
      </c>
      <c r="H47" s="1" t="s">
        <v>52</v>
      </c>
    </row>
    <row r="48" customFormat="false" ht="12.75" hidden="false" customHeight="false" outlineLevel="0" collapsed="false">
      <c r="A48" s="429" t="str">
        <f aca="false">C1</f>
        <v>Please Select The Valid Type to Proceed</v>
      </c>
      <c r="B48" s="0" t="e">
        <f aca="false">VALUE(A1)</f>
        <v>#VALUE!</v>
      </c>
      <c r="C48" s="429" t="e">
        <f aca="false">VALUE(B1)</f>
        <v>#VALUE!</v>
      </c>
      <c r="D48" s="431" t="s">
        <v>549</v>
      </c>
      <c r="E48" s="434"/>
      <c r="G48" s="431" t="s">
        <v>549</v>
      </c>
      <c r="H48" s="1" t="s">
        <v>52</v>
      </c>
    </row>
    <row r="49" customFormat="false" ht="38.25" hidden="false" customHeight="false" outlineLevel="0" collapsed="false">
      <c r="A49" s="0" t="str">
        <f aca="false">C1</f>
        <v>Please Select The Valid Type to Proceed</v>
      </c>
      <c r="B49" s="429" t="e">
        <f aca="false">VALUE(A1)</f>
        <v>#VALUE!</v>
      </c>
      <c r="C49" s="429" t="e">
        <f aca="false">VALUE(B1)</f>
        <v>#VALUE!</v>
      </c>
      <c r="D49" s="431" t="s">
        <v>550</v>
      </c>
      <c r="E49" s="434" t="n">
        <f aca="false">'Summary Sheet'!D65</f>
        <v>0</v>
      </c>
      <c r="G49" s="431" t="s">
        <v>550</v>
      </c>
      <c r="H49" s="18" t="s">
        <v>53</v>
      </c>
    </row>
    <row r="50" customFormat="false" ht="38.25" hidden="false" customHeight="false" outlineLevel="0" collapsed="false">
      <c r="A50" s="429" t="str">
        <f aca="false">C1</f>
        <v>Please Select The Valid Type to Proceed</v>
      </c>
      <c r="B50" s="429" t="e">
        <f aca="false">VALUE(A1)</f>
        <v>#VALUE!</v>
      </c>
      <c r="C50" s="429" t="e">
        <f aca="false">VALUE(B1)</f>
        <v>#VALUE!</v>
      </c>
      <c r="D50" s="431" t="s">
        <v>551</v>
      </c>
      <c r="E50" s="434" t="n">
        <f aca="false">'Summary Sheet'!D67</f>
        <v>0</v>
      </c>
      <c r="G50" s="431" t="s">
        <v>551</v>
      </c>
      <c r="H50" s="28" t="s">
        <v>54</v>
      </c>
    </row>
    <row r="51" customFormat="false" ht="38.25" hidden="false" customHeight="false" outlineLevel="0" collapsed="false">
      <c r="A51" s="429" t="str">
        <f aca="false">C1</f>
        <v>Please Select The Valid Type to Proceed</v>
      </c>
      <c r="B51" s="429" t="e">
        <f aca="false">VALUE(A1)</f>
        <v>#VALUE!</v>
      </c>
      <c r="C51" s="429" t="e">
        <f aca="false">VALUE(B1)</f>
        <v>#VALUE!</v>
      </c>
      <c r="D51" s="431" t="s">
        <v>552</v>
      </c>
      <c r="E51" s="434" t="n">
        <f aca="false">'Summary Sheet'!D69</f>
        <v>0</v>
      </c>
      <c r="G51" s="431" t="s">
        <v>552</v>
      </c>
      <c r="H51" s="28" t="s">
        <v>55</v>
      </c>
    </row>
    <row r="52" customFormat="false" ht="25.5" hidden="false" customHeight="false" outlineLevel="0" collapsed="false">
      <c r="A52" s="429" t="str">
        <f aca="false">C1</f>
        <v>Please Select The Valid Type to Proceed</v>
      </c>
      <c r="B52" s="429" t="e">
        <f aca="false">VALUE(A1)</f>
        <v>#VALUE!</v>
      </c>
      <c r="C52" s="429" t="e">
        <f aca="false">VALUE(B1)</f>
        <v>#VALUE!</v>
      </c>
      <c r="D52" s="431" t="s">
        <v>553</v>
      </c>
      <c r="E52" s="434" t="n">
        <f aca="false">'Summary Sheet'!D71</f>
        <v>0</v>
      </c>
      <c r="G52" s="431" t="s">
        <v>553</v>
      </c>
      <c r="H52" s="28" t="s">
        <v>554</v>
      </c>
    </row>
    <row r="53" customFormat="false" ht="12.75" hidden="false" customHeight="false" outlineLevel="0" collapsed="false">
      <c r="A53" s="429" t="str">
        <f aca="false">C1</f>
        <v>Please Select The Valid Type to Proceed</v>
      </c>
      <c r="B53" s="429" t="e">
        <f aca="false">VALUE(A1)</f>
        <v>#VALUE!</v>
      </c>
      <c r="C53" s="429" t="e">
        <f aca="false">VALUE(B1)</f>
        <v>#VALUE!</v>
      </c>
      <c r="D53" s="431" t="s">
        <v>555</v>
      </c>
      <c r="E53" s="434" t="n">
        <f aca="false">'Summary Sheet'!D73</f>
        <v>0</v>
      </c>
      <c r="G53" s="431" t="s">
        <v>555</v>
      </c>
      <c r="H53" s="435" t="s">
        <v>57</v>
      </c>
    </row>
    <row r="54" customFormat="false" ht="12.75" hidden="false" customHeight="false" outlineLevel="0" collapsed="false">
      <c r="A54" s="429" t="str">
        <f aca="false">C1</f>
        <v>Please Select The Valid Type to Proceed</v>
      </c>
      <c r="B54" s="429" t="e">
        <f aca="false">VALUE(A1)</f>
        <v>#VALUE!</v>
      </c>
      <c r="C54" s="429" t="e">
        <f aca="false">VALUE(B1)</f>
        <v>#VALUE!</v>
      </c>
      <c r="D54" s="431" t="s">
        <v>556</v>
      </c>
      <c r="E54" s="434" t="n">
        <f aca="false">'Summary Sheet'!D74</f>
        <v>0</v>
      </c>
      <c r="G54" s="431" t="s">
        <v>556</v>
      </c>
      <c r="H54" s="29" t="s">
        <v>58</v>
      </c>
    </row>
    <row r="55" customFormat="false" ht="12.75" hidden="false" customHeight="false" outlineLevel="0" collapsed="false">
      <c r="A55" s="429" t="str">
        <f aca="false">C1</f>
        <v>Please Select The Valid Type to Proceed</v>
      </c>
      <c r="B55" s="429" t="e">
        <f aca="false">VALUE(A1)</f>
        <v>#VALUE!</v>
      </c>
      <c r="C55" s="429" t="e">
        <f aca="false">VALUE(B1)</f>
        <v>#VALUE!</v>
      </c>
      <c r="D55" s="431" t="s">
        <v>557</v>
      </c>
      <c r="E55" s="434" t="n">
        <f aca="false">'Summary Sheet'!D78</f>
        <v>0</v>
      </c>
      <c r="G55" s="431" t="s">
        <v>557</v>
      </c>
      <c r="H55" s="29" t="s">
        <v>558</v>
      </c>
    </row>
    <row r="56" customFormat="false" ht="12.75" hidden="false" customHeight="false" outlineLevel="0" collapsed="false">
      <c r="A56" s="429" t="str">
        <f aca="false">C1</f>
        <v>Please Select The Valid Type to Proceed</v>
      </c>
      <c r="B56" s="429" t="e">
        <f aca="false">VALUE(A1)</f>
        <v>#VALUE!</v>
      </c>
      <c r="C56" s="429" t="e">
        <f aca="false">VALUE(B1)</f>
        <v>#VALUE!</v>
      </c>
      <c r="D56" s="436" t="s">
        <v>559</v>
      </c>
      <c r="E56" s="434"/>
      <c r="G56" s="436" t="s">
        <v>559</v>
      </c>
      <c r="H56" s="437" t="s">
        <v>62</v>
      </c>
    </row>
    <row r="57" customFormat="false" ht="12.75" hidden="false" customHeight="false" outlineLevel="0" collapsed="false">
      <c r="A57" s="429" t="str">
        <f aca="false">C1</f>
        <v>Please Select The Valid Type to Proceed</v>
      </c>
      <c r="B57" s="429" t="e">
        <f aca="false">VALUE(A1)</f>
        <v>#VALUE!</v>
      </c>
      <c r="C57" s="429" t="e">
        <f aca="false">VALUE(B1)</f>
        <v>#VALUE!</v>
      </c>
      <c r="D57" s="431" t="s">
        <v>560</v>
      </c>
      <c r="E57" s="434" t="n">
        <f aca="false">'CR-Summary'!D7</f>
        <v>1E-009</v>
      </c>
      <c r="G57" s="431" t="s">
        <v>560</v>
      </c>
      <c r="H57" s="1" t="s">
        <v>63</v>
      </c>
    </row>
    <row r="58" customFormat="false" ht="12.75" hidden="false" customHeight="false" outlineLevel="0" collapsed="false">
      <c r="A58" s="429" t="str">
        <f aca="false">C1</f>
        <v>Please Select The Valid Type to Proceed</v>
      </c>
      <c r="B58" s="429" t="e">
        <f aca="false">VALUE(A1)</f>
        <v>#VALUE!</v>
      </c>
      <c r="C58" s="429" t="e">
        <f aca="false">VALUE(B1)</f>
        <v>#VALUE!</v>
      </c>
      <c r="D58" s="431" t="s">
        <v>561</v>
      </c>
      <c r="E58" s="434" t="n">
        <f aca="false">'CR-Summary'!D13</f>
        <v>0</v>
      </c>
      <c r="G58" s="431" t="s">
        <v>561</v>
      </c>
      <c r="H58" s="1" t="s">
        <v>64</v>
      </c>
    </row>
    <row r="59" customFormat="false" ht="12.75" hidden="false" customHeight="false" outlineLevel="0" collapsed="false">
      <c r="A59" s="429" t="str">
        <f aca="false">C1</f>
        <v>Please Select The Valid Type to Proceed</v>
      </c>
      <c r="B59" s="429" t="e">
        <f aca="false">VALUE(A1)</f>
        <v>#VALUE!</v>
      </c>
      <c r="C59" s="429" t="e">
        <f aca="false">VALUE(B1)</f>
        <v>#VALUE!</v>
      </c>
      <c r="D59" s="431" t="s">
        <v>562</v>
      </c>
      <c r="E59" s="434" t="n">
        <f aca="false">'CR-Summary'!C10</f>
        <v>0</v>
      </c>
      <c r="G59" s="431" t="s">
        <v>562</v>
      </c>
      <c r="H59" s="13" t="s">
        <v>563</v>
      </c>
    </row>
    <row r="60" customFormat="false" ht="12.75" hidden="false" customHeight="false" outlineLevel="0" collapsed="false">
      <c r="A60" s="429" t="str">
        <f aca="false">C1</f>
        <v>Please Select The Valid Type to Proceed</v>
      </c>
      <c r="B60" s="429" t="e">
        <f aca="false">VALUE(A1)</f>
        <v>#VALUE!</v>
      </c>
      <c r="C60" s="429" t="e">
        <f aca="false">VALUE(B1)</f>
        <v>#VALUE!</v>
      </c>
      <c r="D60" s="431" t="s">
        <v>564</v>
      </c>
      <c r="E60" s="434" t="n">
        <f aca="false">'CR-Summary'!C11</f>
        <v>0</v>
      </c>
      <c r="G60" s="431" t="s">
        <v>564</v>
      </c>
      <c r="H60" s="13" t="s">
        <v>565</v>
      </c>
    </row>
    <row r="61" customFormat="false" ht="12.75" hidden="false" customHeight="false" outlineLevel="0" collapsed="false">
      <c r="A61" s="429" t="str">
        <f aca="false">C1</f>
        <v>Please Select The Valid Type to Proceed</v>
      </c>
      <c r="B61" s="429" t="e">
        <f aca="false">VALUE(A1)</f>
        <v>#VALUE!</v>
      </c>
      <c r="C61" s="429" t="e">
        <f aca="false">VALUE(B1)</f>
        <v>#VALUE!</v>
      </c>
      <c r="D61" s="431" t="s">
        <v>566</v>
      </c>
      <c r="E61" s="434" t="n">
        <f aca="false">'CR-Summary'!C12</f>
        <v>0</v>
      </c>
      <c r="G61" s="431" t="s">
        <v>566</v>
      </c>
      <c r="H61" s="13" t="s">
        <v>567</v>
      </c>
    </row>
    <row r="62" customFormat="false" ht="12.75" hidden="false" customHeight="false" outlineLevel="0" collapsed="false">
      <c r="A62" s="429" t="str">
        <f aca="false">C1</f>
        <v>Please Select The Valid Type to Proceed</v>
      </c>
      <c r="B62" s="429" t="e">
        <f aca="false">VALUE(A1)</f>
        <v>#VALUE!</v>
      </c>
      <c r="C62" s="429" t="e">
        <f aca="false">VALUE(B1)</f>
        <v>#VALUE!</v>
      </c>
      <c r="D62" s="431" t="s">
        <v>568</v>
      </c>
      <c r="E62" s="434" t="n">
        <f aca="false">'CR-Summary'!C13</f>
        <v>0</v>
      </c>
      <c r="G62" s="431" t="s">
        <v>568</v>
      </c>
      <c r="H62" s="13" t="s">
        <v>569</v>
      </c>
    </row>
    <row r="63" customFormat="false" ht="12.75" hidden="false" customHeight="false" outlineLevel="0" collapsed="false">
      <c r="A63" s="429" t="str">
        <f aca="false">C1</f>
        <v>Please Select The Valid Type to Proceed</v>
      </c>
      <c r="B63" s="429" t="e">
        <f aca="false">VALUE(A1)</f>
        <v>#VALUE!</v>
      </c>
      <c r="C63" s="429" t="e">
        <f aca="false">VALUE(B1)</f>
        <v>#VALUE!</v>
      </c>
      <c r="D63" s="431" t="s">
        <v>570</v>
      </c>
      <c r="E63" s="434" t="n">
        <f aca="false">'CR-Summary'!D15</f>
        <v>0</v>
      </c>
      <c r="G63" s="431" t="s">
        <v>570</v>
      </c>
      <c r="H63" s="1" t="s">
        <v>69</v>
      </c>
    </row>
    <row r="64" customFormat="false" ht="12.75" hidden="false" customHeight="false" outlineLevel="0" collapsed="false">
      <c r="A64" s="429" t="str">
        <f aca="false">C1</f>
        <v>Please Select The Valid Type to Proceed</v>
      </c>
      <c r="B64" s="429" t="e">
        <f aca="false">VALUE(A1)</f>
        <v>#VALUE!</v>
      </c>
      <c r="C64" s="429" t="e">
        <f aca="false">VALUE(B1)</f>
        <v>#VALUE!</v>
      </c>
      <c r="D64" s="431" t="s">
        <v>571</v>
      </c>
      <c r="E64" s="434" t="n">
        <f aca="false">'CR-Summary'!D18</f>
        <v>1E-009</v>
      </c>
      <c r="G64" s="431" t="s">
        <v>571</v>
      </c>
      <c r="H64" s="1" t="s">
        <v>70</v>
      </c>
    </row>
    <row r="65" customFormat="false" ht="12.75" hidden="false" customHeight="false" outlineLevel="0" collapsed="false">
      <c r="A65" s="429" t="str">
        <f aca="false">C1</f>
        <v>Please Select The Valid Type to Proceed</v>
      </c>
      <c r="B65" s="429" t="e">
        <f aca="false">VALUE(A1)</f>
        <v>#VALUE!</v>
      </c>
      <c r="C65" s="429" t="e">
        <f aca="false">VALUE(B1)</f>
        <v>#VALUE!</v>
      </c>
      <c r="D65" s="436" t="s">
        <v>572</v>
      </c>
      <c r="E65" s="434"/>
      <c r="G65" s="436" t="s">
        <v>572</v>
      </c>
      <c r="H65" s="437" t="s">
        <v>573</v>
      </c>
    </row>
    <row r="66" customFormat="false" ht="12.75" hidden="false" customHeight="false" outlineLevel="0" collapsed="false">
      <c r="A66" s="429" t="str">
        <f aca="false">C1</f>
        <v>Please Select The Valid Type to Proceed</v>
      </c>
      <c r="B66" s="429" t="e">
        <f aca="false">VALUE(A1)</f>
        <v>#VALUE!</v>
      </c>
      <c r="C66" s="429" t="e">
        <f aca="false">VALUE(B1)</f>
        <v>#VALUE!</v>
      </c>
      <c r="D66" s="431" t="s">
        <v>574</v>
      </c>
      <c r="E66" s="434"/>
      <c r="G66" s="431" t="s">
        <v>574</v>
      </c>
      <c r="H66" s="433" t="s">
        <v>575</v>
      </c>
    </row>
    <row r="67" customFormat="false" ht="12.75" hidden="false" customHeight="false" outlineLevel="0" collapsed="false">
      <c r="A67" s="429" t="str">
        <f aca="false">C1</f>
        <v>Please Select The Valid Type to Proceed</v>
      </c>
      <c r="B67" s="429" t="e">
        <f aca="false">VALUE(A1)</f>
        <v>#VALUE!</v>
      </c>
      <c r="C67" s="429" t="e">
        <f aca="false">VALUE(B1)</f>
        <v>#VALUE!</v>
      </c>
      <c r="D67" s="431" t="s">
        <v>576</v>
      </c>
      <c r="E67" s="434"/>
      <c r="G67" s="431" t="s">
        <v>576</v>
      </c>
      <c r="H67" s="438" t="s">
        <v>132</v>
      </c>
    </row>
    <row r="68" customFormat="false" ht="12.75" hidden="false" customHeight="false" outlineLevel="0" collapsed="false">
      <c r="A68" s="429" t="str">
        <f aca="false">C1</f>
        <v>Please Select The Valid Type to Proceed</v>
      </c>
      <c r="B68" s="429" t="e">
        <f aca="false">VALUE(A1)</f>
        <v>#VALUE!</v>
      </c>
      <c r="C68" s="429" t="e">
        <f aca="false">VALUE(B1)</f>
        <v>#VALUE!</v>
      </c>
      <c r="D68" s="431" t="s">
        <v>577</v>
      </c>
      <c r="E68" s="434" t="n">
        <f aca="false">IF(LEN('Credit Risk'!E11)&gt;0,'Credit Risk'!E11,"")</f>
        <v>0</v>
      </c>
      <c r="G68" s="431" t="s">
        <v>577</v>
      </c>
      <c r="H68" s="439" t="s">
        <v>119</v>
      </c>
    </row>
    <row r="69" customFormat="false" ht="12.75" hidden="false" customHeight="false" outlineLevel="0" collapsed="false">
      <c r="A69" s="429" t="str">
        <f aca="false">C1</f>
        <v>Please Select The Valid Type to Proceed</v>
      </c>
      <c r="B69" s="429" t="e">
        <f aca="false">VALUE(A1)</f>
        <v>#VALUE!</v>
      </c>
      <c r="C69" s="429" t="e">
        <f aca="false">VALUE(B1)</f>
        <v>#VALUE!</v>
      </c>
      <c r="D69" s="431" t="s">
        <v>578</v>
      </c>
      <c r="E69" s="434" t="n">
        <f aca="false">'Credit Risk'!F11</f>
        <v>0</v>
      </c>
      <c r="G69" s="431" t="s">
        <v>578</v>
      </c>
      <c r="H69" s="439" t="s">
        <v>120</v>
      </c>
    </row>
    <row r="70" customFormat="false" ht="12.75" hidden="false" customHeight="false" outlineLevel="0" collapsed="false">
      <c r="A70" s="429" t="str">
        <f aca="false">C1</f>
        <v>Please Select The Valid Type to Proceed</v>
      </c>
      <c r="B70" s="429" t="e">
        <f aca="false">VALUE(A1)</f>
        <v>#VALUE!</v>
      </c>
      <c r="C70" s="429" t="e">
        <f aca="false">VALUE(B1)</f>
        <v>#VALUE!</v>
      </c>
      <c r="D70" s="431" t="s">
        <v>579</v>
      </c>
      <c r="E70" s="434" t="n">
        <f aca="false">IF(D1=2,0,'Credit Risk'!H11)</f>
        <v>0</v>
      </c>
      <c r="G70" s="431" t="s">
        <v>579</v>
      </c>
      <c r="H70" s="439" t="s">
        <v>580</v>
      </c>
    </row>
    <row r="71" customFormat="false" ht="12.75" hidden="false" customHeight="false" outlineLevel="0" collapsed="false">
      <c r="A71" s="429" t="str">
        <f aca="false">C1</f>
        <v>Please Select The Valid Type to Proceed</v>
      </c>
      <c r="B71" s="429" t="e">
        <f aca="false">VALUE(A1)</f>
        <v>#VALUE!</v>
      </c>
      <c r="C71" s="429" t="e">
        <f aca="false">VALUE(B1)</f>
        <v>#VALUE!</v>
      </c>
      <c r="D71" s="431" t="s">
        <v>581</v>
      </c>
      <c r="E71" s="434" t="n">
        <f aca="false">IF(D1=2,0,'Credit Risk'!I11)</f>
        <v>0</v>
      </c>
      <c r="G71" s="431" t="s">
        <v>581</v>
      </c>
      <c r="H71" s="439" t="s">
        <v>582</v>
      </c>
    </row>
    <row r="72" customFormat="false" ht="12.75" hidden="false" customHeight="false" outlineLevel="0" collapsed="false">
      <c r="A72" s="429" t="str">
        <f aca="false">C1</f>
        <v>Please Select The Valid Type to Proceed</v>
      </c>
      <c r="B72" s="429" t="e">
        <f aca="false">VALUE(A1)</f>
        <v>#VALUE!</v>
      </c>
      <c r="C72" s="429" t="e">
        <f aca="false">VALUE(B1)</f>
        <v>#VALUE!</v>
      </c>
      <c r="D72" s="431" t="s">
        <v>583</v>
      </c>
      <c r="E72" s="434" t="n">
        <f aca="false">IF(D1=2,0,'Credit Risk'!J11)</f>
        <v>0</v>
      </c>
      <c r="G72" s="431" t="s">
        <v>583</v>
      </c>
      <c r="H72" s="439" t="s">
        <v>584</v>
      </c>
    </row>
    <row r="73" customFormat="false" ht="12.75" hidden="false" customHeight="false" outlineLevel="0" collapsed="false">
      <c r="A73" s="429" t="str">
        <f aca="false">C1</f>
        <v>Please Select The Valid Type to Proceed</v>
      </c>
      <c r="B73" s="429" t="e">
        <f aca="false">VALUE(A1)</f>
        <v>#VALUE!</v>
      </c>
      <c r="C73" s="429" t="e">
        <f aca="false">VALUE(B1)</f>
        <v>#VALUE!</v>
      </c>
      <c r="D73" s="431" t="s">
        <v>585</v>
      </c>
      <c r="E73" s="434" t="n">
        <f aca="false">IF(D1=2,'Credit Risk'!K11,0)</f>
        <v>0</v>
      </c>
      <c r="G73" s="431" t="s">
        <v>585</v>
      </c>
      <c r="H73" s="439" t="s">
        <v>586</v>
      </c>
    </row>
    <row r="74" customFormat="false" ht="12.75" hidden="false" customHeight="false" outlineLevel="0" collapsed="false">
      <c r="A74" s="429" t="str">
        <f aca="false">C1</f>
        <v>Please Select The Valid Type to Proceed</v>
      </c>
      <c r="B74" s="429" t="e">
        <f aca="false">VALUE(A1)</f>
        <v>#VALUE!</v>
      </c>
      <c r="C74" s="429" t="e">
        <f aca="false">VALUE(B1)</f>
        <v>#VALUE!</v>
      </c>
      <c r="D74" s="431" t="s">
        <v>587</v>
      </c>
      <c r="E74" s="434" t="n">
        <f aca="false">'Credit Risk'!L11</f>
        <v>0</v>
      </c>
      <c r="G74" s="431" t="s">
        <v>587</v>
      </c>
      <c r="H74" s="439" t="s">
        <v>122</v>
      </c>
    </row>
    <row r="75" customFormat="false" ht="12.75" hidden="false" customHeight="false" outlineLevel="0" collapsed="false">
      <c r="A75" s="429" t="str">
        <f aca="false">C1</f>
        <v>Please Select The Valid Type to Proceed</v>
      </c>
      <c r="B75" s="429" t="e">
        <f aca="false">VALUE(A1)</f>
        <v>#VALUE!</v>
      </c>
      <c r="C75" s="429" t="e">
        <f aca="false">VALUE(B1)</f>
        <v>#VALUE!</v>
      </c>
      <c r="D75" s="431" t="s">
        <v>588</v>
      </c>
      <c r="E75" s="434"/>
      <c r="G75" s="431" t="s">
        <v>588</v>
      </c>
      <c r="H75" s="433" t="s">
        <v>134</v>
      </c>
    </row>
    <row r="76" customFormat="false" ht="12.75" hidden="false" customHeight="false" outlineLevel="0" collapsed="false">
      <c r="A76" s="429" t="str">
        <f aca="false">C1</f>
        <v>Please Select The Valid Type to Proceed</v>
      </c>
      <c r="B76" s="429" t="e">
        <f aca="false">VALUE(A1)</f>
        <v>#VALUE!</v>
      </c>
      <c r="C76" s="429" t="e">
        <f aca="false">VALUE(B1)</f>
        <v>#VALUE!</v>
      </c>
      <c r="D76" s="431" t="s">
        <v>589</v>
      </c>
      <c r="E76" s="434" t="n">
        <f aca="false">IF(LEN('Credit Risk'!E12)&gt;0,'Credit Risk'!E12,"")</f>
        <v>0</v>
      </c>
      <c r="G76" s="431" t="s">
        <v>589</v>
      </c>
      <c r="H76" s="439" t="s">
        <v>119</v>
      </c>
    </row>
    <row r="77" customFormat="false" ht="12.75" hidden="false" customHeight="false" outlineLevel="0" collapsed="false">
      <c r="A77" s="429" t="str">
        <f aca="false">C1</f>
        <v>Please Select The Valid Type to Proceed</v>
      </c>
      <c r="B77" s="429" t="e">
        <f aca="false">VALUE(A1)</f>
        <v>#VALUE!</v>
      </c>
      <c r="C77" s="429" t="e">
        <f aca="false">VALUE(B1)</f>
        <v>#VALUE!</v>
      </c>
      <c r="D77" s="431" t="s">
        <v>590</v>
      </c>
      <c r="E77" s="434" t="n">
        <f aca="false">'Credit Risk'!F12</f>
        <v>0</v>
      </c>
      <c r="G77" s="431" t="s">
        <v>590</v>
      </c>
      <c r="H77" s="439" t="s">
        <v>120</v>
      </c>
    </row>
    <row r="78" customFormat="false" ht="12.75" hidden="false" customHeight="false" outlineLevel="0" collapsed="false">
      <c r="A78" s="429" t="str">
        <f aca="false">C1</f>
        <v>Please Select The Valid Type to Proceed</v>
      </c>
      <c r="B78" s="429" t="e">
        <f aca="false">VALUE(A1)</f>
        <v>#VALUE!</v>
      </c>
      <c r="C78" s="429" t="e">
        <f aca="false">VALUE(B1)</f>
        <v>#VALUE!</v>
      </c>
      <c r="D78" s="431" t="s">
        <v>591</v>
      </c>
      <c r="E78" s="434" t="n">
        <f aca="false">IF(D1=2,0,'Credit Risk'!H12)</f>
        <v>0</v>
      </c>
      <c r="G78" s="431" t="s">
        <v>591</v>
      </c>
      <c r="H78" s="439" t="s">
        <v>580</v>
      </c>
    </row>
    <row r="79" customFormat="false" ht="12.75" hidden="false" customHeight="false" outlineLevel="0" collapsed="false">
      <c r="A79" s="429" t="str">
        <f aca="false">C1</f>
        <v>Please Select The Valid Type to Proceed</v>
      </c>
      <c r="B79" s="429" t="e">
        <f aca="false">VALUE(A1)</f>
        <v>#VALUE!</v>
      </c>
      <c r="C79" s="429" t="e">
        <f aca="false">VALUE(B1)</f>
        <v>#VALUE!</v>
      </c>
      <c r="D79" s="431" t="s">
        <v>592</v>
      </c>
      <c r="E79" s="434" t="n">
        <f aca="false">IF(D1=2,0,'Credit Risk'!I12)</f>
        <v>0</v>
      </c>
      <c r="G79" s="431" t="s">
        <v>592</v>
      </c>
      <c r="H79" s="439" t="s">
        <v>582</v>
      </c>
    </row>
    <row r="80" customFormat="false" ht="12.75" hidden="false" customHeight="false" outlineLevel="0" collapsed="false">
      <c r="A80" s="429" t="str">
        <f aca="false">C1</f>
        <v>Please Select The Valid Type to Proceed</v>
      </c>
      <c r="B80" s="429" t="e">
        <f aca="false">VALUE(A1)</f>
        <v>#VALUE!</v>
      </c>
      <c r="C80" s="429" t="e">
        <f aca="false">VALUE(B1)</f>
        <v>#VALUE!</v>
      </c>
      <c r="D80" s="431" t="s">
        <v>593</v>
      </c>
      <c r="E80" s="434" t="n">
        <f aca="false">IF(D1=2,0,'Credit Risk'!J12)</f>
        <v>0</v>
      </c>
      <c r="G80" s="431" t="s">
        <v>593</v>
      </c>
      <c r="H80" s="439" t="s">
        <v>584</v>
      </c>
    </row>
    <row r="81" customFormat="false" ht="12.75" hidden="false" customHeight="false" outlineLevel="0" collapsed="false">
      <c r="A81" s="429" t="str">
        <f aca="false">C1</f>
        <v>Please Select The Valid Type to Proceed</v>
      </c>
      <c r="B81" s="429" t="e">
        <f aca="false">VALUE(A1)</f>
        <v>#VALUE!</v>
      </c>
      <c r="C81" s="429" t="e">
        <f aca="false">VALUE(B1)</f>
        <v>#VALUE!</v>
      </c>
      <c r="D81" s="431" t="s">
        <v>594</v>
      </c>
      <c r="E81" s="434" t="n">
        <f aca="false">IF(D1=2,'Credit Risk'!K12,0)</f>
        <v>0</v>
      </c>
      <c r="G81" s="431" t="s">
        <v>594</v>
      </c>
      <c r="H81" s="439" t="s">
        <v>586</v>
      </c>
    </row>
    <row r="82" customFormat="false" ht="12.75" hidden="false" customHeight="false" outlineLevel="0" collapsed="false">
      <c r="A82" s="429" t="str">
        <f aca="false">C1</f>
        <v>Please Select The Valid Type to Proceed</v>
      </c>
      <c r="B82" s="429" t="e">
        <f aca="false">VALUE(A1)</f>
        <v>#VALUE!</v>
      </c>
      <c r="C82" s="429" t="e">
        <f aca="false">VALUE(B1)</f>
        <v>#VALUE!</v>
      </c>
      <c r="D82" s="431" t="s">
        <v>595</v>
      </c>
      <c r="E82" s="434" t="n">
        <f aca="false">'Credit Risk'!L12</f>
        <v>0</v>
      </c>
      <c r="G82" s="431" t="s">
        <v>595</v>
      </c>
      <c r="H82" s="439" t="s">
        <v>122</v>
      </c>
    </row>
    <row r="83" customFormat="false" ht="12.75" hidden="false" customHeight="false" outlineLevel="0" collapsed="false">
      <c r="A83" s="429" t="str">
        <f aca="false">C1</f>
        <v>Please Select The Valid Type to Proceed</v>
      </c>
      <c r="B83" s="429" t="e">
        <f aca="false">VALUE(A1)</f>
        <v>#VALUE!</v>
      </c>
      <c r="C83" s="429" t="e">
        <f aca="false">VALUE(B1)</f>
        <v>#VALUE!</v>
      </c>
      <c r="D83" s="431" t="s">
        <v>596</v>
      </c>
      <c r="E83" s="434"/>
      <c r="G83" s="431" t="s">
        <v>596</v>
      </c>
      <c r="H83" s="433" t="s">
        <v>136</v>
      </c>
    </row>
    <row r="84" customFormat="false" ht="12.75" hidden="false" customHeight="false" outlineLevel="0" collapsed="false">
      <c r="A84" s="429" t="str">
        <f aca="false">C1</f>
        <v>Please Select The Valid Type to Proceed</v>
      </c>
      <c r="B84" s="0" t="e">
        <f aca="false">VALUE(A1)</f>
        <v>#VALUE!</v>
      </c>
      <c r="C84" s="429" t="e">
        <f aca="false">VALUE(B1)</f>
        <v>#VALUE!</v>
      </c>
      <c r="D84" s="431" t="s">
        <v>597</v>
      </c>
      <c r="E84" s="434" t="n">
        <f aca="false">IF(LEN('Credit Risk'!E13)&gt;0,'Credit Risk'!E13,"")</f>
        <v>0</v>
      </c>
      <c r="G84" s="431" t="s">
        <v>597</v>
      </c>
      <c r="H84" s="439" t="s">
        <v>119</v>
      </c>
    </row>
    <row r="85" customFormat="false" ht="12.75" hidden="false" customHeight="false" outlineLevel="0" collapsed="false">
      <c r="A85" s="429" t="str">
        <f aca="false">C1</f>
        <v>Please Select The Valid Type to Proceed</v>
      </c>
      <c r="B85" s="0" t="e">
        <f aca="false">VALUE(A1)</f>
        <v>#VALUE!</v>
      </c>
      <c r="C85" s="429" t="e">
        <f aca="false">VALUE(B1)</f>
        <v>#VALUE!</v>
      </c>
      <c r="D85" s="431" t="s">
        <v>598</v>
      </c>
      <c r="E85" s="434" t="n">
        <f aca="false">'Credit Risk'!F13</f>
        <v>0</v>
      </c>
      <c r="G85" s="431" t="s">
        <v>598</v>
      </c>
      <c r="H85" s="439" t="s">
        <v>120</v>
      </c>
    </row>
    <row r="86" customFormat="false" ht="12.75" hidden="false" customHeight="false" outlineLevel="0" collapsed="false">
      <c r="A86" s="429" t="str">
        <f aca="false">C1</f>
        <v>Please Select The Valid Type to Proceed</v>
      </c>
      <c r="B86" s="0" t="e">
        <f aca="false">VALUE(A1)</f>
        <v>#VALUE!</v>
      </c>
      <c r="C86" s="429" t="e">
        <f aca="false">VALUE(B1)</f>
        <v>#VALUE!</v>
      </c>
      <c r="D86" s="431" t="s">
        <v>599</v>
      </c>
      <c r="E86" s="434" t="n">
        <f aca="false">IF(D1=2,0,'Credit Risk'!H13)</f>
        <v>0</v>
      </c>
      <c r="G86" s="431" t="s">
        <v>599</v>
      </c>
      <c r="H86" s="439" t="s">
        <v>580</v>
      </c>
    </row>
    <row r="87" customFormat="false" ht="12.75" hidden="false" customHeight="false" outlineLevel="0" collapsed="false">
      <c r="A87" s="429" t="str">
        <f aca="false">C1</f>
        <v>Please Select The Valid Type to Proceed</v>
      </c>
      <c r="B87" s="0" t="e">
        <f aca="false">VALUE(A1)</f>
        <v>#VALUE!</v>
      </c>
      <c r="C87" s="429" t="e">
        <f aca="false">VALUE(B1)</f>
        <v>#VALUE!</v>
      </c>
      <c r="D87" s="431" t="s">
        <v>600</v>
      </c>
      <c r="E87" s="434" t="n">
        <f aca="false">IF(D1=2,0,'Credit Risk'!I13)</f>
        <v>0</v>
      </c>
      <c r="G87" s="431" t="s">
        <v>600</v>
      </c>
      <c r="H87" s="439" t="s">
        <v>582</v>
      </c>
    </row>
    <row r="88" customFormat="false" ht="12.75" hidden="false" customHeight="false" outlineLevel="0" collapsed="false">
      <c r="A88" s="429" t="str">
        <f aca="false">C1</f>
        <v>Please Select The Valid Type to Proceed</v>
      </c>
      <c r="B88" s="0" t="e">
        <f aca="false">VALUE(A1)</f>
        <v>#VALUE!</v>
      </c>
      <c r="C88" s="429" t="e">
        <f aca="false">VALUE(B1)</f>
        <v>#VALUE!</v>
      </c>
      <c r="D88" s="431" t="s">
        <v>601</v>
      </c>
      <c r="E88" s="434" t="n">
        <f aca="false">IF(D1=2,0,'Credit Risk'!J13)</f>
        <v>0</v>
      </c>
      <c r="G88" s="431" t="s">
        <v>601</v>
      </c>
      <c r="H88" s="439" t="s">
        <v>584</v>
      </c>
    </row>
    <row r="89" customFormat="false" ht="12.75" hidden="false" customHeight="false" outlineLevel="0" collapsed="false">
      <c r="A89" s="429" t="str">
        <f aca="false">C1</f>
        <v>Please Select The Valid Type to Proceed</v>
      </c>
      <c r="B89" s="429" t="e">
        <f aca="false">VALUE(A1)</f>
        <v>#VALUE!</v>
      </c>
      <c r="C89" s="429" t="e">
        <f aca="false">VALUE(B1)</f>
        <v>#VALUE!</v>
      </c>
      <c r="D89" s="431" t="s">
        <v>602</v>
      </c>
      <c r="E89" s="434" t="n">
        <f aca="false">IF(D1=2,'Credit Risk'!K13,0)</f>
        <v>0</v>
      </c>
      <c r="G89" s="431" t="s">
        <v>602</v>
      </c>
      <c r="H89" s="439" t="s">
        <v>586</v>
      </c>
    </row>
    <row r="90" customFormat="false" ht="12.75" hidden="false" customHeight="false" outlineLevel="0" collapsed="false">
      <c r="A90" s="0" t="str">
        <f aca="false">C1</f>
        <v>Please Select The Valid Type to Proceed</v>
      </c>
      <c r="B90" s="429" t="e">
        <f aca="false">VALUE(A1)</f>
        <v>#VALUE!</v>
      </c>
      <c r="C90" s="429" t="e">
        <f aca="false">VALUE(B1)</f>
        <v>#VALUE!</v>
      </c>
      <c r="D90" s="431" t="s">
        <v>603</v>
      </c>
      <c r="E90" s="434" t="n">
        <f aca="false">'Credit Risk'!L13</f>
        <v>0</v>
      </c>
      <c r="G90" s="431" t="s">
        <v>603</v>
      </c>
      <c r="H90" s="439" t="s">
        <v>122</v>
      </c>
    </row>
    <row r="91" customFormat="false" ht="12.75" hidden="false" customHeight="false" outlineLevel="0" collapsed="false">
      <c r="A91" s="429" t="str">
        <f aca="false">C1</f>
        <v>Please Select The Valid Type to Proceed</v>
      </c>
      <c r="B91" s="429" t="e">
        <f aca="false">VALUE(A1)</f>
        <v>#VALUE!</v>
      </c>
      <c r="C91" s="429" t="e">
        <f aca="false">VALUE(B1)</f>
        <v>#VALUE!</v>
      </c>
      <c r="D91" s="431" t="s">
        <v>604</v>
      </c>
      <c r="E91" s="434"/>
      <c r="G91" s="431" t="s">
        <v>604</v>
      </c>
      <c r="H91" s="433" t="s">
        <v>138</v>
      </c>
    </row>
    <row r="92" customFormat="false" ht="12.75" hidden="false" customHeight="false" outlineLevel="0" collapsed="false">
      <c r="A92" s="429" t="str">
        <f aca="false">C1</f>
        <v>Please Select The Valid Type to Proceed</v>
      </c>
      <c r="B92" s="429" t="e">
        <f aca="false">VALUE(A1)</f>
        <v>#VALUE!</v>
      </c>
      <c r="C92" s="429" t="e">
        <f aca="false">VALUE(B1)</f>
        <v>#VALUE!</v>
      </c>
      <c r="D92" s="431" t="s">
        <v>605</v>
      </c>
      <c r="E92" s="434" t="n">
        <f aca="false">IF(LEN('Credit Risk'!E14)&gt;0,'Credit Risk'!E14,"")</f>
        <v>0</v>
      </c>
      <c r="G92" s="431" t="s">
        <v>605</v>
      </c>
      <c r="H92" s="439" t="s">
        <v>119</v>
      </c>
    </row>
    <row r="93" customFormat="false" ht="12.75" hidden="false" customHeight="false" outlineLevel="0" collapsed="false">
      <c r="A93" s="429" t="str">
        <f aca="false">C1</f>
        <v>Please Select The Valid Type to Proceed</v>
      </c>
      <c r="B93" s="429" t="e">
        <f aca="false">VALUE(A1)</f>
        <v>#VALUE!</v>
      </c>
      <c r="C93" s="429" t="e">
        <f aca="false">VALUE(B1)</f>
        <v>#VALUE!</v>
      </c>
      <c r="D93" s="431" t="s">
        <v>606</v>
      </c>
      <c r="E93" s="434" t="n">
        <f aca="false">'Credit Risk'!F14</f>
        <v>0</v>
      </c>
      <c r="G93" s="431" t="s">
        <v>606</v>
      </c>
      <c r="H93" s="439" t="s">
        <v>120</v>
      </c>
    </row>
    <row r="94" customFormat="false" ht="12.75" hidden="false" customHeight="false" outlineLevel="0" collapsed="false">
      <c r="A94" s="429" t="str">
        <f aca="false">C1</f>
        <v>Please Select The Valid Type to Proceed</v>
      </c>
      <c r="B94" s="429" t="e">
        <f aca="false">VALUE(A1)</f>
        <v>#VALUE!</v>
      </c>
      <c r="C94" s="429" t="e">
        <f aca="false">VALUE(B1)</f>
        <v>#VALUE!</v>
      </c>
      <c r="D94" s="431" t="s">
        <v>607</v>
      </c>
      <c r="E94" s="434" t="n">
        <f aca="false">IF(D1=2,0,'Credit Risk'!H14)</f>
        <v>0</v>
      </c>
      <c r="G94" s="431" t="s">
        <v>607</v>
      </c>
      <c r="H94" s="439" t="s">
        <v>580</v>
      </c>
    </row>
    <row r="95" customFormat="false" ht="12.75" hidden="false" customHeight="false" outlineLevel="0" collapsed="false">
      <c r="A95" s="429" t="str">
        <f aca="false">C1</f>
        <v>Please Select The Valid Type to Proceed</v>
      </c>
      <c r="B95" s="429" t="e">
        <f aca="false">VALUE(A1)</f>
        <v>#VALUE!</v>
      </c>
      <c r="C95" s="429" t="e">
        <f aca="false">VALUE(B1)</f>
        <v>#VALUE!</v>
      </c>
      <c r="D95" s="431" t="s">
        <v>608</v>
      </c>
      <c r="E95" s="434" t="n">
        <f aca="false">IF(D1=2,0,'Credit Risk'!I14)</f>
        <v>0</v>
      </c>
      <c r="G95" s="431" t="s">
        <v>608</v>
      </c>
      <c r="H95" s="439" t="s">
        <v>582</v>
      </c>
    </row>
    <row r="96" customFormat="false" ht="12.75" hidden="false" customHeight="false" outlineLevel="0" collapsed="false">
      <c r="A96" s="429" t="str">
        <f aca="false">C1</f>
        <v>Please Select The Valid Type to Proceed</v>
      </c>
      <c r="B96" s="429" t="e">
        <f aca="false">VALUE(A1)</f>
        <v>#VALUE!</v>
      </c>
      <c r="C96" s="429" t="e">
        <f aca="false">VALUE(B1)</f>
        <v>#VALUE!</v>
      </c>
      <c r="D96" s="431" t="s">
        <v>609</v>
      </c>
      <c r="E96" s="434" t="n">
        <f aca="false">IF(D1=2,0,'Credit Risk'!J14)</f>
        <v>0</v>
      </c>
      <c r="G96" s="431" t="s">
        <v>609</v>
      </c>
      <c r="H96" s="439" t="s">
        <v>584</v>
      </c>
    </row>
    <row r="97" customFormat="false" ht="12.75" hidden="false" customHeight="false" outlineLevel="0" collapsed="false">
      <c r="A97" s="429" t="str">
        <f aca="false">C1</f>
        <v>Please Select The Valid Type to Proceed</v>
      </c>
      <c r="B97" s="429" t="e">
        <f aca="false">VALUE(A1)</f>
        <v>#VALUE!</v>
      </c>
      <c r="C97" s="429" t="e">
        <f aca="false">VALUE(B1)</f>
        <v>#VALUE!</v>
      </c>
      <c r="D97" s="431" t="s">
        <v>610</v>
      </c>
      <c r="E97" s="434" t="n">
        <f aca="false">IF(D1=2,'Credit Risk'!K14,0)</f>
        <v>0</v>
      </c>
      <c r="G97" s="431" t="s">
        <v>610</v>
      </c>
      <c r="H97" s="439" t="s">
        <v>586</v>
      </c>
    </row>
    <row r="98" customFormat="false" ht="12.75" hidden="false" customHeight="false" outlineLevel="0" collapsed="false">
      <c r="A98" s="429" t="str">
        <f aca="false">C1</f>
        <v>Please Select The Valid Type to Proceed</v>
      </c>
      <c r="B98" s="429" t="e">
        <f aca="false">VALUE(A1)</f>
        <v>#VALUE!</v>
      </c>
      <c r="C98" s="429" t="e">
        <f aca="false">VALUE(B1)</f>
        <v>#VALUE!</v>
      </c>
      <c r="D98" s="431" t="s">
        <v>611</v>
      </c>
      <c r="E98" s="434" t="n">
        <f aca="false">'Credit Risk'!L14</f>
        <v>0</v>
      </c>
      <c r="G98" s="431" t="s">
        <v>611</v>
      </c>
      <c r="H98" s="439" t="s">
        <v>122</v>
      </c>
    </row>
    <row r="99" customFormat="false" ht="12.75" hidden="false" customHeight="false" outlineLevel="0" collapsed="false">
      <c r="A99" s="429" t="str">
        <f aca="false">C1</f>
        <v>Please Select The Valid Type to Proceed</v>
      </c>
      <c r="B99" s="429" t="e">
        <f aca="false">VALUE(A1)</f>
        <v>#VALUE!</v>
      </c>
      <c r="C99" s="429" t="e">
        <f aca="false">VALUE(B1)</f>
        <v>#VALUE!</v>
      </c>
      <c r="D99" s="431" t="s">
        <v>612</v>
      </c>
      <c r="E99" s="434"/>
      <c r="G99" s="431" t="s">
        <v>612</v>
      </c>
      <c r="H99" s="433" t="s">
        <v>138</v>
      </c>
    </row>
    <row r="100" customFormat="false" ht="12.75" hidden="false" customHeight="false" outlineLevel="0" collapsed="false">
      <c r="A100" s="429" t="str">
        <f aca="false">C1</f>
        <v>Please Select The Valid Type to Proceed</v>
      </c>
      <c r="B100" s="429" t="e">
        <f aca="false">VALUE(A1)</f>
        <v>#VALUE!</v>
      </c>
      <c r="C100" s="429" t="e">
        <f aca="false">VALUE(B1)</f>
        <v>#VALUE!</v>
      </c>
      <c r="D100" s="431" t="s">
        <v>613</v>
      </c>
      <c r="E100" s="434" t="n">
        <f aca="false">IF(LEN('Credit Risk'!E15)&gt;0,'Credit Risk'!E15,"")</f>
        <v>0.2</v>
      </c>
      <c r="G100" s="431" t="s">
        <v>613</v>
      </c>
      <c r="H100" s="439" t="s">
        <v>119</v>
      </c>
    </row>
    <row r="101" customFormat="false" ht="12.75" hidden="false" customHeight="false" outlineLevel="0" collapsed="false">
      <c r="A101" s="429" t="str">
        <f aca="false">C1</f>
        <v>Please Select The Valid Type to Proceed</v>
      </c>
      <c r="B101" s="429" t="e">
        <f aca="false">VALUE(A1)</f>
        <v>#VALUE!</v>
      </c>
      <c r="C101" s="429" t="e">
        <f aca="false">VALUE(B1)</f>
        <v>#VALUE!</v>
      </c>
      <c r="D101" s="431" t="s">
        <v>614</v>
      </c>
      <c r="E101" s="434" t="n">
        <f aca="false">'Credit Risk'!F15</f>
        <v>0</v>
      </c>
      <c r="G101" s="431" t="s">
        <v>614</v>
      </c>
      <c r="H101" s="439" t="s">
        <v>120</v>
      </c>
    </row>
    <row r="102" customFormat="false" ht="12.75" hidden="false" customHeight="false" outlineLevel="0" collapsed="false">
      <c r="A102" s="429" t="str">
        <f aca="false">C1</f>
        <v>Please Select The Valid Type to Proceed</v>
      </c>
      <c r="B102" s="429" t="e">
        <f aca="false">VALUE(A1)</f>
        <v>#VALUE!</v>
      </c>
      <c r="C102" s="429" t="e">
        <f aca="false">VALUE(B1)</f>
        <v>#VALUE!</v>
      </c>
      <c r="D102" s="431" t="s">
        <v>615</v>
      </c>
      <c r="E102" s="434" t="n">
        <f aca="false">IF(D1=2,0,'Credit Risk'!H15)</f>
        <v>0</v>
      </c>
      <c r="G102" s="431" t="s">
        <v>615</v>
      </c>
      <c r="H102" s="439" t="s">
        <v>580</v>
      </c>
    </row>
    <row r="103" customFormat="false" ht="12.75" hidden="false" customHeight="false" outlineLevel="0" collapsed="false">
      <c r="A103" s="429" t="str">
        <f aca="false">C1</f>
        <v>Please Select The Valid Type to Proceed</v>
      </c>
      <c r="B103" s="429" t="e">
        <f aca="false">VALUE(A1)</f>
        <v>#VALUE!</v>
      </c>
      <c r="C103" s="429" t="e">
        <f aca="false">VALUE(B1)</f>
        <v>#VALUE!</v>
      </c>
      <c r="D103" s="431" t="s">
        <v>616</v>
      </c>
      <c r="E103" s="434" t="n">
        <f aca="false">IF(D1=2,0,'Credit Risk'!I15)</f>
        <v>0</v>
      </c>
      <c r="G103" s="431" t="s">
        <v>616</v>
      </c>
      <c r="H103" s="439" t="s">
        <v>582</v>
      </c>
    </row>
    <row r="104" customFormat="false" ht="12.75" hidden="false" customHeight="false" outlineLevel="0" collapsed="false">
      <c r="A104" s="429" t="str">
        <f aca="false">C1</f>
        <v>Please Select The Valid Type to Proceed</v>
      </c>
      <c r="B104" s="429" t="e">
        <f aca="false">VALUE(A1)</f>
        <v>#VALUE!</v>
      </c>
      <c r="C104" s="429" t="e">
        <f aca="false">VALUE(B1)</f>
        <v>#VALUE!</v>
      </c>
      <c r="D104" s="431" t="s">
        <v>617</v>
      </c>
      <c r="E104" s="434" t="n">
        <f aca="false">IF(D1=2,0,'Credit Risk'!J15)</f>
        <v>0</v>
      </c>
      <c r="G104" s="431" t="s">
        <v>617</v>
      </c>
      <c r="H104" s="439" t="s">
        <v>584</v>
      </c>
    </row>
    <row r="105" customFormat="false" ht="12.75" hidden="false" customHeight="false" outlineLevel="0" collapsed="false">
      <c r="A105" s="429" t="str">
        <f aca="false">C1</f>
        <v>Please Select The Valid Type to Proceed</v>
      </c>
      <c r="B105" s="429" t="e">
        <f aca="false">VALUE(A1)</f>
        <v>#VALUE!</v>
      </c>
      <c r="C105" s="429" t="e">
        <f aca="false">VALUE(B1)</f>
        <v>#VALUE!</v>
      </c>
      <c r="D105" s="431" t="s">
        <v>618</v>
      </c>
      <c r="E105" s="434" t="n">
        <f aca="false">IF(D1=2,'Credit Risk'!K15,0)</f>
        <v>0</v>
      </c>
      <c r="G105" s="431" t="s">
        <v>618</v>
      </c>
      <c r="H105" s="439" t="s">
        <v>586</v>
      </c>
    </row>
    <row r="106" customFormat="false" ht="12.75" hidden="false" customHeight="false" outlineLevel="0" collapsed="false">
      <c r="A106" s="429" t="str">
        <f aca="false">C1</f>
        <v>Please Select The Valid Type to Proceed</v>
      </c>
      <c r="B106" s="429" t="e">
        <f aca="false">VALUE(A1)</f>
        <v>#VALUE!</v>
      </c>
      <c r="C106" s="429" t="e">
        <f aca="false">VALUE(B1)</f>
        <v>#VALUE!</v>
      </c>
      <c r="D106" s="431" t="s">
        <v>619</v>
      </c>
      <c r="E106" s="434" t="n">
        <f aca="false">'Credit Risk'!L15</f>
        <v>0</v>
      </c>
      <c r="G106" s="431" t="s">
        <v>619</v>
      </c>
      <c r="H106" s="439" t="s">
        <v>122</v>
      </c>
    </row>
    <row r="107" customFormat="false" ht="12.75" hidden="false" customHeight="false" outlineLevel="0" collapsed="false">
      <c r="A107" s="429" t="str">
        <f aca="false">C1</f>
        <v>Please Select The Valid Type to Proceed</v>
      </c>
      <c r="B107" s="429" t="e">
        <f aca="false">VALUE(A1)</f>
        <v>#VALUE!</v>
      </c>
      <c r="C107" s="429" t="e">
        <f aca="false">VALUE(B1)</f>
        <v>#VALUE!</v>
      </c>
      <c r="D107" s="431" t="s">
        <v>620</v>
      </c>
      <c r="E107" s="434"/>
      <c r="G107" s="431" t="s">
        <v>620</v>
      </c>
      <c r="H107" s="433" t="s">
        <v>138</v>
      </c>
    </row>
    <row r="108" customFormat="false" ht="12.75" hidden="false" customHeight="false" outlineLevel="0" collapsed="false">
      <c r="A108" s="429" t="str">
        <f aca="false">C1</f>
        <v>Please Select The Valid Type to Proceed</v>
      </c>
      <c r="B108" s="429" t="e">
        <f aca="false">VALUE(A1)</f>
        <v>#VALUE!</v>
      </c>
      <c r="C108" s="429" t="e">
        <f aca="false">VALUE(B1)</f>
        <v>#VALUE!</v>
      </c>
      <c r="D108" s="431" t="s">
        <v>621</v>
      </c>
      <c r="E108" s="434" t="n">
        <f aca="false">IF(LEN('Credit Risk'!E16)&gt;0,'Credit Risk'!E16,"")</f>
        <v>0.5</v>
      </c>
      <c r="G108" s="431" t="s">
        <v>621</v>
      </c>
      <c r="H108" s="439" t="s">
        <v>119</v>
      </c>
    </row>
    <row r="109" customFormat="false" ht="12.75" hidden="false" customHeight="false" outlineLevel="0" collapsed="false">
      <c r="A109" s="429" t="str">
        <f aca="false">C1</f>
        <v>Please Select The Valid Type to Proceed</v>
      </c>
      <c r="B109" s="429" t="e">
        <f aca="false">VALUE(A1)</f>
        <v>#VALUE!</v>
      </c>
      <c r="C109" s="429" t="e">
        <f aca="false">VALUE(B1)</f>
        <v>#VALUE!</v>
      </c>
      <c r="D109" s="431" t="s">
        <v>622</v>
      </c>
      <c r="E109" s="434" t="n">
        <f aca="false">'Credit Risk'!F16</f>
        <v>0</v>
      </c>
      <c r="G109" s="431" t="s">
        <v>622</v>
      </c>
      <c r="H109" s="439" t="s">
        <v>120</v>
      </c>
    </row>
    <row r="110" customFormat="false" ht="12.75" hidden="false" customHeight="false" outlineLevel="0" collapsed="false">
      <c r="A110" s="429" t="str">
        <f aca="false">C1</f>
        <v>Please Select The Valid Type to Proceed</v>
      </c>
      <c r="B110" s="429" t="e">
        <f aca="false">VALUE(A1)</f>
        <v>#VALUE!</v>
      </c>
      <c r="C110" s="429" t="e">
        <f aca="false">VALUE(B1)</f>
        <v>#VALUE!</v>
      </c>
      <c r="D110" s="431" t="s">
        <v>623</v>
      </c>
      <c r="E110" s="434" t="n">
        <f aca="false">IF(D1=2,0,'Credit Risk'!H16)</f>
        <v>0</v>
      </c>
      <c r="G110" s="431" t="s">
        <v>623</v>
      </c>
      <c r="H110" s="439" t="s">
        <v>580</v>
      </c>
    </row>
    <row r="111" customFormat="false" ht="12.75" hidden="false" customHeight="false" outlineLevel="0" collapsed="false">
      <c r="A111" s="429" t="str">
        <f aca="false">C1</f>
        <v>Please Select The Valid Type to Proceed</v>
      </c>
      <c r="B111" s="429" t="e">
        <f aca="false">VALUE(A1)</f>
        <v>#VALUE!</v>
      </c>
      <c r="C111" s="429" t="e">
        <f aca="false">VALUE(B1)</f>
        <v>#VALUE!</v>
      </c>
      <c r="D111" s="431" t="s">
        <v>624</v>
      </c>
      <c r="E111" s="434" t="n">
        <f aca="false">IF(D1=2,0,'Credit Risk'!I16)</f>
        <v>0</v>
      </c>
      <c r="G111" s="431" t="s">
        <v>624</v>
      </c>
      <c r="H111" s="439" t="s">
        <v>582</v>
      </c>
    </row>
    <row r="112" customFormat="false" ht="12.75" hidden="false" customHeight="false" outlineLevel="0" collapsed="false">
      <c r="A112" s="429" t="str">
        <f aca="false">C1</f>
        <v>Please Select The Valid Type to Proceed</v>
      </c>
      <c r="B112" s="429" t="e">
        <f aca="false">VALUE(A1)</f>
        <v>#VALUE!</v>
      </c>
      <c r="C112" s="429" t="e">
        <f aca="false">VALUE(B1)</f>
        <v>#VALUE!</v>
      </c>
      <c r="D112" s="431" t="s">
        <v>625</v>
      </c>
      <c r="E112" s="434" t="n">
        <f aca="false">IF(D1=2,0,'Credit Risk'!J16)</f>
        <v>0</v>
      </c>
      <c r="G112" s="431" t="s">
        <v>625</v>
      </c>
      <c r="H112" s="439" t="s">
        <v>584</v>
      </c>
    </row>
    <row r="113" customFormat="false" ht="12.75" hidden="false" customHeight="false" outlineLevel="0" collapsed="false">
      <c r="A113" s="429" t="str">
        <f aca="false">C1</f>
        <v>Please Select The Valid Type to Proceed</v>
      </c>
      <c r="B113" s="429" t="e">
        <f aca="false">VALUE(A1)</f>
        <v>#VALUE!</v>
      </c>
      <c r="C113" s="429" t="e">
        <f aca="false">VALUE(B1)</f>
        <v>#VALUE!</v>
      </c>
      <c r="D113" s="431" t="s">
        <v>626</v>
      </c>
      <c r="E113" s="434" t="n">
        <f aca="false">IF(D1=2,'Credit Risk'!K16,0)</f>
        <v>0</v>
      </c>
      <c r="G113" s="431" t="s">
        <v>626</v>
      </c>
      <c r="H113" s="439" t="s">
        <v>586</v>
      </c>
    </row>
    <row r="114" customFormat="false" ht="12.75" hidden="false" customHeight="false" outlineLevel="0" collapsed="false">
      <c r="A114" s="429" t="str">
        <f aca="false">C1</f>
        <v>Please Select The Valid Type to Proceed</v>
      </c>
      <c r="B114" s="429" t="e">
        <f aca="false">VALUE(A1)</f>
        <v>#VALUE!</v>
      </c>
      <c r="C114" s="429" t="e">
        <f aca="false">VALUE(B1)</f>
        <v>#VALUE!</v>
      </c>
      <c r="D114" s="431" t="s">
        <v>627</v>
      </c>
      <c r="E114" s="434" t="n">
        <f aca="false">'Credit Risk'!L16</f>
        <v>0</v>
      </c>
      <c r="G114" s="431" t="s">
        <v>627</v>
      </c>
      <c r="H114" s="439" t="s">
        <v>122</v>
      </c>
    </row>
    <row r="115" customFormat="false" ht="12.75" hidden="false" customHeight="false" outlineLevel="0" collapsed="false">
      <c r="A115" s="429" t="str">
        <f aca="false">C1</f>
        <v>Please Select The Valid Type to Proceed</v>
      </c>
      <c r="B115" s="429" t="e">
        <f aca="false">VALUE(A1)</f>
        <v>#VALUE!</v>
      </c>
      <c r="C115" s="429" t="e">
        <f aca="false">VALUE(B1)</f>
        <v>#VALUE!</v>
      </c>
      <c r="D115" s="431" t="s">
        <v>628</v>
      </c>
      <c r="E115" s="434"/>
      <c r="G115" s="431" t="s">
        <v>628</v>
      </c>
      <c r="H115" s="433" t="s">
        <v>138</v>
      </c>
    </row>
    <row r="116" customFormat="false" ht="12.75" hidden="false" customHeight="false" outlineLevel="0" collapsed="false">
      <c r="A116" s="429" t="str">
        <f aca="false">C1</f>
        <v>Please Select The Valid Type to Proceed</v>
      </c>
      <c r="B116" s="429" t="e">
        <f aca="false">VALUE(A1)</f>
        <v>#VALUE!</v>
      </c>
      <c r="C116" s="429" t="e">
        <f aca="false">VALUE(B1)</f>
        <v>#VALUE!</v>
      </c>
      <c r="D116" s="431" t="s">
        <v>629</v>
      </c>
      <c r="E116" s="434" t="n">
        <f aca="false">IF(LEN('Credit Risk'!E17)&gt;0,'Credit Risk'!E17,"")</f>
        <v>1</v>
      </c>
      <c r="G116" s="431" t="s">
        <v>629</v>
      </c>
      <c r="H116" s="439" t="s">
        <v>119</v>
      </c>
    </row>
    <row r="117" customFormat="false" ht="12.75" hidden="false" customHeight="false" outlineLevel="0" collapsed="false">
      <c r="A117" s="429" t="str">
        <f aca="false">C1</f>
        <v>Please Select The Valid Type to Proceed</v>
      </c>
      <c r="B117" s="429" t="e">
        <f aca="false">VALUE(A1)</f>
        <v>#VALUE!</v>
      </c>
      <c r="C117" s="429" t="e">
        <f aca="false">VALUE(B1)</f>
        <v>#VALUE!</v>
      </c>
      <c r="D117" s="431" t="s">
        <v>630</v>
      </c>
      <c r="E117" s="434" t="n">
        <f aca="false">'Credit Risk'!F17</f>
        <v>0</v>
      </c>
      <c r="G117" s="431" t="s">
        <v>630</v>
      </c>
      <c r="H117" s="439" t="s">
        <v>120</v>
      </c>
    </row>
    <row r="118" customFormat="false" ht="12.75" hidden="false" customHeight="false" outlineLevel="0" collapsed="false">
      <c r="A118" s="429" t="str">
        <f aca="false">C1</f>
        <v>Please Select The Valid Type to Proceed</v>
      </c>
      <c r="B118" s="429" t="e">
        <f aca="false">VALUE(A1)</f>
        <v>#VALUE!</v>
      </c>
      <c r="C118" s="429" t="e">
        <f aca="false">VALUE(B1)</f>
        <v>#VALUE!</v>
      </c>
      <c r="D118" s="431" t="s">
        <v>631</v>
      </c>
      <c r="E118" s="434" t="n">
        <f aca="false">IF(D1=2,0,'Credit Risk'!H17)</f>
        <v>0</v>
      </c>
      <c r="G118" s="431" t="s">
        <v>631</v>
      </c>
      <c r="H118" s="439" t="s">
        <v>580</v>
      </c>
    </row>
    <row r="119" customFormat="false" ht="12.75" hidden="false" customHeight="false" outlineLevel="0" collapsed="false">
      <c r="A119" s="429" t="str">
        <f aca="false">C1</f>
        <v>Please Select The Valid Type to Proceed</v>
      </c>
      <c r="B119" s="429" t="e">
        <f aca="false">VALUE(A1)</f>
        <v>#VALUE!</v>
      </c>
      <c r="C119" s="429" t="e">
        <f aca="false">VALUE(B1)</f>
        <v>#VALUE!</v>
      </c>
      <c r="D119" s="431" t="s">
        <v>632</v>
      </c>
      <c r="E119" s="434" t="n">
        <f aca="false">IF(D1=2,0,'Credit Risk'!I17)</f>
        <v>0</v>
      </c>
      <c r="G119" s="431" t="s">
        <v>632</v>
      </c>
      <c r="H119" s="439" t="s">
        <v>582</v>
      </c>
    </row>
    <row r="120" customFormat="false" ht="12.75" hidden="false" customHeight="false" outlineLevel="0" collapsed="false">
      <c r="A120" s="429" t="str">
        <f aca="false">C1</f>
        <v>Please Select The Valid Type to Proceed</v>
      </c>
      <c r="B120" s="429" t="e">
        <f aca="false">VALUE(A1)</f>
        <v>#VALUE!</v>
      </c>
      <c r="C120" s="429" t="e">
        <f aca="false">VALUE(B1)</f>
        <v>#VALUE!</v>
      </c>
      <c r="D120" s="431" t="s">
        <v>633</v>
      </c>
      <c r="E120" s="434" t="n">
        <f aca="false">IF(D1=2,0,'Credit Risk'!J17)</f>
        <v>0</v>
      </c>
      <c r="G120" s="431" t="s">
        <v>633</v>
      </c>
      <c r="H120" s="439" t="s">
        <v>584</v>
      </c>
    </row>
    <row r="121" customFormat="false" ht="12.75" hidden="false" customHeight="false" outlineLevel="0" collapsed="false">
      <c r="A121" s="429" t="str">
        <f aca="false">C1</f>
        <v>Please Select The Valid Type to Proceed</v>
      </c>
      <c r="B121" s="429" t="e">
        <f aca="false">VALUE(A1)</f>
        <v>#VALUE!</v>
      </c>
      <c r="C121" s="429" t="e">
        <f aca="false">VALUE(B1)</f>
        <v>#VALUE!</v>
      </c>
      <c r="D121" s="431" t="s">
        <v>634</v>
      </c>
      <c r="E121" s="434" t="n">
        <f aca="false">IF(D1=2,'Credit Risk'!K17,0)</f>
        <v>0</v>
      </c>
      <c r="G121" s="431" t="s">
        <v>634</v>
      </c>
      <c r="H121" s="439" t="s">
        <v>586</v>
      </c>
    </row>
    <row r="122" customFormat="false" ht="12.75" hidden="false" customHeight="false" outlineLevel="0" collapsed="false">
      <c r="A122" s="429" t="str">
        <f aca="false">C1</f>
        <v>Please Select The Valid Type to Proceed</v>
      </c>
      <c r="B122" s="429" t="e">
        <f aca="false">VALUE(A1)</f>
        <v>#VALUE!</v>
      </c>
      <c r="C122" s="429" t="e">
        <f aca="false">VALUE(B1)</f>
        <v>#VALUE!</v>
      </c>
      <c r="D122" s="431" t="s">
        <v>635</v>
      </c>
      <c r="E122" s="434" t="n">
        <f aca="false">'Credit Risk'!L17</f>
        <v>0</v>
      </c>
      <c r="G122" s="431" t="s">
        <v>635</v>
      </c>
      <c r="H122" s="439" t="s">
        <v>122</v>
      </c>
    </row>
    <row r="123" customFormat="false" ht="12.75" hidden="false" customHeight="false" outlineLevel="0" collapsed="false">
      <c r="A123" s="429" t="str">
        <f aca="false">C1</f>
        <v>Please Select The Valid Type to Proceed</v>
      </c>
      <c r="B123" s="0" t="e">
        <f aca="false">VALUE(A1)</f>
        <v>#VALUE!</v>
      </c>
      <c r="C123" s="429" t="e">
        <f aca="false">VALUE(B1)</f>
        <v>#VALUE!</v>
      </c>
      <c r="D123" s="431" t="s">
        <v>636</v>
      </c>
      <c r="E123" s="434"/>
      <c r="G123" s="431" t="s">
        <v>636</v>
      </c>
      <c r="H123" s="433" t="s">
        <v>138</v>
      </c>
    </row>
    <row r="124" customFormat="false" ht="12.75" hidden="false" customHeight="false" outlineLevel="0" collapsed="false">
      <c r="A124" s="429" t="str">
        <f aca="false">C1</f>
        <v>Please Select The Valid Type to Proceed</v>
      </c>
      <c r="B124" s="0" t="e">
        <f aca="false">VALUE(A1)</f>
        <v>#VALUE!</v>
      </c>
      <c r="C124" s="429" t="e">
        <f aca="false">VALUE(B1)</f>
        <v>#VALUE!</v>
      </c>
      <c r="D124" s="431" t="s">
        <v>637</v>
      </c>
      <c r="E124" s="434" t="n">
        <f aca="false">IF(LEN('Credit Risk'!E18)&gt;0,'Credit Risk'!E18,"")</f>
        <v>1.5</v>
      </c>
      <c r="G124" s="431" t="s">
        <v>637</v>
      </c>
      <c r="H124" s="439" t="s">
        <v>119</v>
      </c>
    </row>
    <row r="125" customFormat="false" ht="12.75" hidden="false" customHeight="false" outlineLevel="0" collapsed="false">
      <c r="A125" s="429" t="str">
        <f aca="false">C1</f>
        <v>Please Select The Valid Type to Proceed</v>
      </c>
      <c r="B125" s="0" t="e">
        <f aca="false">VALUE(A1)</f>
        <v>#VALUE!</v>
      </c>
      <c r="C125" s="429" t="e">
        <f aca="false">VALUE(B1)</f>
        <v>#VALUE!</v>
      </c>
      <c r="D125" s="431" t="s">
        <v>638</v>
      </c>
      <c r="E125" s="434" t="n">
        <f aca="false">'Credit Risk'!F18</f>
        <v>0</v>
      </c>
      <c r="G125" s="431" t="s">
        <v>638</v>
      </c>
      <c r="H125" s="439" t="s">
        <v>120</v>
      </c>
    </row>
    <row r="126" customFormat="false" ht="12.75" hidden="false" customHeight="false" outlineLevel="0" collapsed="false">
      <c r="A126" s="429" t="str">
        <f aca="false">C1</f>
        <v>Please Select The Valid Type to Proceed</v>
      </c>
      <c r="B126" s="0" t="e">
        <f aca="false">VALUE(A1)</f>
        <v>#VALUE!</v>
      </c>
      <c r="C126" s="429" t="e">
        <f aca="false">VALUE(B1)</f>
        <v>#VALUE!</v>
      </c>
      <c r="D126" s="431" t="s">
        <v>639</v>
      </c>
      <c r="E126" s="434" t="n">
        <f aca="false">IF(D1=2,0,'Credit Risk'!H18)</f>
        <v>0</v>
      </c>
      <c r="G126" s="431" t="s">
        <v>639</v>
      </c>
      <c r="H126" s="439" t="s">
        <v>580</v>
      </c>
    </row>
    <row r="127" customFormat="false" ht="12.75" hidden="false" customHeight="false" outlineLevel="0" collapsed="false">
      <c r="A127" s="429" t="str">
        <f aca="false">C1</f>
        <v>Please Select The Valid Type to Proceed</v>
      </c>
      <c r="B127" s="429" t="e">
        <f aca="false">VALUE(A1)</f>
        <v>#VALUE!</v>
      </c>
      <c r="C127" s="429" t="e">
        <f aca="false">VALUE(B1)</f>
        <v>#VALUE!</v>
      </c>
      <c r="D127" s="431" t="s">
        <v>640</v>
      </c>
      <c r="E127" s="434" t="n">
        <f aca="false">IF(D1=2,0,'Credit Risk'!I18)</f>
        <v>0</v>
      </c>
      <c r="G127" s="431" t="s">
        <v>640</v>
      </c>
      <c r="H127" s="439" t="s">
        <v>582</v>
      </c>
    </row>
    <row r="128" customFormat="false" ht="12.75" hidden="false" customHeight="false" outlineLevel="0" collapsed="false">
      <c r="A128" s="429" t="str">
        <f aca="false">C1</f>
        <v>Please Select The Valid Type to Proceed</v>
      </c>
      <c r="B128" s="429" t="e">
        <f aca="false">VALUE(A1)</f>
        <v>#VALUE!</v>
      </c>
      <c r="C128" s="429" t="e">
        <f aca="false">VALUE(B1)</f>
        <v>#VALUE!</v>
      </c>
      <c r="D128" s="431" t="s">
        <v>641</v>
      </c>
      <c r="E128" s="434" t="n">
        <f aca="false">IF(D1=2,0,'Credit Risk'!J18)</f>
        <v>0</v>
      </c>
      <c r="G128" s="431" t="s">
        <v>641</v>
      </c>
      <c r="H128" s="439" t="s">
        <v>584</v>
      </c>
    </row>
    <row r="129" customFormat="false" ht="12.75" hidden="false" customHeight="false" outlineLevel="0" collapsed="false">
      <c r="A129" s="0" t="str">
        <f aca="false">C1</f>
        <v>Please Select The Valid Type to Proceed</v>
      </c>
      <c r="B129" s="429" t="e">
        <f aca="false">VALUE(A1)</f>
        <v>#VALUE!</v>
      </c>
      <c r="C129" s="429" t="e">
        <f aca="false">VALUE(B1)</f>
        <v>#VALUE!</v>
      </c>
      <c r="D129" s="431" t="s">
        <v>642</v>
      </c>
      <c r="E129" s="434" t="n">
        <f aca="false">IF(D1=2,'Credit Risk'!K18,0)</f>
        <v>0</v>
      </c>
      <c r="G129" s="431" t="s">
        <v>642</v>
      </c>
      <c r="H129" s="439" t="s">
        <v>586</v>
      </c>
    </row>
    <row r="130" customFormat="false" ht="12.75" hidden="false" customHeight="false" outlineLevel="0" collapsed="false">
      <c r="A130" s="429" t="str">
        <f aca="false">C1</f>
        <v>Please Select The Valid Type to Proceed</v>
      </c>
      <c r="B130" s="429" t="e">
        <f aca="false">VALUE(A1)</f>
        <v>#VALUE!</v>
      </c>
      <c r="C130" s="429" t="e">
        <f aca="false">VALUE(B1)</f>
        <v>#VALUE!</v>
      </c>
      <c r="D130" s="431" t="s">
        <v>643</v>
      </c>
      <c r="E130" s="434" t="n">
        <f aca="false">'Credit Risk'!L18</f>
        <v>0</v>
      </c>
      <c r="G130" s="431" t="s">
        <v>643</v>
      </c>
      <c r="H130" s="439" t="s">
        <v>122</v>
      </c>
    </row>
    <row r="131" customFormat="false" ht="12.75" hidden="false" customHeight="false" outlineLevel="0" collapsed="false">
      <c r="A131" s="429" t="str">
        <f aca="false">C1</f>
        <v>Please Select The Valid Type to Proceed</v>
      </c>
      <c r="B131" s="429" t="e">
        <f aca="false">VALUE(A1)</f>
        <v>#VALUE!</v>
      </c>
      <c r="C131" s="429" t="e">
        <f aca="false">VALUE(B1)</f>
        <v>#VALUE!</v>
      </c>
      <c r="D131" s="431" t="s">
        <v>644</v>
      </c>
      <c r="E131" s="434"/>
      <c r="G131" s="431" t="s">
        <v>644</v>
      </c>
      <c r="H131" s="433" t="s">
        <v>138</v>
      </c>
    </row>
    <row r="132" customFormat="false" ht="12.75" hidden="false" customHeight="false" outlineLevel="0" collapsed="false">
      <c r="A132" s="429" t="str">
        <f aca="false">C1</f>
        <v>Please Select The Valid Type to Proceed</v>
      </c>
      <c r="B132" s="429" t="e">
        <f aca="false">VALUE(A1)</f>
        <v>#VALUE!</v>
      </c>
      <c r="C132" s="429" t="e">
        <f aca="false">VALUE(B1)</f>
        <v>#VALUE!</v>
      </c>
      <c r="D132" s="431" t="s">
        <v>645</v>
      </c>
      <c r="E132" s="434" t="n">
        <f aca="false">IF(LEN('Credit Risk'!E19)&gt;0,'Credit Risk'!E19,"")</f>
        <v>1</v>
      </c>
      <c r="G132" s="431" t="s">
        <v>645</v>
      </c>
      <c r="H132" s="439" t="s">
        <v>119</v>
      </c>
    </row>
    <row r="133" customFormat="false" ht="12.75" hidden="false" customHeight="false" outlineLevel="0" collapsed="false">
      <c r="A133" s="429" t="str">
        <f aca="false">C1</f>
        <v>Please Select The Valid Type to Proceed</v>
      </c>
      <c r="B133" s="429" t="e">
        <f aca="false">VALUE(A1)</f>
        <v>#VALUE!</v>
      </c>
      <c r="C133" s="429" t="e">
        <f aca="false">VALUE(B1)</f>
        <v>#VALUE!</v>
      </c>
      <c r="D133" s="431" t="s">
        <v>646</v>
      </c>
      <c r="E133" s="434" t="n">
        <f aca="false">'Credit Risk'!F19</f>
        <v>0</v>
      </c>
      <c r="G133" s="431" t="s">
        <v>646</v>
      </c>
      <c r="H133" s="439" t="s">
        <v>120</v>
      </c>
    </row>
    <row r="134" customFormat="false" ht="12.75" hidden="false" customHeight="false" outlineLevel="0" collapsed="false">
      <c r="A134" s="429" t="str">
        <f aca="false">C1</f>
        <v>Please Select The Valid Type to Proceed</v>
      </c>
      <c r="B134" s="429" t="e">
        <f aca="false">VALUE(A1)</f>
        <v>#VALUE!</v>
      </c>
      <c r="C134" s="429" t="e">
        <f aca="false">VALUE(B1)</f>
        <v>#VALUE!</v>
      </c>
      <c r="D134" s="431" t="s">
        <v>647</v>
      </c>
      <c r="E134" s="434" t="n">
        <f aca="false">IF(D1=2,0,'Credit Risk'!H19)</f>
        <v>0</v>
      </c>
      <c r="G134" s="431" t="s">
        <v>647</v>
      </c>
      <c r="H134" s="439" t="s">
        <v>580</v>
      </c>
    </row>
    <row r="135" customFormat="false" ht="12.75" hidden="false" customHeight="false" outlineLevel="0" collapsed="false">
      <c r="A135" s="429" t="str">
        <f aca="false">C1</f>
        <v>Please Select The Valid Type to Proceed</v>
      </c>
      <c r="B135" s="429" t="e">
        <f aca="false">VALUE(A1)</f>
        <v>#VALUE!</v>
      </c>
      <c r="C135" s="429" t="e">
        <f aca="false">VALUE(B1)</f>
        <v>#VALUE!</v>
      </c>
      <c r="D135" s="431" t="s">
        <v>648</v>
      </c>
      <c r="E135" s="434" t="n">
        <f aca="false">IF(D1=2,0,'Credit Risk'!I19)</f>
        <v>0</v>
      </c>
      <c r="G135" s="431" t="s">
        <v>648</v>
      </c>
      <c r="H135" s="439" t="s">
        <v>582</v>
      </c>
    </row>
    <row r="136" customFormat="false" ht="12.75" hidden="false" customHeight="false" outlineLevel="0" collapsed="false">
      <c r="A136" s="429" t="str">
        <f aca="false">C1</f>
        <v>Please Select The Valid Type to Proceed</v>
      </c>
      <c r="B136" s="429" t="e">
        <f aca="false">VALUE(A1)</f>
        <v>#VALUE!</v>
      </c>
      <c r="C136" s="429" t="e">
        <f aca="false">VALUE(B1)</f>
        <v>#VALUE!</v>
      </c>
      <c r="D136" s="431" t="s">
        <v>649</v>
      </c>
      <c r="E136" s="434" t="n">
        <f aca="false">IF(D1=2,0,'Credit Risk'!J19)</f>
        <v>0</v>
      </c>
      <c r="G136" s="431" t="s">
        <v>649</v>
      </c>
      <c r="H136" s="439" t="s">
        <v>584</v>
      </c>
    </row>
    <row r="137" customFormat="false" ht="12.75" hidden="false" customHeight="false" outlineLevel="0" collapsed="false">
      <c r="A137" s="429" t="str">
        <f aca="false">C1</f>
        <v>Please Select The Valid Type to Proceed</v>
      </c>
      <c r="B137" s="429" t="e">
        <f aca="false">VALUE(A1)</f>
        <v>#VALUE!</v>
      </c>
      <c r="C137" s="429" t="e">
        <f aca="false">VALUE(B1)</f>
        <v>#VALUE!</v>
      </c>
      <c r="D137" s="431" t="s">
        <v>650</v>
      </c>
      <c r="E137" s="434" t="n">
        <f aca="false">IF(D1=2,'Credit Risk'!K19,0)</f>
        <v>0</v>
      </c>
      <c r="G137" s="431" t="s">
        <v>650</v>
      </c>
      <c r="H137" s="439" t="s">
        <v>586</v>
      </c>
    </row>
    <row r="138" customFormat="false" ht="12.75" hidden="false" customHeight="false" outlineLevel="0" collapsed="false">
      <c r="A138" s="429" t="str">
        <f aca="false">C1</f>
        <v>Please Select The Valid Type to Proceed</v>
      </c>
      <c r="B138" s="429" t="e">
        <f aca="false">VALUE(A1)</f>
        <v>#VALUE!</v>
      </c>
      <c r="C138" s="429" t="e">
        <f aca="false">VALUE(B1)</f>
        <v>#VALUE!</v>
      </c>
      <c r="D138" s="431" t="s">
        <v>651</v>
      </c>
      <c r="E138" s="434" t="n">
        <f aca="false">'Credit Risk'!L19</f>
        <v>0</v>
      </c>
      <c r="G138" s="431" t="s">
        <v>651</v>
      </c>
      <c r="H138" s="439" t="s">
        <v>122</v>
      </c>
    </row>
    <row r="139" customFormat="false" ht="12.75" hidden="false" customHeight="false" outlineLevel="0" collapsed="false">
      <c r="A139" s="429" t="str">
        <f aca="false">C1</f>
        <v>Please Select The Valid Type to Proceed</v>
      </c>
      <c r="B139" s="429" t="e">
        <f aca="false">VALUE(A1)</f>
        <v>#VALUE!</v>
      </c>
      <c r="C139" s="429" t="e">
        <f aca="false">VALUE(B1)</f>
        <v>#VALUE!</v>
      </c>
      <c r="D139" s="431" t="s">
        <v>652</v>
      </c>
      <c r="E139" s="434"/>
      <c r="G139" s="431" t="s">
        <v>652</v>
      </c>
      <c r="H139" s="433" t="s">
        <v>141</v>
      </c>
    </row>
    <row r="140" customFormat="false" ht="12.75" hidden="false" customHeight="false" outlineLevel="0" collapsed="false">
      <c r="A140" s="429" t="str">
        <f aca="false">C1</f>
        <v>Please Select The Valid Type to Proceed</v>
      </c>
      <c r="B140" s="429" t="e">
        <f aca="false">VALUE(A1)</f>
        <v>#VALUE!</v>
      </c>
      <c r="C140" s="429" t="e">
        <f aca="false">VALUE(B1)</f>
        <v>#VALUE!</v>
      </c>
      <c r="D140" s="431" t="s">
        <v>653</v>
      </c>
      <c r="E140" s="434" t="n">
        <f aca="false">IF(LEN('Credit Risk'!E20)&gt;0,'Credit Risk'!E20,"")</f>
        <v>0</v>
      </c>
      <c r="G140" s="431" t="s">
        <v>653</v>
      </c>
      <c r="H140" s="439" t="s">
        <v>119</v>
      </c>
    </row>
    <row r="141" customFormat="false" ht="12.75" hidden="false" customHeight="false" outlineLevel="0" collapsed="false">
      <c r="A141" s="429" t="str">
        <f aca="false">C1</f>
        <v>Please Select The Valid Type to Proceed</v>
      </c>
      <c r="B141" s="429" t="e">
        <f aca="false">VALUE(A1)</f>
        <v>#VALUE!</v>
      </c>
      <c r="C141" s="429" t="e">
        <f aca="false">VALUE(B1)</f>
        <v>#VALUE!</v>
      </c>
      <c r="D141" s="431" t="s">
        <v>654</v>
      </c>
      <c r="E141" s="434" t="n">
        <f aca="false">'Credit Risk'!F20</f>
        <v>0</v>
      </c>
      <c r="G141" s="431" t="s">
        <v>654</v>
      </c>
      <c r="H141" s="439" t="s">
        <v>120</v>
      </c>
    </row>
    <row r="142" customFormat="false" ht="12.75" hidden="false" customHeight="false" outlineLevel="0" collapsed="false">
      <c r="A142" s="429" t="str">
        <f aca="false">C1</f>
        <v>Please Select The Valid Type to Proceed</v>
      </c>
      <c r="B142" s="429" t="e">
        <f aca="false">VALUE(A1)</f>
        <v>#VALUE!</v>
      </c>
      <c r="C142" s="429" t="e">
        <f aca="false">VALUE(B1)</f>
        <v>#VALUE!</v>
      </c>
      <c r="D142" s="431" t="s">
        <v>655</v>
      </c>
      <c r="E142" s="434" t="n">
        <f aca="false">IF(D1=2,0,'Credit Risk'!H20)</f>
        <v>0</v>
      </c>
      <c r="G142" s="431" t="s">
        <v>655</v>
      </c>
      <c r="H142" s="439" t="s">
        <v>580</v>
      </c>
    </row>
    <row r="143" customFormat="false" ht="12.75" hidden="false" customHeight="false" outlineLevel="0" collapsed="false">
      <c r="A143" s="429" t="str">
        <f aca="false">C1</f>
        <v>Please Select The Valid Type to Proceed</v>
      </c>
      <c r="B143" s="429" t="e">
        <f aca="false">VALUE(A1)</f>
        <v>#VALUE!</v>
      </c>
      <c r="C143" s="429" t="e">
        <f aca="false">VALUE(B1)</f>
        <v>#VALUE!</v>
      </c>
      <c r="D143" s="431" t="s">
        <v>656</v>
      </c>
      <c r="E143" s="434" t="n">
        <f aca="false">IF(D1=2,0,'Credit Risk'!I20)</f>
        <v>0</v>
      </c>
      <c r="G143" s="431" t="s">
        <v>656</v>
      </c>
      <c r="H143" s="439" t="s">
        <v>582</v>
      </c>
    </row>
    <row r="144" customFormat="false" ht="12.75" hidden="false" customHeight="false" outlineLevel="0" collapsed="false">
      <c r="A144" s="429" t="str">
        <f aca="false">C1</f>
        <v>Please Select The Valid Type to Proceed</v>
      </c>
      <c r="B144" s="429" t="e">
        <f aca="false">VALUE(A1)</f>
        <v>#VALUE!</v>
      </c>
      <c r="C144" s="429" t="e">
        <f aca="false">VALUE(B1)</f>
        <v>#VALUE!</v>
      </c>
      <c r="D144" s="431" t="s">
        <v>657</v>
      </c>
      <c r="E144" s="434" t="n">
        <f aca="false">IF(D1=2,0,'Credit Risk'!J20)</f>
        <v>0</v>
      </c>
      <c r="G144" s="431" t="s">
        <v>657</v>
      </c>
      <c r="H144" s="439" t="s">
        <v>584</v>
      </c>
    </row>
    <row r="145" customFormat="false" ht="12.75" hidden="false" customHeight="false" outlineLevel="0" collapsed="false">
      <c r="A145" s="429" t="str">
        <f aca="false">C1</f>
        <v>Please Select The Valid Type to Proceed</v>
      </c>
      <c r="B145" s="429" t="e">
        <f aca="false">VALUE(A1)</f>
        <v>#VALUE!</v>
      </c>
      <c r="C145" s="429" t="e">
        <f aca="false">VALUE(B1)</f>
        <v>#VALUE!</v>
      </c>
      <c r="D145" s="431" t="s">
        <v>658</v>
      </c>
      <c r="E145" s="434" t="n">
        <f aca="false">IF(D1=2,'Credit Risk'!K20,0)</f>
        <v>0</v>
      </c>
      <c r="G145" s="431" t="s">
        <v>658</v>
      </c>
      <c r="H145" s="439" t="s">
        <v>586</v>
      </c>
    </row>
    <row r="146" customFormat="false" ht="12.75" hidden="false" customHeight="false" outlineLevel="0" collapsed="false">
      <c r="A146" s="429" t="str">
        <f aca="false">C1</f>
        <v>Please Select The Valid Type to Proceed</v>
      </c>
      <c r="B146" s="429" t="e">
        <f aca="false">VALUE(A1)</f>
        <v>#VALUE!</v>
      </c>
      <c r="C146" s="429" t="e">
        <f aca="false">VALUE(B1)</f>
        <v>#VALUE!</v>
      </c>
      <c r="D146" s="431" t="s">
        <v>659</v>
      </c>
      <c r="E146" s="434" t="n">
        <f aca="false">'Credit Risk'!L20</f>
        <v>0</v>
      </c>
      <c r="G146" s="431" t="s">
        <v>659</v>
      </c>
      <c r="H146" s="439" t="s">
        <v>122</v>
      </c>
    </row>
    <row r="147" customFormat="false" ht="12.75" hidden="false" customHeight="false" outlineLevel="0" collapsed="false">
      <c r="A147" s="429" t="str">
        <f aca="false">C1</f>
        <v>Please Select The Valid Type to Proceed</v>
      </c>
      <c r="B147" s="429" t="e">
        <f aca="false">VALUE(A1)</f>
        <v>#VALUE!</v>
      </c>
      <c r="C147" s="429" t="e">
        <f aca="false">VALUE(B1)</f>
        <v>#VALUE!</v>
      </c>
      <c r="D147" s="431" t="s">
        <v>660</v>
      </c>
      <c r="E147" s="434"/>
      <c r="G147" s="431" t="s">
        <v>660</v>
      </c>
      <c r="H147" s="433" t="s">
        <v>143</v>
      </c>
    </row>
    <row r="148" customFormat="false" ht="12.75" hidden="false" customHeight="false" outlineLevel="0" collapsed="false">
      <c r="A148" s="429" t="str">
        <f aca="false">C1</f>
        <v>Please Select The Valid Type to Proceed</v>
      </c>
      <c r="B148" s="429" t="e">
        <f aca="false">VALUE(A1)</f>
        <v>#VALUE!</v>
      </c>
      <c r="C148" s="429" t="e">
        <f aca="false">VALUE(B1)</f>
        <v>#VALUE!</v>
      </c>
      <c r="D148" s="431" t="s">
        <v>661</v>
      </c>
      <c r="E148" s="434" t="n">
        <f aca="false">IF(LEN('Credit Risk'!E21)&gt;0,'Credit Risk'!E21,"")</f>
        <v>0</v>
      </c>
      <c r="G148" s="431" t="s">
        <v>661</v>
      </c>
      <c r="H148" s="439" t="s">
        <v>119</v>
      </c>
    </row>
    <row r="149" customFormat="false" ht="12.75" hidden="false" customHeight="false" outlineLevel="0" collapsed="false">
      <c r="A149" s="429" t="str">
        <f aca="false">C1</f>
        <v>Please Select The Valid Type to Proceed</v>
      </c>
      <c r="B149" s="429" t="e">
        <f aca="false">VALUE(A1)</f>
        <v>#VALUE!</v>
      </c>
      <c r="C149" s="429" t="e">
        <f aca="false">VALUE(B1)</f>
        <v>#VALUE!</v>
      </c>
      <c r="D149" s="431" t="s">
        <v>662</v>
      </c>
      <c r="E149" s="434" t="n">
        <f aca="false">'Credit Risk'!F21</f>
        <v>0</v>
      </c>
      <c r="G149" s="431" t="s">
        <v>662</v>
      </c>
      <c r="H149" s="439" t="s">
        <v>120</v>
      </c>
    </row>
    <row r="150" customFormat="false" ht="12.75" hidden="false" customHeight="false" outlineLevel="0" collapsed="false">
      <c r="A150" s="429" t="str">
        <f aca="false">C1</f>
        <v>Please Select The Valid Type to Proceed</v>
      </c>
      <c r="B150" s="429" t="e">
        <f aca="false">VALUE(A1)</f>
        <v>#VALUE!</v>
      </c>
      <c r="C150" s="429" t="e">
        <f aca="false">VALUE(B1)</f>
        <v>#VALUE!</v>
      </c>
      <c r="D150" s="431" t="s">
        <v>663</v>
      </c>
      <c r="E150" s="434" t="n">
        <f aca="false">IF(D1=2,0,'Credit Risk'!H21)</f>
        <v>0</v>
      </c>
      <c r="G150" s="431" t="s">
        <v>663</v>
      </c>
      <c r="H150" s="439" t="s">
        <v>580</v>
      </c>
    </row>
    <row r="151" customFormat="false" ht="12.75" hidden="false" customHeight="false" outlineLevel="0" collapsed="false">
      <c r="A151" s="429" t="str">
        <f aca="false">C1</f>
        <v>Please Select The Valid Type to Proceed</v>
      </c>
      <c r="B151" s="429" t="e">
        <f aca="false">VALUE(A1)</f>
        <v>#VALUE!</v>
      </c>
      <c r="C151" s="429" t="e">
        <f aca="false">VALUE(B1)</f>
        <v>#VALUE!</v>
      </c>
      <c r="D151" s="431" t="s">
        <v>664</v>
      </c>
      <c r="E151" s="434" t="n">
        <f aca="false">IF(D1=2,0,'Credit Risk'!I21)</f>
        <v>0</v>
      </c>
      <c r="G151" s="431" t="s">
        <v>664</v>
      </c>
      <c r="H151" s="439" t="s">
        <v>582</v>
      </c>
    </row>
    <row r="152" customFormat="false" ht="12.75" hidden="false" customHeight="false" outlineLevel="0" collapsed="false">
      <c r="A152" s="429" t="str">
        <f aca="false">C1</f>
        <v>Please Select The Valid Type to Proceed</v>
      </c>
      <c r="B152" s="429" t="e">
        <f aca="false">VALUE(A1)</f>
        <v>#VALUE!</v>
      </c>
      <c r="C152" s="429" t="e">
        <f aca="false">VALUE(B1)</f>
        <v>#VALUE!</v>
      </c>
      <c r="D152" s="431" t="s">
        <v>665</v>
      </c>
      <c r="E152" s="434" t="n">
        <f aca="false">IF(D1=2,0,'Credit Risk'!J21)</f>
        <v>0</v>
      </c>
      <c r="G152" s="431" t="s">
        <v>665</v>
      </c>
      <c r="H152" s="439" t="s">
        <v>584</v>
      </c>
    </row>
    <row r="153" customFormat="false" ht="12.75" hidden="false" customHeight="false" outlineLevel="0" collapsed="false">
      <c r="A153" s="429" t="str">
        <f aca="false">C1</f>
        <v>Please Select The Valid Type to Proceed</v>
      </c>
      <c r="B153" s="429" t="e">
        <f aca="false">VALUE(A1)</f>
        <v>#VALUE!</v>
      </c>
      <c r="C153" s="429" t="e">
        <f aca="false">VALUE(B1)</f>
        <v>#VALUE!</v>
      </c>
      <c r="D153" s="431" t="s">
        <v>666</v>
      </c>
      <c r="E153" s="434" t="n">
        <f aca="false">IF(D1=2,'Credit Risk'!K21,0)</f>
        <v>0</v>
      </c>
      <c r="G153" s="431" t="s">
        <v>666</v>
      </c>
      <c r="H153" s="439" t="s">
        <v>586</v>
      </c>
    </row>
    <row r="154" customFormat="false" ht="12.75" hidden="false" customHeight="false" outlineLevel="0" collapsed="false">
      <c r="A154" s="429" t="str">
        <f aca="false">C1</f>
        <v>Please Select The Valid Type to Proceed</v>
      </c>
      <c r="B154" s="429" t="e">
        <f aca="false">VALUE(A1)</f>
        <v>#VALUE!</v>
      </c>
      <c r="C154" s="429" t="e">
        <f aca="false">VALUE(B1)</f>
        <v>#VALUE!</v>
      </c>
      <c r="D154" s="431" t="s">
        <v>667</v>
      </c>
      <c r="E154" s="434" t="n">
        <f aca="false">'Credit Risk'!L21</f>
        <v>0</v>
      </c>
      <c r="G154" s="431" t="s">
        <v>667</v>
      </c>
      <c r="H154" s="439" t="s">
        <v>122</v>
      </c>
    </row>
    <row r="155" customFormat="false" ht="12.75" hidden="false" customHeight="false" outlineLevel="0" collapsed="false">
      <c r="A155" s="429" t="str">
        <f aca="false">C1</f>
        <v>Please Select The Valid Type to Proceed</v>
      </c>
      <c r="B155" s="429" t="e">
        <f aca="false">VALUE(A1)</f>
        <v>#VALUE!</v>
      </c>
      <c r="C155" s="429" t="e">
        <f aca="false">VALUE(B1)</f>
        <v>#VALUE!</v>
      </c>
      <c r="D155" s="431" t="s">
        <v>668</v>
      </c>
      <c r="E155" s="434"/>
      <c r="G155" s="431" t="s">
        <v>668</v>
      </c>
      <c r="H155" s="433" t="s">
        <v>143</v>
      </c>
    </row>
    <row r="156" customFormat="false" ht="12.75" hidden="false" customHeight="false" outlineLevel="0" collapsed="false">
      <c r="A156" s="429" t="str">
        <f aca="false">C1</f>
        <v>Please Select The Valid Type to Proceed</v>
      </c>
      <c r="B156" s="429" t="e">
        <f aca="false">VALUE(A1)</f>
        <v>#VALUE!</v>
      </c>
      <c r="C156" s="429" t="e">
        <f aca="false">VALUE(B1)</f>
        <v>#VALUE!</v>
      </c>
      <c r="D156" s="431" t="s">
        <v>669</v>
      </c>
      <c r="E156" s="434" t="n">
        <f aca="false">IF(LEN('Credit Risk'!E22)&gt;0,'Credit Risk'!E22,"")</f>
        <v>0.2</v>
      </c>
      <c r="G156" s="431" t="s">
        <v>669</v>
      </c>
      <c r="H156" s="439" t="s">
        <v>119</v>
      </c>
    </row>
    <row r="157" customFormat="false" ht="12.75" hidden="false" customHeight="false" outlineLevel="0" collapsed="false">
      <c r="A157" s="429" t="str">
        <f aca="false">C1</f>
        <v>Please Select The Valid Type to Proceed</v>
      </c>
      <c r="B157" s="429" t="e">
        <f aca="false">VALUE(A1)</f>
        <v>#VALUE!</v>
      </c>
      <c r="C157" s="429" t="e">
        <f aca="false">VALUE(B1)</f>
        <v>#VALUE!</v>
      </c>
      <c r="D157" s="431" t="s">
        <v>670</v>
      </c>
      <c r="E157" s="434" t="n">
        <f aca="false">'Credit Risk'!F22</f>
        <v>0</v>
      </c>
      <c r="G157" s="431" t="s">
        <v>670</v>
      </c>
      <c r="H157" s="439" t="s">
        <v>120</v>
      </c>
    </row>
    <row r="158" customFormat="false" ht="12.75" hidden="false" customHeight="false" outlineLevel="0" collapsed="false">
      <c r="A158" s="429" t="str">
        <f aca="false">C1</f>
        <v>Please Select The Valid Type to Proceed</v>
      </c>
      <c r="B158" s="429" t="e">
        <f aca="false">VALUE(A1)</f>
        <v>#VALUE!</v>
      </c>
      <c r="C158" s="429" t="e">
        <f aca="false">VALUE(B1)</f>
        <v>#VALUE!</v>
      </c>
      <c r="D158" s="431" t="s">
        <v>671</v>
      </c>
      <c r="E158" s="434" t="n">
        <f aca="false">IF(D1=2,0,'Credit Risk'!H22)</f>
        <v>0</v>
      </c>
      <c r="G158" s="431" t="s">
        <v>671</v>
      </c>
      <c r="H158" s="439" t="s">
        <v>580</v>
      </c>
    </row>
    <row r="159" customFormat="false" ht="12.75" hidden="false" customHeight="false" outlineLevel="0" collapsed="false">
      <c r="A159" s="429" t="str">
        <f aca="false">C1</f>
        <v>Please Select The Valid Type to Proceed</v>
      </c>
      <c r="B159" s="429" t="e">
        <f aca="false">VALUE(A1)</f>
        <v>#VALUE!</v>
      </c>
      <c r="C159" s="429" t="e">
        <f aca="false">VALUE(B1)</f>
        <v>#VALUE!</v>
      </c>
      <c r="D159" s="431" t="s">
        <v>672</v>
      </c>
      <c r="E159" s="434" t="n">
        <f aca="false">IF(D1=2,0,'Credit Risk'!I22)</f>
        <v>0</v>
      </c>
      <c r="G159" s="431" t="s">
        <v>672</v>
      </c>
      <c r="H159" s="439" t="s">
        <v>582</v>
      </c>
    </row>
    <row r="160" customFormat="false" ht="12.75" hidden="false" customHeight="false" outlineLevel="0" collapsed="false">
      <c r="A160" s="429" t="str">
        <f aca="false">C1</f>
        <v>Please Select The Valid Type to Proceed</v>
      </c>
      <c r="B160" s="429" t="e">
        <f aca="false">VALUE(A1)</f>
        <v>#VALUE!</v>
      </c>
      <c r="C160" s="429" t="e">
        <f aca="false">VALUE(B1)</f>
        <v>#VALUE!</v>
      </c>
      <c r="D160" s="431" t="s">
        <v>673</v>
      </c>
      <c r="E160" s="434" t="n">
        <f aca="false">IF(D1=2,0,'Credit Risk'!J22)</f>
        <v>0</v>
      </c>
      <c r="G160" s="431" t="s">
        <v>673</v>
      </c>
      <c r="H160" s="439" t="s">
        <v>584</v>
      </c>
    </row>
    <row r="161" customFormat="false" ht="12.75" hidden="false" customHeight="false" outlineLevel="0" collapsed="false">
      <c r="A161" s="429" t="str">
        <f aca="false">C1</f>
        <v>Please Select The Valid Type to Proceed</v>
      </c>
      <c r="B161" s="0" t="e">
        <f aca="false">VALUE(A1)</f>
        <v>#VALUE!</v>
      </c>
      <c r="C161" s="429" t="e">
        <f aca="false">VALUE(B1)</f>
        <v>#VALUE!</v>
      </c>
      <c r="D161" s="431" t="s">
        <v>674</v>
      </c>
      <c r="E161" s="434" t="n">
        <f aca="false">IF(D1=2,'Credit Risk'!K22,0)</f>
        <v>0</v>
      </c>
      <c r="G161" s="431" t="s">
        <v>674</v>
      </c>
      <c r="H161" s="439" t="s">
        <v>586</v>
      </c>
    </row>
    <row r="162" customFormat="false" ht="12.75" hidden="false" customHeight="false" outlineLevel="0" collapsed="false">
      <c r="A162" s="429" t="str">
        <f aca="false">C1</f>
        <v>Please Select The Valid Type to Proceed</v>
      </c>
      <c r="B162" s="0" t="e">
        <f aca="false">VALUE(A1)</f>
        <v>#VALUE!</v>
      </c>
      <c r="C162" s="429" t="e">
        <f aca="false">VALUE(B1)</f>
        <v>#VALUE!</v>
      </c>
      <c r="D162" s="431" t="s">
        <v>675</v>
      </c>
      <c r="E162" s="434" t="n">
        <f aca="false">'Credit Risk'!L22</f>
        <v>0</v>
      </c>
      <c r="G162" s="431" t="s">
        <v>675</v>
      </c>
      <c r="H162" s="439" t="s">
        <v>122</v>
      </c>
    </row>
    <row r="163" customFormat="false" ht="12.75" hidden="false" customHeight="false" outlineLevel="0" collapsed="false">
      <c r="A163" s="429" t="str">
        <f aca="false">C1</f>
        <v>Please Select The Valid Type to Proceed</v>
      </c>
      <c r="B163" s="0" t="e">
        <f aca="false">VALUE(A1)</f>
        <v>#VALUE!</v>
      </c>
      <c r="C163" s="429" t="e">
        <f aca="false">VALUE(B1)</f>
        <v>#VALUE!</v>
      </c>
      <c r="D163" s="431" t="s">
        <v>676</v>
      </c>
      <c r="E163" s="434"/>
      <c r="G163" s="431" t="s">
        <v>676</v>
      </c>
      <c r="H163" s="433" t="s">
        <v>143</v>
      </c>
    </row>
    <row r="164" customFormat="false" ht="12.75" hidden="false" customHeight="false" outlineLevel="0" collapsed="false">
      <c r="A164" s="429" t="str">
        <f aca="false">C1</f>
        <v>Please Select The Valid Type to Proceed</v>
      </c>
      <c r="B164" s="0" t="e">
        <f aca="false">VALUE(A1)</f>
        <v>#VALUE!</v>
      </c>
      <c r="C164" s="429" t="e">
        <f aca="false">VALUE(B1)</f>
        <v>#VALUE!</v>
      </c>
      <c r="D164" s="431" t="s">
        <v>677</v>
      </c>
      <c r="E164" s="434" t="n">
        <f aca="false">IF(LEN('Credit Risk'!E23)&gt;0,'Credit Risk'!E23,"")</f>
        <v>0.5</v>
      </c>
      <c r="G164" s="431" t="s">
        <v>677</v>
      </c>
      <c r="H164" s="439" t="s">
        <v>119</v>
      </c>
    </row>
    <row r="165" customFormat="false" ht="12.75" hidden="false" customHeight="false" outlineLevel="0" collapsed="false">
      <c r="A165" s="429" t="str">
        <f aca="false">C1</f>
        <v>Please Select The Valid Type to Proceed</v>
      </c>
      <c r="B165" s="0" t="e">
        <f aca="false">VALUE(A1)</f>
        <v>#VALUE!</v>
      </c>
      <c r="C165" s="429" t="e">
        <f aca="false">VALUE(B1)</f>
        <v>#VALUE!</v>
      </c>
      <c r="D165" s="431" t="s">
        <v>678</v>
      </c>
      <c r="E165" s="434" t="n">
        <f aca="false">'Credit Risk'!F23</f>
        <v>0</v>
      </c>
      <c r="G165" s="431" t="s">
        <v>678</v>
      </c>
      <c r="H165" s="439" t="s">
        <v>120</v>
      </c>
    </row>
    <row r="166" customFormat="false" ht="12.75" hidden="false" customHeight="false" outlineLevel="0" collapsed="false">
      <c r="A166" s="429" t="str">
        <f aca="false">C1</f>
        <v>Please Select The Valid Type to Proceed</v>
      </c>
      <c r="B166" s="0" t="e">
        <f aca="false">VALUE(A1)</f>
        <v>#VALUE!</v>
      </c>
      <c r="C166" s="429" t="e">
        <f aca="false">VALUE(B1)</f>
        <v>#VALUE!</v>
      </c>
      <c r="D166" s="431" t="s">
        <v>679</v>
      </c>
      <c r="E166" s="434" t="n">
        <f aca="false">IF(D1=2,0,'Credit Risk'!H23)</f>
        <v>0</v>
      </c>
      <c r="G166" s="431" t="s">
        <v>679</v>
      </c>
      <c r="H166" s="439" t="s">
        <v>580</v>
      </c>
    </row>
    <row r="167" customFormat="false" ht="12.75" hidden="false" customHeight="false" outlineLevel="0" collapsed="false">
      <c r="A167" s="429" t="str">
        <f aca="false">C1</f>
        <v>Please Select The Valid Type to Proceed</v>
      </c>
      <c r="B167" s="0" t="e">
        <f aca="false">VALUE(A1)</f>
        <v>#VALUE!</v>
      </c>
      <c r="C167" s="429" t="e">
        <f aca="false">VALUE(B1)</f>
        <v>#VALUE!</v>
      </c>
      <c r="D167" s="431" t="s">
        <v>680</v>
      </c>
      <c r="E167" s="434" t="n">
        <f aca="false">IF(D1=2,0,'Credit Risk'!I23)</f>
        <v>0</v>
      </c>
      <c r="G167" s="431" t="s">
        <v>680</v>
      </c>
      <c r="H167" s="439" t="s">
        <v>582</v>
      </c>
    </row>
    <row r="168" customFormat="false" ht="12.75" hidden="false" customHeight="false" outlineLevel="0" collapsed="false">
      <c r="A168" s="0" t="str">
        <f aca="false">C1</f>
        <v>Please Select The Valid Type to Proceed</v>
      </c>
      <c r="B168" s="0" t="e">
        <f aca="false">VALUE(A1)</f>
        <v>#VALUE!</v>
      </c>
      <c r="C168" s="429" t="e">
        <f aca="false">VALUE(B1)</f>
        <v>#VALUE!</v>
      </c>
      <c r="D168" s="431" t="s">
        <v>681</v>
      </c>
      <c r="E168" s="434" t="n">
        <f aca="false">IF(D1=2,0,'Credit Risk'!J23)</f>
        <v>0</v>
      </c>
      <c r="G168" s="431" t="s">
        <v>681</v>
      </c>
      <c r="H168" s="439" t="s">
        <v>584</v>
      </c>
    </row>
    <row r="169" customFormat="false" ht="12.75" hidden="false" customHeight="false" outlineLevel="0" collapsed="false">
      <c r="A169" s="429" t="str">
        <f aca="false">C1</f>
        <v>Please Select The Valid Type to Proceed</v>
      </c>
      <c r="B169" s="429" t="e">
        <f aca="false">VALUE(A1)</f>
        <v>#VALUE!</v>
      </c>
      <c r="C169" s="429" t="e">
        <f aca="false">VALUE(B1)</f>
        <v>#VALUE!</v>
      </c>
      <c r="D169" s="431" t="s">
        <v>682</v>
      </c>
      <c r="E169" s="434" t="n">
        <f aca="false">IF(D1=2,'Credit Risk'!K23,0)</f>
        <v>0</v>
      </c>
      <c r="G169" s="431" t="s">
        <v>682</v>
      </c>
      <c r="H169" s="439" t="s">
        <v>586</v>
      </c>
    </row>
    <row r="170" customFormat="false" ht="12.75" hidden="false" customHeight="false" outlineLevel="0" collapsed="false">
      <c r="A170" s="429" t="str">
        <f aca="false">C1</f>
        <v>Please Select The Valid Type to Proceed</v>
      </c>
      <c r="B170" s="429" t="e">
        <f aca="false">VALUE(A1)</f>
        <v>#VALUE!</v>
      </c>
      <c r="C170" s="429" t="e">
        <f aca="false">VALUE(B1)</f>
        <v>#VALUE!</v>
      </c>
      <c r="D170" s="431" t="s">
        <v>683</v>
      </c>
      <c r="E170" s="434" t="n">
        <f aca="false">'Credit Risk'!L23</f>
        <v>0</v>
      </c>
      <c r="G170" s="431" t="s">
        <v>683</v>
      </c>
      <c r="H170" s="439" t="s">
        <v>122</v>
      </c>
    </row>
    <row r="171" customFormat="false" ht="12.75" hidden="false" customHeight="false" outlineLevel="0" collapsed="false">
      <c r="A171" s="429" t="str">
        <f aca="false">C1</f>
        <v>Please Select The Valid Type to Proceed</v>
      </c>
      <c r="B171" s="429" t="e">
        <f aca="false">VALUE(A1)</f>
        <v>#VALUE!</v>
      </c>
      <c r="C171" s="429" t="e">
        <f aca="false">VALUE(B1)</f>
        <v>#VALUE!</v>
      </c>
      <c r="D171" s="431" t="s">
        <v>684</v>
      </c>
      <c r="E171" s="434"/>
      <c r="G171" s="431" t="s">
        <v>684</v>
      </c>
      <c r="H171" s="433" t="s">
        <v>143</v>
      </c>
    </row>
    <row r="172" customFormat="false" ht="12.75" hidden="false" customHeight="false" outlineLevel="0" collapsed="false">
      <c r="A172" s="429" t="str">
        <f aca="false">C1</f>
        <v>Please Select The Valid Type to Proceed</v>
      </c>
      <c r="B172" s="429" t="e">
        <f aca="false">VALUE(A1)</f>
        <v>#VALUE!</v>
      </c>
      <c r="C172" s="429" t="e">
        <f aca="false">VALUE(B1)</f>
        <v>#VALUE!</v>
      </c>
      <c r="D172" s="431" t="s">
        <v>685</v>
      </c>
      <c r="E172" s="434" t="n">
        <f aca="false">IF(LEN('Credit Risk'!E24)&gt;0,'Credit Risk'!E24,"")</f>
        <v>1</v>
      </c>
      <c r="G172" s="431" t="s">
        <v>685</v>
      </c>
      <c r="H172" s="439" t="s">
        <v>119</v>
      </c>
    </row>
    <row r="173" customFormat="false" ht="12.75" hidden="false" customHeight="false" outlineLevel="0" collapsed="false">
      <c r="A173" s="429" t="str">
        <f aca="false">C1</f>
        <v>Please Select The Valid Type to Proceed</v>
      </c>
      <c r="B173" s="429" t="e">
        <f aca="false">VALUE(A1)</f>
        <v>#VALUE!</v>
      </c>
      <c r="C173" s="429" t="e">
        <f aca="false">VALUE(B1)</f>
        <v>#VALUE!</v>
      </c>
      <c r="D173" s="431" t="s">
        <v>686</v>
      </c>
      <c r="E173" s="434" t="n">
        <f aca="false">'Credit Risk'!F24</f>
        <v>0</v>
      </c>
      <c r="G173" s="431" t="s">
        <v>686</v>
      </c>
      <c r="H173" s="439" t="s">
        <v>120</v>
      </c>
    </row>
    <row r="174" customFormat="false" ht="12.75" hidden="false" customHeight="false" outlineLevel="0" collapsed="false">
      <c r="A174" s="429" t="str">
        <f aca="false">C1</f>
        <v>Please Select The Valid Type to Proceed</v>
      </c>
      <c r="B174" s="429" t="e">
        <f aca="false">VALUE(A1)</f>
        <v>#VALUE!</v>
      </c>
      <c r="C174" s="429" t="e">
        <f aca="false">VALUE(B1)</f>
        <v>#VALUE!</v>
      </c>
      <c r="D174" s="431" t="s">
        <v>687</v>
      </c>
      <c r="E174" s="434" t="n">
        <f aca="false">IF(D1=2,0,'Credit Risk'!H24)</f>
        <v>0</v>
      </c>
      <c r="G174" s="431" t="s">
        <v>687</v>
      </c>
      <c r="H174" s="439" t="s">
        <v>580</v>
      </c>
    </row>
    <row r="175" customFormat="false" ht="12.75" hidden="false" customHeight="false" outlineLevel="0" collapsed="false">
      <c r="A175" s="429" t="str">
        <f aca="false">C1</f>
        <v>Please Select The Valid Type to Proceed</v>
      </c>
      <c r="B175" s="429" t="e">
        <f aca="false">VALUE(A1)</f>
        <v>#VALUE!</v>
      </c>
      <c r="C175" s="429" t="e">
        <f aca="false">VALUE(B1)</f>
        <v>#VALUE!</v>
      </c>
      <c r="D175" s="431" t="s">
        <v>688</v>
      </c>
      <c r="E175" s="434" t="n">
        <f aca="false">IF(D1=2,0,'Credit Risk'!I24)</f>
        <v>0</v>
      </c>
      <c r="G175" s="431" t="s">
        <v>688</v>
      </c>
      <c r="H175" s="439" t="s">
        <v>582</v>
      </c>
    </row>
    <row r="176" customFormat="false" ht="12.75" hidden="false" customHeight="false" outlineLevel="0" collapsed="false">
      <c r="A176" s="429" t="str">
        <f aca="false">C1</f>
        <v>Please Select The Valid Type to Proceed</v>
      </c>
      <c r="B176" s="429" t="e">
        <f aca="false">VALUE(A1)</f>
        <v>#VALUE!</v>
      </c>
      <c r="C176" s="429" t="e">
        <f aca="false">VALUE(B1)</f>
        <v>#VALUE!</v>
      </c>
      <c r="D176" s="431" t="s">
        <v>689</v>
      </c>
      <c r="E176" s="434" t="n">
        <f aca="false">IF(D1=2,0,'Credit Risk'!J24)</f>
        <v>0</v>
      </c>
      <c r="G176" s="431" t="s">
        <v>689</v>
      </c>
      <c r="H176" s="439" t="s">
        <v>584</v>
      </c>
    </row>
    <row r="177" customFormat="false" ht="12.75" hidden="false" customHeight="false" outlineLevel="0" collapsed="false">
      <c r="A177" s="429" t="str">
        <f aca="false">C1</f>
        <v>Please Select The Valid Type to Proceed</v>
      </c>
      <c r="B177" s="429" t="e">
        <f aca="false">VALUE(A1)</f>
        <v>#VALUE!</v>
      </c>
      <c r="C177" s="429" t="e">
        <f aca="false">VALUE(B1)</f>
        <v>#VALUE!</v>
      </c>
      <c r="D177" s="431" t="s">
        <v>690</v>
      </c>
      <c r="E177" s="434" t="n">
        <f aca="false">IF(D1=2,'Credit Risk'!K24,0)</f>
        <v>0</v>
      </c>
      <c r="G177" s="431" t="s">
        <v>690</v>
      </c>
      <c r="H177" s="439" t="s">
        <v>586</v>
      </c>
    </row>
    <row r="178" customFormat="false" ht="12.75" hidden="false" customHeight="false" outlineLevel="0" collapsed="false">
      <c r="A178" s="429" t="str">
        <f aca="false">C1</f>
        <v>Please Select The Valid Type to Proceed</v>
      </c>
      <c r="B178" s="429" t="e">
        <f aca="false">VALUE(A1)</f>
        <v>#VALUE!</v>
      </c>
      <c r="C178" s="429" t="e">
        <f aca="false">VALUE(B1)</f>
        <v>#VALUE!</v>
      </c>
      <c r="D178" s="431" t="s">
        <v>691</v>
      </c>
      <c r="E178" s="434" t="n">
        <f aca="false">'Credit Risk'!L24</f>
        <v>0</v>
      </c>
      <c r="G178" s="431" t="s">
        <v>691</v>
      </c>
      <c r="H178" s="439" t="s">
        <v>122</v>
      </c>
    </row>
    <row r="179" customFormat="false" ht="12.75" hidden="false" customHeight="false" outlineLevel="0" collapsed="false">
      <c r="A179" s="429" t="str">
        <f aca="false">C1</f>
        <v>Please Select The Valid Type to Proceed</v>
      </c>
      <c r="B179" s="429" t="e">
        <f aca="false">VALUE(A1)</f>
        <v>#VALUE!</v>
      </c>
      <c r="C179" s="429" t="e">
        <f aca="false">VALUE(B1)</f>
        <v>#VALUE!</v>
      </c>
      <c r="D179" s="431" t="s">
        <v>692</v>
      </c>
      <c r="E179" s="434"/>
      <c r="G179" s="431" t="s">
        <v>692</v>
      </c>
      <c r="H179" s="433" t="s">
        <v>143</v>
      </c>
    </row>
    <row r="180" customFormat="false" ht="12.75" hidden="false" customHeight="false" outlineLevel="0" collapsed="false">
      <c r="A180" s="429" t="str">
        <f aca="false">C1</f>
        <v>Please Select The Valid Type to Proceed</v>
      </c>
      <c r="B180" s="429" t="e">
        <f aca="false">VALUE(A1)</f>
        <v>#VALUE!</v>
      </c>
      <c r="C180" s="429" t="e">
        <f aca="false">VALUE(B1)</f>
        <v>#VALUE!</v>
      </c>
      <c r="D180" s="431" t="s">
        <v>693</v>
      </c>
      <c r="E180" s="434" t="n">
        <f aca="false">IF(LEN('Credit Risk'!E25)&gt;0,'Credit Risk'!E25,"")</f>
        <v>1.5</v>
      </c>
      <c r="G180" s="431" t="s">
        <v>693</v>
      </c>
      <c r="H180" s="439" t="s">
        <v>119</v>
      </c>
    </row>
    <row r="181" customFormat="false" ht="12.75" hidden="false" customHeight="false" outlineLevel="0" collapsed="false">
      <c r="A181" s="429" t="str">
        <f aca="false">C1</f>
        <v>Please Select The Valid Type to Proceed</v>
      </c>
      <c r="B181" s="429" t="e">
        <f aca="false">VALUE(A1)</f>
        <v>#VALUE!</v>
      </c>
      <c r="C181" s="429" t="e">
        <f aca="false">VALUE(B1)</f>
        <v>#VALUE!</v>
      </c>
      <c r="D181" s="431" t="s">
        <v>694</v>
      </c>
      <c r="E181" s="434" t="n">
        <f aca="false">'Credit Risk'!F25</f>
        <v>0</v>
      </c>
      <c r="G181" s="431" t="s">
        <v>694</v>
      </c>
      <c r="H181" s="439" t="s">
        <v>120</v>
      </c>
    </row>
    <row r="182" customFormat="false" ht="12.75" hidden="false" customHeight="false" outlineLevel="0" collapsed="false">
      <c r="A182" s="429" t="str">
        <f aca="false">C1</f>
        <v>Please Select The Valid Type to Proceed</v>
      </c>
      <c r="B182" s="429" t="e">
        <f aca="false">VALUE(A1)</f>
        <v>#VALUE!</v>
      </c>
      <c r="C182" s="429" t="e">
        <f aca="false">VALUE(B1)</f>
        <v>#VALUE!</v>
      </c>
      <c r="D182" s="431" t="s">
        <v>695</v>
      </c>
      <c r="E182" s="434" t="n">
        <f aca="false">IF(D1=2,0,'Credit Risk'!H25)</f>
        <v>0</v>
      </c>
      <c r="G182" s="431" t="s">
        <v>695</v>
      </c>
      <c r="H182" s="439" t="s">
        <v>580</v>
      </c>
    </row>
    <row r="183" customFormat="false" ht="12.75" hidden="false" customHeight="false" outlineLevel="0" collapsed="false">
      <c r="A183" s="429" t="str">
        <f aca="false">C1</f>
        <v>Please Select The Valid Type to Proceed</v>
      </c>
      <c r="B183" s="429" t="e">
        <f aca="false">VALUE(A1)</f>
        <v>#VALUE!</v>
      </c>
      <c r="C183" s="429" t="e">
        <f aca="false">VALUE(B1)</f>
        <v>#VALUE!</v>
      </c>
      <c r="D183" s="431" t="s">
        <v>696</v>
      </c>
      <c r="E183" s="434" t="n">
        <f aca="false">IF(D1=2,0,'Credit Risk'!I25)</f>
        <v>0</v>
      </c>
      <c r="G183" s="431" t="s">
        <v>696</v>
      </c>
      <c r="H183" s="439" t="s">
        <v>582</v>
      </c>
    </row>
    <row r="184" customFormat="false" ht="12.75" hidden="false" customHeight="false" outlineLevel="0" collapsed="false">
      <c r="A184" s="429" t="str">
        <f aca="false">C1</f>
        <v>Please Select The Valid Type to Proceed</v>
      </c>
      <c r="B184" s="429" t="e">
        <f aca="false">VALUE(A1)</f>
        <v>#VALUE!</v>
      </c>
      <c r="C184" s="429" t="e">
        <f aca="false">VALUE(B1)</f>
        <v>#VALUE!</v>
      </c>
      <c r="D184" s="431" t="s">
        <v>697</v>
      </c>
      <c r="E184" s="434" t="n">
        <f aca="false">IF(D1=2,0,'Credit Risk'!J25)</f>
        <v>0</v>
      </c>
      <c r="G184" s="431" t="s">
        <v>697</v>
      </c>
      <c r="H184" s="439" t="s">
        <v>584</v>
      </c>
    </row>
    <row r="185" customFormat="false" ht="12.75" hidden="false" customHeight="false" outlineLevel="0" collapsed="false">
      <c r="A185" s="429" t="str">
        <f aca="false">C1</f>
        <v>Please Select The Valid Type to Proceed</v>
      </c>
      <c r="B185" s="429" t="e">
        <f aca="false">VALUE(A1)</f>
        <v>#VALUE!</v>
      </c>
      <c r="C185" s="429" t="e">
        <f aca="false">VALUE(B1)</f>
        <v>#VALUE!</v>
      </c>
      <c r="D185" s="431" t="s">
        <v>698</v>
      </c>
      <c r="E185" s="434" t="n">
        <f aca="false">IF(D1=2,'Credit Risk'!K25,0)</f>
        <v>0</v>
      </c>
      <c r="G185" s="431" t="s">
        <v>698</v>
      </c>
      <c r="H185" s="439" t="s">
        <v>586</v>
      </c>
    </row>
    <row r="186" customFormat="false" ht="12.75" hidden="false" customHeight="false" outlineLevel="0" collapsed="false">
      <c r="A186" s="429" t="str">
        <f aca="false">C1</f>
        <v>Please Select The Valid Type to Proceed</v>
      </c>
      <c r="B186" s="429" t="e">
        <f aca="false">VALUE(A1)</f>
        <v>#VALUE!</v>
      </c>
      <c r="C186" s="429" t="e">
        <f aca="false">VALUE(B1)</f>
        <v>#VALUE!</v>
      </c>
      <c r="D186" s="431" t="s">
        <v>699</v>
      </c>
      <c r="E186" s="434" t="n">
        <f aca="false">'Credit Risk'!L25</f>
        <v>0</v>
      </c>
      <c r="G186" s="431" t="s">
        <v>699</v>
      </c>
      <c r="H186" s="439" t="s">
        <v>122</v>
      </c>
    </row>
    <row r="187" customFormat="false" ht="12.75" hidden="false" customHeight="false" outlineLevel="0" collapsed="false">
      <c r="A187" s="429" t="str">
        <f aca="false">C1</f>
        <v>Please Select The Valid Type to Proceed</v>
      </c>
      <c r="B187" s="429" t="e">
        <f aca="false">VALUE(A1)</f>
        <v>#VALUE!</v>
      </c>
      <c r="C187" s="429" t="e">
        <f aca="false">VALUE(B1)</f>
        <v>#VALUE!</v>
      </c>
      <c r="D187" s="431" t="s">
        <v>700</v>
      </c>
      <c r="E187" s="434"/>
      <c r="G187" s="431" t="s">
        <v>700</v>
      </c>
      <c r="H187" s="433" t="s">
        <v>143</v>
      </c>
    </row>
    <row r="188" customFormat="false" ht="12.75" hidden="false" customHeight="false" outlineLevel="0" collapsed="false">
      <c r="A188" s="429" t="str">
        <f aca="false">C1</f>
        <v>Please Select The Valid Type to Proceed</v>
      </c>
      <c r="B188" s="429" t="e">
        <f aca="false">VALUE(A1)</f>
        <v>#VALUE!</v>
      </c>
      <c r="C188" s="429" t="e">
        <f aca="false">VALUE(B1)</f>
        <v>#VALUE!</v>
      </c>
      <c r="D188" s="431" t="s">
        <v>701</v>
      </c>
      <c r="E188" s="434" t="n">
        <f aca="false">IF(LEN('Credit Risk'!E26)&gt;0,'Credit Risk'!E26,"")</f>
        <v>0.5</v>
      </c>
      <c r="G188" s="431" t="s">
        <v>701</v>
      </c>
      <c r="H188" s="439" t="s">
        <v>119</v>
      </c>
    </row>
    <row r="189" customFormat="false" ht="12.75" hidden="false" customHeight="false" outlineLevel="0" collapsed="false">
      <c r="A189" s="429" t="str">
        <f aca="false">C1</f>
        <v>Please Select The Valid Type to Proceed</v>
      </c>
      <c r="B189" s="429" t="e">
        <f aca="false">VALUE(A1)</f>
        <v>#VALUE!</v>
      </c>
      <c r="C189" s="429" t="e">
        <f aca="false">VALUE(B1)</f>
        <v>#VALUE!</v>
      </c>
      <c r="D189" s="431" t="s">
        <v>702</v>
      </c>
      <c r="E189" s="434" t="n">
        <f aca="false">'Credit Risk'!F26</f>
        <v>0</v>
      </c>
      <c r="G189" s="431" t="s">
        <v>702</v>
      </c>
      <c r="H189" s="439" t="s">
        <v>120</v>
      </c>
    </row>
    <row r="190" customFormat="false" ht="12.75" hidden="false" customHeight="false" outlineLevel="0" collapsed="false">
      <c r="A190" s="429" t="str">
        <f aca="false">C1</f>
        <v>Please Select The Valid Type to Proceed</v>
      </c>
      <c r="B190" s="429" t="e">
        <f aca="false">VALUE(A1)</f>
        <v>#VALUE!</v>
      </c>
      <c r="C190" s="429" t="e">
        <f aca="false">VALUE(B1)</f>
        <v>#VALUE!</v>
      </c>
      <c r="D190" s="431" t="s">
        <v>703</v>
      </c>
      <c r="E190" s="434" t="n">
        <f aca="false">IF(D1=2,0,'Credit Risk'!H26)</f>
        <v>0</v>
      </c>
      <c r="G190" s="431" t="s">
        <v>703</v>
      </c>
      <c r="H190" s="439" t="s">
        <v>580</v>
      </c>
    </row>
    <row r="191" customFormat="false" ht="12.75" hidden="false" customHeight="false" outlineLevel="0" collapsed="false">
      <c r="A191" s="429" t="str">
        <f aca="false">C1</f>
        <v>Please Select The Valid Type to Proceed</v>
      </c>
      <c r="B191" s="429" t="e">
        <f aca="false">VALUE(A1)</f>
        <v>#VALUE!</v>
      </c>
      <c r="C191" s="429" t="e">
        <f aca="false">VALUE(B1)</f>
        <v>#VALUE!</v>
      </c>
      <c r="D191" s="431" t="s">
        <v>704</v>
      </c>
      <c r="E191" s="434" t="n">
        <f aca="false">IF(D1=2,0,'Credit Risk'!I26)</f>
        <v>0</v>
      </c>
      <c r="G191" s="431" t="s">
        <v>704</v>
      </c>
      <c r="H191" s="439" t="s">
        <v>582</v>
      </c>
    </row>
    <row r="192" customFormat="false" ht="12.75" hidden="false" customHeight="false" outlineLevel="0" collapsed="false">
      <c r="A192" s="429" t="str">
        <f aca="false">C1</f>
        <v>Please Select The Valid Type to Proceed</v>
      </c>
      <c r="B192" s="429" t="e">
        <f aca="false">VALUE(A1)</f>
        <v>#VALUE!</v>
      </c>
      <c r="C192" s="429" t="e">
        <f aca="false">VALUE(B1)</f>
        <v>#VALUE!</v>
      </c>
      <c r="D192" s="431" t="s">
        <v>705</v>
      </c>
      <c r="E192" s="434" t="n">
        <f aca="false">IF(D1=2,0,'Credit Risk'!J26)</f>
        <v>0</v>
      </c>
      <c r="G192" s="431" t="s">
        <v>705</v>
      </c>
      <c r="H192" s="439" t="s">
        <v>584</v>
      </c>
    </row>
    <row r="193" customFormat="false" ht="12.75" hidden="false" customHeight="false" outlineLevel="0" collapsed="false">
      <c r="A193" s="429" t="str">
        <f aca="false">C1</f>
        <v>Please Select The Valid Type to Proceed</v>
      </c>
      <c r="B193" s="429" t="e">
        <f aca="false">VALUE(A1)</f>
        <v>#VALUE!</v>
      </c>
      <c r="C193" s="429" t="e">
        <f aca="false">VALUE(B1)</f>
        <v>#VALUE!</v>
      </c>
      <c r="D193" s="431" t="s">
        <v>706</v>
      </c>
      <c r="E193" s="434" t="n">
        <f aca="false">IF(D1=2,'Credit Risk'!K26,0)</f>
        <v>0</v>
      </c>
      <c r="G193" s="431" t="s">
        <v>706</v>
      </c>
      <c r="H193" s="439" t="s">
        <v>586</v>
      </c>
    </row>
    <row r="194" customFormat="false" ht="12.75" hidden="false" customHeight="false" outlineLevel="0" collapsed="false">
      <c r="A194" s="429" t="str">
        <f aca="false">C1</f>
        <v>Please Select The Valid Type to Proceed</v>
      </c>
      <c r="B194" s="429" t="e">
        <f aca="false">VALUE(A1)</f>
        <v>#VALUE!</v>
      </c>
      <c r="C194" s="429" t="e">
        <f aca="false">VALUE(B1)</f>
        <v>#VALUE!</v>
      </c>
      <c r="D194" s="431" t="s">
        <v>707</v>
      </c>
      <c r="E194" s="434" t="n">
        <f aca="false">'Credit Risk'!L26</f>
        <v>0</v>
      </c>
      <c r="G194" s="431" t="s">
        <v>707</v>
      </c>
      <c r="H194" s="439" t="s">
        <v>122</v>
      </c>
    </row>
    <row r="195" customFormat="false" ht="12.75" hidden="false" customHeight="false" outlineLevel="0" collapsed="false">
      <c r="A195" s="429" t="str">
        <f aca="false">C1</f>
        <v>Please Select The Valid Type to Proceed</v>
      </c>
      <c r="B195" s="429" t="e">
        <f aca="false">VALUE(A1)</f>
        <v>#VALUE!</v>
      </c>
      <c r="C195" s="429" t="e">
        <f aca="false">VALUE(B1)</f>
        <v>#VALUE!</v>
      </c>
      <c r="D195" s="431" t="s">
        <v>708</v>
      </c>
      <c r="E195" s="434"/>
      <c r="G195" s="431" t="s">
        <v>708</v>
      </c>
      <c r="H195" s="433" t="s">
        <v>146</v>
      </c>
    </row>
    <row r="196" customFormat="false" ht="12.75" hidden="false" customHeight="false" outlineLevel="0" collapsed="false">
      <c r="A196" s="429" t="str">
        <f aca="false">C1</f>
        <v>Please Select The Valid Type to Proceed</v>
      </c>
      <c r="B196" s="429" t="e">
        <f aca="false">VALUE(A1)</f>
        <v>#VALUE!</v>
      </c>
      <c r="C196" s="429" t="e">
        <f aca="false">VALUE(B1)</f>
        <v>#VALUE!</v>
      </c>
      <c r="D196" s="431" t="s">
        <v>709</v>
      </c>
      <c r="E196" s="434" t="n">
        <f aca="false">IF(LEN('Credit Risk'!E27)&gt;0,'Credit Risk'!E27,"")</f>
        <v>0</v>
      </c>
      <c r="G196" s="431" t="s">
        <v>709</v>
      </c>
      <c r="H196" s="439" t="s">
        <v>119</v>
      </c>
    </row>
    <row r="197" customFormat="false" ht="12.75" hidden="false" customHeight="false" outlineLevel="0" collapsed="false">
      <c r="A197" s="429" t="str">
        <f aca="false">C1</f>
        <v>Please Select The Valid Type to Proceed</v>
      </c>
      <c r="B197" s="429" t="e">
        <f aca="false">VALUE(A1)</f>
        <v>#VALUE!</v>
      </c>
      <c r="C197" s="429" t="e">
        <f aca="false">VALUE(B1)</f>
        <v>#VALUE!</v>
      </c>
      <c r="D197" s="431" t="s">
        <v>710</v>
      </c>
      <c r="E197" s="434" t="n">
        <f aca="false">'Credit Risk'!F27</f>
        <v>0</v>
      </c>
      <c r="G197" s="431" t="s">
        <v>710</v>
      </c>
      <c r="H197" s="439" t="s">
        <v>120</v>
      </c>
    </row>
    <row r="198" customFormat="false" ht="12.75" hidden="false" customHeight="false" outlineLevel="0" collapsed="false">
      <c r="A198" s="429" t="str">
        <f aca="false">C1</f>
        <v>Please Select The Valid Type to Proceed</v>
      </c>
      <c r="B198" s="429" t="e">
        <f aca="false">VALUE(A1)</f>
        <v>#VALUE!</v>
      </c>
      <c r="C198" s="429" t="e">
        <f aca="false">VALUE(B1)</f>
        <v>#VALUE!</v>
      </c>
      <c r="D198" s="431" t="s">
        <v>711</v>
      </c>
      <c r="E198" s="434" t="n">
        <f aca="false">IF(D1=2,0,'Credit Risk'!H27)</f>
        <v>0</v>
      </c>
      <c r="G198" s="431" t="s">
        <v>711</v>
      </c>
      <c r="H198" s="439" t="s">
        <v>580</v>
      </c>
    </row>
    <row r="199" customFormat="false" ht="12.75" hidden="false" customHeight="false" outlineLevel="0" collapsed="false">
      <c r="A199" s="429" t="str">
        <f aca="false">C1</f>
        <v>Please Select The Valid Type to Proceed</v>
      </c>
      <c r="B199" s="429" t="e">
        <f aca="false">VALUE(A1)</f>
        <v>#VALUE!</v>
      </c>
      <c r="C199" s="429" t="e">
        <f aca="false">VALUE(B1)</f>
        <v>#VALUE!</v>
      </c>
      <c r="D199" s="431" t="s">
        <v>712</v>
      </c>
      <c r="E199" s="434" t="n">
        <f aca="false">IF(D1=2,0,'Credit Risk'!I27)</f>
        <v>0</v>
      </c>
      <c r="G199" s="431" t="s">
        <v>712</v>
      </c>
      <c r="H199" s="439" t="s">
        <v>582</v>
      </c>
    </row>
    <row r="200" customFormat="false" ht="12.75" hidden="false" customHeight="false" outlineLevel="0" collapsed="false">
      <c r="A200" s="429" t="str">
        <f aca="false">C1</f>
        <v>Please Select The Valid Type to Proceed</v>
      </c>
      <c r="B200" s="429" t="e">
        <f aca="false">VALUE(A1)</f>
        <v>#VALUE!</v>
      </c>
      <c r="C200" s="429" t="e">
        <f aca="false">VALUE(B1)</f>
        <v>#VALUE!</v>
      </c>
      <c r="D200" s="431" t="s">
        <v>713</v>
      </c>
      <c r="E200" s="434" t="n">
        <f aca="false">IF(D1=2,0,'Credit Risk'!J27)</f>
        <v>0</v>
      </c>
      <c r="G200" s="431" t="s">
        <v>713</v>
      </c>
      <c r="H200" s="439" t="s">
        <v>584</v>
      </c>
    </row>
    <row r="201" customFormat="false" ht="12.75" hidden="false" customHeight="false" outlineLevel="0" collapsed="false">
      <c r="A201" s="429" t="str">
        <f aca="false">C1</f>
        <v>Please Select The Valid Type to Proceed</v>
      </c>
      <c r="B201" s="429" t="e">
        <f aca="false">VALUE(A1)</f>
        <v>#VALUE!</v>
      </c>
      <c r="C201" s="429" t="e">
        <f aca="false">VALUE(B1)</f>
        <v>#VALUE!</v>
      </c>
      <c r="D201" s="431" t="s">
        <v>714</v>
      </c>
      <c r="E201" s="434" t="n">
        <f aca="false">IF(D1=2,'Credit Risk'!K27,0)</f>
        <v>0</v>
      </c>
      <c r="G201" s="431" t="s">
        <v>714</v>
      </c>
      <c r="H201" s="439" t="s">
        <v>586</v>
      </c>
    </row>
    <row r="202" customFormat="false" ht="12.75" hidden="false" customHeight="false" outlineLevel="0" collapsed="false">
      <c r="A202" s="429" t="str">
        <f aca="false">C1</f>
        <v>Please Select The Valid Type to Proceed</v>
      </c>
      <c r="B202" s="429" t="e">
        <f aca="false">VALUE(A1)</f>
        <v>#VALUE!</v>
      </c>
      <c r="C202" s="429" t="e">
        <f aca="false">VALUE(B1)</f>
        <v>#VALUE!</v>
      </c>
      <c r="D202" s="431" t="s">
        <v>715</v>
      </c>
      <c r="E202" s="434" t="n">
        <f aca="false">'Credit Risk'!L27</f>
        <v>0</v>
      </c>
      <c r="G202" s="431" t="s">
        <v>715</v>
      </c>
      <c r="H202" s="439" t="s">
        <v>122</v>
      </c>
    </row>
    <row r="203" customFormat="false" ht="12.75" hidden="false" customHeight="false" outlineLevel="0" collapsed="false">
      <c r="A203" s="429" t="str">
        <f aca="false">C1</f>
        <v>Please Select The Valid Type to Proceed</v>
      </c>
      <c r="B203" s="0" t="e">
        <f aca="false">VALUE(A1)</f>
        <v>#VALUE!</v>
      </c>
      <c r="C203" s="429" t="e">
        <f aca="false">VALUE(B1)</f>
        <v>#VALUE!</v>
      </c>
      <c r="D203" s="431" t="s">
        <v>716</v>
      </c>
      <c r="E203" s="434"/>
      <c r="G203" s="431" t="s">
        <v>716</v>
      </c>
      <c r="H203" s="433" t="s">
        <v>146</v>
      </c>
    </row>
    <row r="204" customFormat="false" ht="12.75" hidden="false" customHeight="false" outlineLevel="0" collapsed="false">
      <c r="A204" s="429" t="str">
        <f aca="false">C1</f>
        <v>Please Select The Valid Type to Proceed</v>
      </c>
      <c r="B204" s="0" t="e">
        <f aca="false">VALUE(A1)</f>
        <v>#VALUE!</v>
      </c>
      <c r="C204" s="429" t="e">
        <f aca="false">VALUE(B1)</f>
        <v>#VALUE!</v>
      </c>
      <c r="D204" s="431" t="s">
        <v>717</v>
      </c>
      <c r="E204" s="434" t="n">
        <f aca="false">IF(LEN('Credit Risk'!E28)&gt;0,'Credit Risk'!E28,"")</f>
        <v>0.2</v>
      </c>
      <c r="G204" s="431" t="s">
        <v>717</v>
      </c>
      <c r="H204" s="439" t="s">
        <v>119</v>
      </c>
    </row>
    <row r="205" customFormat="false" ht="12.75" hidden="false" customHeight="false" outlineLevel="0" collapsed="false">
      <c r="A205" s="429" t="str">
        <f aca="false">C1</f>
        <v>Please Select The Valid Type to Proceed</v>
      </c>
      <c r="B205" s="0" t="e">
        <f aca="false">VALUE(A1)</f>
        <v>#VALUE!</v>
      </c>
      <c r="C205" s="429" t="e">
        <f aca="false">VALUE(B1)</f>
        <v>#VALUE!</v>
      </c>
      <c r="D205" s="431" t="s">
        <v>718</v>
      </c>
      <c r="E205" s="434" t="n">
        <f aca="false">'Credit Risk'!F28</f>
        <v>0</v>
      </c>
      <c r="G205" s="431" t="s">
        <v>718</v>
      </c>
      <c r="H205" s="439" t="s">
        <v>120</v>
      </c>
    </row>
    <row r="206" customFormat="false" ht="12.75" hidden="false" customHeight="false" outlineLevel="0" collapsed="false">
      <c r="A206" s="429" t="str">
        <f aca="false">C1</f>
        <v>Please Select The Valid Type to Proceed</v>
      </c>
      <c r="B206" s="0" t="e">
        <f aca="false">VALUE(A1)</f>
        <v>#VALUE!</v>
      </c>
      <c r="C206" s="429" t="e">
        <f aca="false">VALUE(B1)</f>
        <v>#VALUE!</v>
      </c>
      <c r="D206" s="431" t="s">
        <v>719</v>
      </c>
      <c r="E206" s="434" t="n">
        <f aca="false">IF(D1=2,0,'Credit Risk'!H28)</f>
        <v>0</v>
      </c>
      <c r="G206" s="431" t="s">
        <v>719</v>
      </c>
      <c r="H206" s="439" t="s">
        <v>580</v>
      </c>
    </row>
    <row r="207" customFormat="false" ht="12.75" hidden="false" customHeight="false" outlineLevel="0" collapsed="false">
      <c r="A207" s="0" t="str">
        <f aca="false">C1</f>
        <v>Please Select The Valid Type to Proceed</v>
      </c>
      <c r="B207" s="429" t="e">
        <f aca="false">VALUE(A1)</f>
        <v>#VALUE!</v>
      </c>
      <c r="C207" s="429" t="e">
        <f aca="false">VALUE(B1)</f>
        <v>#VALUE!</v>
      </c>
      <c r="D207" s="431" t="s">
        <v>720</v>
      </c>
      <c r="E207" s="434" t="n">
        <f aca="false">IF(D1=2,0,'Credit Risk'!I28)</f>
        <v>0</v>
      </c>
      <c r="G207" s="431" t="s">
        <v>720</v>
      </c>
      <c r="H207" s="439" t="s">
        <v>582</v>
      </c>
    </row>
    <row r="208" customFormat="false" ht="12.75" hidden="false" customHeight="false" outlineLevel="0" collapsed="false">
      <c r="A208" s="429" t="str">
        <f aca="false">C1</f>
        <v>Please Select The Valid Type to Proceed</v>
      </c>
      <c r="B208" s="429" t="e">
        <f aca="false">VALUE(A1)</f>
        <v>#VALUE!</v>
      </c>
      <c r="C208" s="429" t="e">
        <f aca="false">VALUE(B1)</f>
        <v>#VALUE!</v>
      </c>
      <c r="D208" s="431" t="s">
        <v>721</v>
      </c>
      <c r="E208" s="434" t="n">
        <f aca="false">IF(D1=2,0,'Credit Risk'!J28)</f>
        <v>0</v>
      </c>
      <c r="G208" s="431" t="s">
        <v>721</v>
      </c>
      <c r="H208" s="439" t="s">
        <v>584</v>
      </c>
    </row>
    <row r="209" customFormat="false" ht="12.75" hidden="false" customHeight="false" outlineLevel="0" collapsed="false">
      <c r="A209" s="429" t="str">
        <f aca="false">C1</f>
        <v>Please Select The Valid Type to Proceed</v>
      </c>
      <c r="B209" s="429" t="e">
        <f aca="false">VALUE(A1)</f>
        <v>#VALUE!</v>
      </c>
      <c r="C209" s="429" t="e">
        <f aca="false">VALUE(B1)</f>
        <v>#VALUE!</v>
      </c>
      <c r="D209" s="431" t="s">
        <v>722</v>
      </c>
      <c r="E209" s="434" t="n">
        <f aca="false">IF(D1=2,'Credit Risk'!K28,0)</f>
        <v>0</v>
      </c>
      <c r="G209" s="431" t="s">
        <v>722</v>
      </c>
      <c r="H209" s="439" t="s">
        <v>586</v>
      </c>
    </row>
    <row r="210" customFormat="false" ht="12.75" hidden="false" customHeight="false" outlineLevel="0" collapsed="false">
      <c r="A210" s="429" t="str">
        <f aca="false">C1</f>
        <v>Please Select The Valid Type to Proceed</v>
      </c>
      <c r="B210" s="429" t="e">
        <f aca="false">VALUE(A1)</f>
        <v>#VALUE!</v>
      </c>
      <c r="C210" s="429" t="e">
        <f aca="false">VALUE(B1)</f>
        <v>#VALUE!</v>
      </c>
      <c r="D210" s="431" t="s">
        <v>723</v>
      </c>
      <c r="E210" s="434" t="n">
        <f aca="false">'Credit Risk'!L28</f>
        <v>0</v>
      </c>
      <c r="G210" s="431" t="s">
        <v>723</v>
      </c>
      <c r="H210" s="439" t="s">
        <v>122</v>
      </c>
    </row>
    <row r="211" customFormat="false" ht="12.75" hidden="false" customHeight="false" outlineLevel="0" collapsed="false">
      <c r="A211" s="429" t="str">
        <f aca="false">C1</f>
        <v>Please Select The Valid Type to Proceed</v>
      </c>
      <c r="B211" s="429" t="e">
        <f aca="false">VALUE(A1)</f>
        <v>#VALUE!</v>
      </c>
      <c r="C211" s="429" t="e">
        <f aca="false">VALUE(B1)</f>
        <v>#VALUE!</v>
      </c>
      <c r="D211" s="431" t="s">
        <v>724</v>
      </c>
      <c r="E211" s="434"/>
      <c r="G211" s="431" t="s">
        <v>724</v>
      </c>
      <c r="H211" s="433" t="s">
        <v>146</v>
      </c>
    </row>
    <row r="212" customFormat="false" ht="12.75" hidden="false" customHeight="false" outlineLevel="0" collapsed="false">
      <c r="A212" s="429" t="str">
        <f aca="false">C1</f>
        <v>Please Select The Valid Type to Proceed</v>
      </c>
      <c r="B212" s="429" t="e">
        <f aca="false">VALUE(A1)</f>
        <v>#VALUE!</v>
      </c>
      <c r="C212" s="429" t="e">
        <f aca="false">VALUE(B1)</f>
        <v>#VALUE!</v>
      </c>
      <c r="D212" s="431" t="s">
        <v>725</v>
      </c>
      <c r="E212" s="434" t="n">
        <f aca="false">IF(LEN('Credit Risk'!E29)&gt;0,'Credit Risk'!E29,"")</f>
        <v>0.5</v>
      </c>
      <c r="G212" s="431" t="s">
        <v>725</v>
      </c>
      <c r="H212" s="439" t="s">
        <v>119</v>
      </c>
    </row>
    <row r="213" customFormat="false" ht="12.75" hidden="false" customHeight="false" outlineLevel="0" collapsed="false">
      <c r="A213" s="429" t="str">
        <f aca="false">C1</f>
        <v>Please Select The Valid Type to Proceed</v>
      </c>
      <c r="B213" s="429" t="e">
        <f aca="false">VALUE(A1)</f>
        <v>#VALUE!</v>
      </c>
      <c r="C213" s="429" t="e">
        <f aca="false">VALUE(B1)</f>
        <v>#VALUE!</v>
      </c>
      <c r="D213" s="431" t="s">
        <v>726</v>
      </c>
      <c r="E213" s="434" t="n">
        <f aca="false">'Credit Risk'!F29</f>
        <v>0</v>
      </c>
      <c r="G213" s="431" t="s">
        <v>726</v>
      </c>
      <c r="H213" s="439" t="s">
        <v>120</v>
      </c>
    </row>
    <row r="214" customFormat="false" ht="12.75" hidden="false" customHeight="false" outlineLevel="0" collapsed="false">
      <c r="A214" s="429" t="str">
        <f aca="false">C1</f>
        <v>Please Select The Valid Type to Proceed</v>
      </c>
      <c r="B214" s="429" t="e">
        <f aca="false">VALUE(A1)</f>
        <v>#VALUE!</v>
      </c>
      <c r="C214" s="429" t="e">
        <f aca="false">VALUE(B1)</f>
        <v>#VALUE!</v>
      </c>
      <c r="D214" s="431" t="s">
        <v>727</v>
      </c>
      <c r="E214" s="434" t="n">
        <f aca="false">IF(D1=2,0,'Credit Risk'!H29)</f>
        <v>0</v>
      </c>
      <c r="G214" s="431" t="s">
        <v>727</v>
      </c>
      <c r="H214" s="439" t="s">
        <v>580</v>
      </c>
    </row>
    <row r="215" customFormat="false" ht="12.75" hidden="false" customHeight="false" outlineLevel="0" collapsed="false">
      <c r="A215" s="429" t="str">
        <f aca="false">C1</f>
        <v>Please Select The Valid Type to Proceed</v>
      </c>
      <c r="B215" s="429" t="e">
        <f aca="false">VALUE(A1)</f>
        <v>#VALUE!</v>
      </c>
      <c r="C215" s="429" t="e">
        <f aca="false">VALUE(B1)</f>
        <v>#VALUE!</v>
      </c>
      <c r="D215" s="431" t="s">
        <v>728</v>
      </c>
      <c r="E215" s="434" t="n">
        <f aca="false">IF(D1=2,0,'Credit Risk'!I29)</f>
        <v>0</v>
      </c>
      <c r="G215" s="431" t="s">
        <v>728</v>
      </c>
      <c r="H215" s="439" t="s">
        <v>582</v>
      </c>
    </row>
    <row r="216" customFormat="false" ht="12.75" hidden="false" customHeight="false" outlineLevel="0" collapsed="false">
      <c r="A216" s="429" t="str">
        <f aca="false">C1</f>
        <v>Please Select The Valid Type to Proceed</v>
      </c>
      <c r="B216" s="429" t="e">
        <f aca="false">VALUE(A1)</f>
        <v>#VALUE!</v>
      </c>
      <c r="C216" s="429" t="e">
        <f aca="false">VALUE(B1)</f>
        <v>#VALUE!</v>
      </c>
      <c r="D216" s="431" t="s">
        <v>729</v>
      </c>
      <c r="E216" s="434" t="n">
        <f aca="false">IF(D1=2,0,'Credit Risk'!J29)</f>
        <v>0</v>
      </c>
      <c r="G216" s="431" t="s">
        <v>729</v>
      </c>
      <c r="H216" s="439" t="s">
        <v>584</v>
      </c>
    </row>
    <row r="217" customFormat="false" ht="12.75" hidden="false" customHeight="false" outlineLevel="0" collapsed="false">
      <c r="A217" s="429" t="str">
        <f aca="false">C1</f>
        <v>Please Select The Valid Type to Proceed</v>
      </c>
      <c r="B217" s="429" t="e">
        <f aca="false">VALUE(A1)</f>
        <v>#VALUE!</v>
      </c>
      <c r="C217" s="429" t="e">
        <f aca="false">VALUE(B1)</f>
        <v>#VALUE!</v>
      </c>
      <c r="D217" s="431" t="s">
        <v>730</v>
      </c>
      <c r="E217" s="434" t="n">
        <f aca="false">IF(D1=2,'Credit Risk'!K29,0)</f>
        <v>0</v>
      </c>
      <c r="G217" s="431" t="s">
        <v>730</v>
      </c>
      <c r="H217" s="439" t="s">
        <v>586</v>
      </c>
    </row>
    <row r="218" customFormat="false" ht="12.75" hidden="false" customHeight="false" outlineLevel="0" collapsed="false">
      <c r="A218" s="429" t="str">
        <f aca="false">C1</f>
        <v>Please Select The Valid Type to Proceed</v>
      </c>
      <c r="B218" s="429" t="e">
        <f aca="false">VALUE(A1)</f>
        <v>#VALUE!</v>
      </c>
      <c r="C218" s="429" t="e">
        <f aca="false">VALUE(B1)</f>
        <v>#VALUE!</v>
      </c>
      <c r="D218" s="431" t="s">
        <v>731</v>
      </c>
      <c r="E218" s="434" t="n">
        <f aca="false">'Credit Risk'!L29</f>
        <v>0</v>
      </c>
      <c r="G218" s="431" t="s">
        <v>731</v>
      </c>
      <c r="H218" s="439" t="s">
        <v>122</v>
      </c>
    </row>
    <row r="219" customFormat="false" ht="12.75" hidden="false" customHeight="false" outlineLevel="0" collapsed="false">
      <c r="A219" s="429" t="str">
        <f aca="false">C1</f>
        <v>Please Select The Valid Type to Proceed</v>
      </c>
      <c r="B219" s="429" t="e">
        <f aca="false">VALUE(A1)</f>
        <v>#VALUE!</v>
      </c>
      <c r="C219" s="429" t="e">
        <f aca="false">VALUE(B1)</f>
        <v>#VALUE!</v>
      </c>
      <c r="D219" s="431" t="s">
        <v>732</v>
      </c>
      <c r="E219" s="434"/>
      <c r="G219" s="431" t="s">
        <v>732</v>
      </c>
      <c r="H219" s="433" t="s">
        <v>146</v>
      </c>
    </row>
    <row r="220" customFormat="false" ht="12.75" hidden="false" customHeight="false" outlineLevel="0" collapsed="false">
      <c r="A220" s="429" t="str">
        <f aca="false">C1</f>
        <v>Please Select The Valid Type to Proceed</v>
      </c>
      <c r="B220" s="429" t="e">
        <f aca="false">VALUE(A1)</f>
        <v>#VALUE!</v>
      </c>
      <c r="C220" s="429" t="e">
        <f aca="false">VALUE(B1)</f>
        <v>#VALUE!</v>
      </c>
      <c r="D220" s="431" t="s">
        <v>733</v>
      </c>
      <c r="E220" s="434" t="n">
        <f aca="false">IF(LEN('Credit Risk'!E30)&gt;0,'Credit Risk'!E30,"")</f>
        <v>1</v>
      </c>
      <c r="G220" s="431" t="s">
        <v>733</v>
      </c>
      <c r="H220" s="439" t="s">
        <v>119</v>
      </c>
    </row>
    <row r="221" customFormat="false" ht="12.75" hidden="false" customHeight="false" outlineLevel="0" collapsed="false">
      <c r="A221" s="429" t="str">
        <f aca="false">C1</f>
        <v>Please Select The Valid Type to Proceed</v>
      </c>
      <c r="B221" s="429" t="e">
        <f aca="false">VALUE(A1)</f>
        <v>#VALUE!</v>
      </c>
      <c r="C221" s="429" t="e">
        <f aca="false">VALUE(B1)</f>
        <v>#VALUE!</v>
      </c>
      <c r="D221" s="431" t="s">
        <v>734</v>
      </c>
      <c r="E221" s="434" t="n">
        <f aca="false">'Credit Risk'!F30</f>
        <v>0</v>
      </c>
      <c r="G221" s="431" t="s">
        <v>734</v>
      </c>
      <c r="H221" s="439" t="s">
        <v>120</v>
      </c>
    </row>
    <row r="222" customFormat="false" ht="12.75" hidden="false" customHeight="false" outlineLevel="0" collapsed="false">
      <c r="A222" s="429" t="str">
        <f aca="false">C1</f>
        <v>Please Select The Valid Type to Proceed</v>
      </c>
      <c r="B222" s="429" t="e">
        <f aca="false">VALUE(A1)</f>
        <v>#VALUE!</v>
      </c>
      <c r="C222" s="429" t="e">
        <f aca="false">VALUE(B1)</f>
        <v>#VALUE!</v>
      </c>
      <c r="D222" s="431" t="s">
        <v>735</v>
      </c>
      <c r="E222" s="434" t="n">
        <f aca="false">IF(D1=2,0,'Credit Risk'!H30)</f>
        <v>0</v>
      </c>
      <c r="G222" s="431" t="s">
        <v>735</v>
      </c>
      <c r="H222" s="439" t="s">
        <v>580</v>
      </c>
    </row>
    <row r="223" customFormat="false" ht="12.75" hidden="false" customHeight="false" outlineLevel="0" collapsed="false">
      <c r="A223" s="429" t="str">
        <f aca="false">C1</f>
        <v>Please Select The Valid Type to Proceed</v>
      </c>
      <c r="B223" s="429" t="e">
        <f aca="false">VALUE(A1)</f>
        <v>#VALUE!</v>
      </c>
      <c r="C223" s="429" t="e">
        <f aca="false">VALUE(B1)</f>
        <v>#VALUE!</v>
      </c>
      <c r="D223" s="431" t="s">
        <v>736</v>
      </c>
      <c r="E223" s="434" t="n">
        <f aca="false">IF(D1=2,0,'Credit Risk'!I30)</f>
        <v>0</v>
      </c>
      <c r="G223" s="431" t="s">
        <v>736</v>
      </c>
      <c r="H223" s="439" t="s">
        <v>582</v>
      </c>
    </row>
    <row r="224" customFormat="false" ht="12.75" hidden="false" customHeight="false" outlineLevel="0" collapsed="false">
      <c r="A224" s="429" t="str">
        <f aca="false">C1</f>
        <v>Please Select The Valid Type to Proceed</v>
      </c>
      <c r="B224" s="429" t="e">
        <f aca="false">VALUE(A1)</f>
        <v>#VALUE!</v>
      </c>
      <c r="C224" s="429" t="e">
        <f aca="false">VALUE(B1)</f>
        <v>#VALUE!</v>
      </c>
      <c r="D224" s="431" t="s">
        <v>737</v>
      </c>
      <c r="E224" s="434" t="n">
        <f aca="false">IF(D1=2,0,'Credit Risk'!J30)</f>
        <v>0</v>
      </c>
      <c r="G224" s="431" t="s">
        <v>737</v>
      </c>
      <c r="H224" s="439" t="s">
        <v>584</v>
      </c>
    </row>
    <row r="225" customFormat="false" ht="12.75" hidden="false" customHeight="false" outlineLevel="0" collapsed="false">
      <c r="A225" s="429" t="str">
        <f aca="false">C1</f>
        <v>Please Select The Valid Type to Proceed</v>
      </c>
      <c r="B225" s="429" t="e">
        <f aca="false">VALUE(A1)</f>
        <v>#VALUE!</v>
      </c>
      <c r="C225" s="429" t="e">
        <f aca="false">VALUE(B1)</f>
        <v>#VALUE!</v>
      </c>
      <c r="D225" s="431" t="s">
        <v>738</v>
      </c>
      <c r="E225" s="434" t="n">
        <f aca="false">IF(D1=2,'Credit Risk'!K30,0)</f>
        <v>0</v>
      </c>
      <c r="G225" s="431" t="s">
        <v>738</v>
      </c>
      <c r="H225" s="439" t="s">
        <v>586</v>
      </c>
    </row>
    <row r="226" customFormat="false" ht="12.75" hidden="false" customHeight="false" outlineLevel="0" collapsed="false">
      <c r="A226" s="429" t="str">
        <f aca="false">C1</f>
        <v>Please Select The Valid Type to Proceed</v>
      </c>
      <c r="B226" s="429" t="e">
        <f aca="false">VALUE(A1)</f>
        <v>#VALUE!</v>
      </c>
      <c r="C226" s="429" t="e">
        <f aca="false">VALUE(B1)</f>
        <v>#VALUE!</v>
      </c>
      <c r="D226" s="431" t="s">
        <v>739</v>
      </c>
      <c r="E226" s="434" t="n">
        <f aca="false">'Credit Risk'!L30</f>
        <v>0</v>
      </c>
      <c r="G226" s="431" t="s">
        <v>739</v>
      </c>
      <c r="H226" s="439" t="s">
        <v>122</v>
      </c>
    </row>
    <row r="227" customFormat="false" ht="12.75" hidden="false" customHeight="false" outlineLevel="0" collapsed="false">
      <c r="A227" s="429" t="str">
        <f aca="false">C1</f>
        <v>Please Select The Valid Type to Proceed</v>
      </c>
      <c r="B227" s="429" t="e">
        <f aca="false">VALUE(A1)</f>
        <v>#VALUE!</v>
      </c>
      <c r="C227" s="429" t="e">
        <f aca="false">VALUE(B1)</f>
        <v>#VALUE!</v>
      </c>
      <c r="D227" s="431" t="s">
        <v>740</v>
      </c>
      <c r="E227" s="434"/>
      <c r="G227" s="431" t="s">
        <v>740</v>
      </c>
      <c r="H227" s="433" t="s">
        <v>146</v>
      </c>
    </row>
    <row r="228" customFormat="false" ht="12.75" hidden="false" customHeight="false" outlineLevel="0" collapsed="false">
      <c r="A228" s="429" t="str">
        <f aca="false">C1</f>
        <v>Please Select The Valid Type to Proceed</v>
      </c>
      <c r="B228" s="429" t="e">
        <f aca="false">VALUE(A1)</f>
        <v>#VALUE!</v>
      </c>
      <c r="C228" s="429" t="e">
        <f aca="false">VALUE(B1)</f>
        <v>#VALUE!</v>
      </c>
      <c r="D228" s="431" t="s">
        <v>741</v>
      </c>
      <c r="E228" s="434" t="n">
        <f aca="false">IF(LEN('Credit Risk'!E31)&gt;0,'Credit Risk'!E31,"")</f>
        <v>1.5</v>
      </c>
      <c r="G228" s="431" t="s">
        <v>741</v>
      </c>
      <c r="H228" s="439" t="s">
        <v>119</v>
      </c>
    </row>
    <row r="229" customFormat="false" ht="12.75" hidden="false" customHeight="false" outlineLevel="0" collapsed="false">
      <c r="A229" s="429" t="str">
        <f aca="false">C1</f>
        <v>Please Select The Valid Type to Proceed</v>
      </c>
      <c r="B229" s="429" t="e">
        <f aca="false">VALUE(A1)</f>
        <v>#VALUE!</v>
      </c>
      <c r="C229" s="429" t="e">
        <f aca="false">VALUE(B1)</f>
        <v>#VALUE!</v>
      </c>
      <c r="D229" s="431" t="s">
        <v>742</v>
      </c>
      <c r="E229" s="434" t="n">
        <f aca="false">'Credit Risk'!F31</f>
        <v>0</v>
      </c>
      <c r="G229" s="431" t="s">
        <v>742</v>
      </c>
      <c r="H229" s="439" t="s">
        <v>120</v>
      </c>
    </row>
    <row r="230" customFormat="false" ht="12.75" hidden="false" customHeight="false" outlineLevel="0" collapsed="false">
      <c r="A230" s="429" t="str">
        <f aca="false">C1</f>
        <v>Please Select The Valid Type to Proceed</v>
      </c>
      <c r="B230" s="429" t="e">
        <f aca="false">VALUE(A1)</f>
        <v>#VALUE!</v>
      </c>
      <c r="C230" s="429" t="e">
        <f aca="false">VALUE(B1)</f>
        <v>#VALUE!</v>
      </c>
      <c r="D230" s="431" t="s">
        <v>743</v>
      </c>
      <c r="E230" s="434" t="n">
        <f aca="false">IF(D1=2,0,'Credit Risk'!H31)</f>
        <v>0</v>
      </c>
      <c r="G230" s="431" t="s">
        <v>743</v>
      </c>
      <c r="H230" s="439" t="s">
        <v>580</v>
      </c>
    </row>
    <row r="231" customFormat="false" ht="12.75" hidden="false" customHeight="false" outlineLevel="0" collapsed="false">
      <c r="A231" s="429" t="str">
        <f aca="false">C1</f>
        <v>Please Select The Valid Type to Proceed</v>
      </c>
      <c r="B231" s="429" t="e">
        <f aca="false">VALUE(A1)</f>
        <v>#VALUE!</v>
      </c>
      <c r="C231" s="429" t="e">
        <f aca="false">VALUE(B1)</f>
        <v>#VALUE!</v>
      </c>
      <c r="D231" s="431" t="s">
        <v>744</v>
      </c>
      <c r="E231" s="434" t="n">
        <f aca="false">IF(D1=2,0,'Credit Risk'!I31)</f>
        <v>0</v>
      </c>
      <c r="G231" s="431" t="s">
        <v>744</v>
      </c>
      <c r="H231" s="439" t="s">
        <v>582</v>
      </c>
    </row>
    <row r="232" customFormat="false" ht="12.75" hidden="false" customHeight="false" outlineLevel="0" collapsed="false">
      <c r="A232" s="429" t="str">
        <f aca="false">C1</f>
        <v>Please Select The Valid Type to Proceed</v>
      </c>
      <c r="B232" s="429" t="e">
        <f aca="false">VALUE(A1)</f>
        <v>#VALUE!</v>
      </c>
      <c r="C232" s="429" t="e">
        <f aca="false">VALUE(B1)</f>
        <v>#VALUE!</v>
      </c>
      <c r="D232" s="431" t="s">
        <v>745</v>
      </c>
      <c r="E232" s="434" t="n">
        <f aca="false">IF(D1=2,0,'Credit Risk'!J31)</f>
        <v>0</v>
      </c>
      <c r="G232" s="431" t="s">
        <v>745</v>
      </c>
      <c r="H232" s="439" t="s">
        <v>584</v>
      </c>
    </row>
    <row r="233" customFormat="false" ht="12.75" hidden="false" customHeight="false" outlineLevel="0" collapsed="false">
      <c r="A233" s="429" t="str">
        <f aca="false">C1</f>
        <v>Please Select The Valid Type to Proceed</v>
      </c>
      <c r="B233" s="429" t="e">
        <f aca="false">VALUE(A1)</f>
        <v>#VALUE!</v>
      </c>
      <c r="C233" s="429" t="e">
        <f aca="false">VALUE(B1)</f>
        <v>#VALUE!</v>
      </c>
      <c r="D233" s="431" t="s">
        <v>746</v>
      </c>
      <c r="E233" s="434" t="n">
        <f aca="false">IF(D1=2,'Credit Risk'!K31,0)</f>
        <v>0</v>
      </c>
      <c r="G233" s="431" t="s">
        <v>746</v>
      </c>
      <c r="H233" s="439" t="s">
        <v>586</v>
      </c>
    </row>
    <row r="234" customFormat="false" ht="12.75" hidden="false" customHeight="false" outlineLevel="0" collapsed="false">
      <c r="A234" s="429" t="str">
        <f aca="false">C1</f>
        <v>Please Select The Valid Type to Proceed</v>
      </c>
      <c r="B234" s="429" t="e">
        <f aca="false">VALUE(A1)</f>
        <v>#VALUE!</v>
      </c>
      <c r="C234" s="429" t="e">
        <f aca="false">VALUE(B1)</f>
        <v>#VALUE!</v>
      </c>
      <c r="D234" s="431" t="s">
        <v>747</v>
      </c>
      <c r="E234" s="434" t="n">
        <f aca="false">'Credit Risk'!L31</f>
        <v>0</v>
      </c>
      <c r="G234" s="431" t="s">
        <v>747</v>
      </c>
      <c r="H234" s="439" t="s">
        <v>122</v>
      </c>
    </row>
    <row r="235" customFormat="false" ht="12.75" hidden="false" customHeight="false" outlineLevel="0" collapsed="false">
      <c r="A235" s="429" t="str">
        <f aca="false">C1</f>
        <v>Please Select The Valid Type to Proceed</v>
      </c>
      <c r="B235" s="429" t="e">
        <f aca="false">VALUE(A1)</f>
        <v>#VALUE!</v>
      </c>
      <c r="C235" s="429" t="e">
        <f aca="false">VALUE(B1)</f>
        <v>#VALUE!</v>
      </c>
      <c r="D235" s="431" t="s">
        <v>748</v>
      </c>
      <c r="E235" s="434"/>
      <c r="G235" s="431" t="s">
        <v>748</v>
      </c>
      <c r="H235" s="433" t="s">
        <v>146</v>
      </c>
    </row>
    <row r="236" customFormat="false" ht="12.75" hidden="false" customHeight="false" outlineLevel="0" collapsed="false">
      <c r="A236" s="429" t="str">
        <f aca="false">C1</f>
        <v>Please Select The Valid Type to Proceed</v>
      </c>
      <c r="B236" s="429" t="e">
        <f aca="false">VALUE(A1)</f>
        <v>#VALUE!</v>
      </c>
      <c r="C236" s="429" t="e">
        <f aca="false">VALUE(B1)</f>
        <v>#VALUE!</v>
      </c>
      <c r="D236" s="431" t="s">
        <v>749</v>
      </c>
      <c r="E236" s="434" t="n">
        <f aca="false">IF(LEN('Credit Risk'!E32)&gt;0,'Credit Risk'!E32,"")</f>
        <v>0.5</v>
      </c>
      <c r="G236" s="431" t="s">
        <v>749</v>
      </c>
      <c r="H236" s="439" t="s">
        <v>119</v>
      </c>
    </row>
    <row r="237" customFormat="false" ht="12.75" hidden="false" customHeight="false" outlineLevel="0" collapsed="false">
      <c r="A237" s="429" t="str">
        <f aca="false">C1</f>
        <v>Please Select The Valid Type to Proceed</v>
      </c>
      <c r="B237" s="429" t="e">
        <f aca="false">VALUE(A1)</f>
        <v>#VALUE!</v>
      </c>
      <c r="C237" s="429" t="e">
        <f aca="false">VALUE(B1)</f>
        <v>#VALUE!</v>
      </c>
      <c r="D237" s="431" t="s">
        <v>750</v>
      </c>
      <c r="E237" s="434" t="n">
        <f aca="false">'Credit Risk'!F32</f>
        <v>0</v>
      </c>
      <c r="G237" s="431" t="s">
        <v>750</v>
      </c>
      <c r="H237" s="439" t="s">
        <v>120</v>
      </c>
    </row>
    <row r="238" customFormat="false" ht="12.75" hidden="false" customHeight="false" outlineLevel="0" collapsed="false">
      <c r="A238" s="429" t="str">
        <f aca="false">C1</f>
        <v>Please Select The Valid Type to Proceed</v>
      </c>
      <c r="B238" s="429" t="e">
        <f aca="false">VALUE(A1)</f>
        <v>#VALUE!</v>
      </c>
      <c r="C238" s="429" t="e">
        <f aca="false">VALUE(B1)</f>
        <v>#VALUE!</v>
      </c>
      <c r="D238" s="431" t="s">
        <v>751</v>
      </c>
      <c r="E238" s="434" t="n">
        <f aca="false">IF(D1=2,0,'Credit Risk'!H32)</f>
        <v>0</v>
      </c>
      <c r="G238" s="431" t="s">
        <v>751</v>
      </c>
      <c r="H238" s="439" t="s">
        <v>580</v>
      </c>
    </row>
    <row r="239" customFormat="false" ht="12.75" hidden="false" customHeight="false" outlineLevel="0" collapsed="false">
      <c r="A239" s="429" t="str">
        <f aca="false">C1</f>
        <v>Please Select The Valid Type to Proceed</v>
      </c>
      <c r="B239" s="429" t="e">
        <f aca="false">VALUE(A1)</f>
        <v>#VALUE!</v>
      </c>
      <c r="C239" s="429" t="e">
        <f aca="false">VALUE(B1)</f>
        <v>#VALUE!</v>
      </c>
      <c r="D239" s="431" t="s">
        <v>752</v>
      </c>
      <c r="E239" s="434" t="n">
        <f aca="false">IF(D1=2,0,'Credit Risk'!I32)</f>
        <v>0</v>
      </c>
      <c r="G239" s="431" t="s">
        <v>752</v>
      </c>
      <c r="H239" s="439" t="s">
        <v>582</v>
      </c>
    </row>
    <row r="240" customFormat="false" ht="12.75" hidden="false" customHeight="false" outlineLevel="0" collapsed="false">
      <c r="A240" s="429" t="str">
        <f aca="false">C1</f>
        <v>Please Select The Valid Type to Proceed</v>
      </c>
      <c r="B240" s="429" t="e">
        <f aca="false">VALUE(A1)</f>
        <v>#VALUE!</v>
      </c>
      <c r="C240" s="429" t="e">
        <f aca="false">VALUE(B1)</f>
        <v>#VALUE!</v>
      </c>
      <c r="D240" s="431" t="s">
        <v>753</v>
      </c>
      <c r="E240" s="434" t="n">
        <f aca="false">IF(D1=2,0,'Credit Risk'!J32)</f>
        <v>0</v>
      </c>
      <c r="G240" s="431" t="s">
        <v>753</v>
      </c>
      <c r="H240" s="439" t="s">
        <v>584</v>
      </c>
    </row>
    <row r="241" customFormat="false" ht="12.75" hidden="false" customHeight="false" outlineLevel="0" collapsed="false">
      <c r="A241" s="429" t="str">
        <f aca="false">C1</f>
        <v>Please Select The Valid Type to Proceed</v>
      </c>
      <c r="B241" s="0" t="e">
        <f aca="false">VALUE(A1)</f>
        <v>#VALUE!</v>
      </c>
      <c r="C241" s="429" t="e">
        <f aca="false">VALUE(B1)</f>
        <v>#VALUE!</v>
      </c>
      <c r="D241" s="431" t="s">
        <v>754</v>
      </c>
      <c r="E241" s="434" t="n">
        <f aca="false">IF(D1=2,'Credit Risk'!K32,0)</f>
        <v>0</v>
      </c>
      <c r="G241" s="431" t="s">
        <v>754</v>
      </c>
      <c r="H241" s="439" t="s">
        <v>586</v>
      </c>
    </row>
    <row r="242" customFormat="false" ht="12.75" hidden="false" customHeight="false" outlineLevel="0" collapsed="false">
      <c r="A242" s="429" t="str">
        <f aca="false">C1</f>
        <v>Please Select The Valid Type to Proceed</v>
      </c>
      <c r="B242" s="0" t="e">
        <f aca="false">VALUE(A1)</f>
        <v>#VALUE!</v>
      </c>
      <c r="C242" s="429" t="e">
        <f aca="false">VALUE(B1)</f>
        <v>#VALUE!</v>
      </c>
      <c r="D242" s="431" t="s">
        <v>755</v>
      </c>
      <c r="E242" s="434" t="n">
        <f aca="false">'Credit Risk'!L32</f>
        <v>0</v>
      </c>
      <c r="G242" s="431" t="s">
        <v>755</v>
      </c>
      <c r="H242" s="439" t="s">
        <v>122</v>
      </c>
    </row>
    <row r="243" customFormat="false" ht="12.75" hidden="false" customHeight="false" outlineLevel="0" collapsed="false">
      <c r="A243" s="429" t="str">
        <f aca="false">C1</f>
        <v>Please Select The Valid Type to Proceed</v>
      </c>
      <c r="B243" s="0" t="e">
        <f aca="false">VALUE(A1)</f>
        <v>#VALUE!</v>
      </c>
      <c r="C243" s="429" t="e">
        <f aca="false">VALUE(B1)</f>
        <v>#VALUE!</v>
      </c>
      <c r="D243" s="431" t="s">
        <v>756</v>
      </c>
      <c r="E243" s="434"/>
      <c r="G243" s="431" t="s">
        <v>756</v>
      </c>
      <c r="H243" s="433" t="s">
        <v>148</v>
      </c>
    </row>
    <row r="244" customFormat="false" ht="12.75" hidden="false" customHeight="false" outlineLevel="0" collapsed="false">
      <c r="A244" s="429" t="str">
        <f aca="false">C1</f>
        <v>Please Select The Valid Type to Proceed</v>
      </c>
      <c r="B244" s="0" t="e">
        <f aca="false">VALUE(A1)</f>
        <v>#VALUE!</v>
      </c>
      <c r="C244" s="429" t="e">
        <f aca="false">VALUE(B1)</f>
        <v>#VALUE!</v>
      </c>
      <c r="D244" s="431" t="s">
        <v>757</v>
      </c>
      <c r="E244" s="434" t="n">
        <f aca="false">IF(LEN('Credit Risk'!E33)&gt;0,'Credit Risk'!E33,"")</f>
        <v>0</v>
      </c>
      <c r="G244" s="431" t="s">
        <v>757</v>
      </c>
      <c r="H244" s="439" t="s">
        <v>119</v>
      </c>
    </row>
    <row r="245" customFormat="false" ht="12.75" hidden="false" customHeight="false" outlineLevel="0" collapsed="false">
      <c r="A245" s="429" t="str">
        <f aca="false">C1</f>
        <v>Please Select The Valid Type to Proceed</v>
      </c>
      <c r="B245" s="429" t="e">
        <f aca="false">VALUE(A1)</f>
        <v>#VALUE!</v>
      </c>
      <c r="C245" s="429" t="e">
        <f aca="false">VALUE(B1)</f>
        <v>#VALUE!</v>
      </c>
      <c r="D245" s="431" t="s">
        <v>758</v>
      </c>
      <c r="E245" s="434" t="n">
        <f aca="false">'Credit Risk'!F33</f>
        <v>0</v>
      </c>
      <c r="G245" s="431" t="s">
        <v>758</v>
      </c>
      <c r="H245" s="439" t="s">
        <v>120</v>
      </c>
    </row>
    <row r="246" customFormat="false" ht="12.75" hidden="false" customHeight="false" outlineLevel="0" collapsed="false">
      <c r="A246" s="0" t="str">
        <f aca="false">C1</f>
        <v>Please Select The Valid Type to Proceed</v>
      </c>
      <c r="B246" s="429" t="e">
        <f aca="false">VALUE(A1)</f>
        <v>#VALUE!</v>
      </c>
      <c r="C246" s="429" t="e">
        <f aca="false">VALUE(B1)</f>
        <v>#VALUE!</v>
      </c>
      <c r="D246" s="431" t="s">
        <v>759</v>
      </c>
      <c r="E246" s="434" t="n">
        <f aca="false">IF(D1=2,0,'Credit Risk'!H33)</f>
        <v>0</v>
      </c>
      <c r="G246" s="431" t="s">
        <v>759</v>
      </c>
      <c r="H246" s="439" t="s">
        <v>580</v>
      </c>
    </row>
    <row r="247" customFormat="false" ht="12.75" hidden="false" customHeight="false" outlineLevel="0" collapsed="false">
      <c r="A247" s="429" t="str">
        <f aca="false">C1</f>
        <v>Please Select The Valid Type to Proceed</v>
      </c>
      <c r="B247" s="429" t="e">
        <f aca="false">VALUE(A1)</f>
        <v>#VALUE!</v>
      </c>
      <c r="C247" s="429" t="e">
        <f aca="false">VALUE(B1)</f>
        <v>#VALUE!</v>
      </c>
      <c r="D247" s="431" t="s">
        <v>760</v>
      </c>
      <c r="E247" s="434" t="n">
        <f aca="false">IF(D1=2,0,'Credit Risk'!I33)</f>
        <v>0</v>
      </c>
      <c r="G247" s="431" t="s">
        <v>760</v>
      </c>
      <c r="H247" s="439" t="s">
        <v>582</v>
      </c>
    </row>
    <row r="248" customFormat="false" ht="12.75" hidden="false" customHeight="false" outlineLevel="0" collapsed="false">
      <c r="A248" s="429" t="str">
        <f aca="false">C1</f>
        <v>Please Select The Valid Type to Proceed</v>
      </c>
      <c r="B248" s="429" t="e">
        <f aca="false">VALUE(A1)</f>
        <v>#VALUE!</v>
      </c>
      <c r="C248" s="429" t="e">
        <f aca="false">VALUE(B1)</f>
        <v>#VALUE!</v>
      </c>
      <c r="D248" s="431" t="s">
        <v>761</v>
      </c>
      <c r="E248" s="434" t="n">
        <f aca="false">IF(D1=2,0,'Credit Risk'!J33)</f>
        <v>0</v>
      </c>
      <c r="G248" s="431" t="s">
        <v>761</v>
      </c>
      <c r="H248" s="439" t="s">
        <v>584</v>
      </c>
    </row>
    <row r="249" customFormat="false" ht="12.75" hidden="false" customHeight="false" outlineLevel="0" collapsed="false">
      <c r="A249" s="429" t="str">
        <f aca="false">C1</f>
        <v>Please Select The Valid Type to Proceed</v>
      </c>
      <c r="B249" s="429" t="e">
        <f aca="false">VALUE(A1)</f>
        <v>#VALUE!</v>
      </c>
      <c r="C249" s="429" t="e">
        <f aca="false">VALUE(B1)</f>
        <v>#VALUE!</v>
      </c>
      <c r="D249" s="431" t="s">
        <v>762</v>
      </c>
      <c r="E249" s="434" t="n">
        <f aca="false">IF(D1=2,'Credit Risk'!K33,0)</f>
        <v>0</v>
      </c>
      <c r="G249" s="431" t="s">
        <v>762</v>
      </c>
      <c r="H249" s="439" t="s">
        <v>586</v>
      </c>
    </row>
    <row r="250" customFormat="false" ht="12.75" hidden="false" customHeight="false" outlineLevel="0" collapsed="false">
      <c r="A250" s="429" t="str">
        <f aca="false">C1</f>
        <v>Please Select The Valid Type to Proceed</v>
      </c>
      <c r="B250" s="429" t="e">
        <f aca="false">VALUE(A1)</f>
        <v>#VALUE!</v>
      </c>
      <c r="C250" s="429" t="e">
        <f aca="false">VALUE(B1)</f>
        <v>#VALUE!</v>
      </c>
      <c r="D250" s="431" t="s">
        <v>763</v>
      </c>
      <c r="E250" s="434" t="n">
        <f aca="false">'Credit Risk'!L33</f>
        <v>0</v>
      </c>
      <c r="G250" s="431" t="s">
        <v>763</v>
      </c>
      <c r="H250" s="439" t="s">
        <v>122</v>
      </c>
    </row>
    <row r="251" customFormat="false" ht="12.75" hidden="false" customHeight="false" outlineLevel="0" collapsed="false">
      <c r="A251" s="429" t="str">
        <f aca="false">C1</f>
        <v>Please Select The Valid Type to Proceed</v>
      </c>
      <c r="B251" s="429" t="e">
        <f aca="false">VALUE(A1)</f>
        <v>#VALUE!</v>
      </c>
      <c r="C251" s="429" t="e">
        <f aca="false">VALUE(B1)</f>
        <v>#VALUE!</v>
      </c>
      <c r="D251" s="431" t="s">
        <v>764</v>
      </c>
      <c r="E251" s="434"/>
      <c r="G251" s="431" t="s">
        <v>764</v>
      </c>
      <c r="H251" s="433" t="s">
        <v>148</v>
      </c>
    </row>
    <row r="252" customFormat="false" ht="12.75" hidden="false" customHeight="false" outlineLevel="0" collapsed="false">
      <c r="A252" s="429" t="str">
        <f aca="false">C1</f>
        <v>Please Select The Valid Type to Proceed</v>
      </c>
      <c r="B252" s="429" t="e">
        <f aca="false">VALUE(A1)</f>
        <v>#VALUE!</v>
      </c>
      <c r="C252" s="429" t="e">
        <f aca="false">VALUE(B1)</f>
        <v>#VALUE!</v>
      </c>
      <c r="D252" s="431" t="s">
        <v>765</v>
      </c>
      <c r="E252" s="434" t="n">
        <f aca="false">IF(LEN('Credit Risk'!E34)&gt;0,'Credit Risk'!E34,"")</f>
        <v>0.1</v>
      </c>
      <c r="G252" s="431" t="s">
        <v>765</v>
      </c>
      <c r="H252" s="439" t="s">
        <v>119</v>
      </c>
    </row>
    <row r="253" customFormat="false" ht="12.75" hidden="false" customHeight="false" outlineLevel="0" collapsed="false">
      <c r="A253" s="429" t="str">
        <f aca="false">C1</f>
        <v>Please Select The Valid Type to Proceed</v>
      </c>
      <c r="B253" s="429" t="e">
        <f aca="false">VALUE(A1)</f>
        <v>#VALUE!</v>
      </c>
      <c r="C253" s="429" t="e">
        <f aca="false">VALUE(B1)</f>
        <v>#VALUE!</v>
      </c>
      <c r="D253" s="431" t="s">
        <v>766</v>
      </c>
      <c r="E253" s="434" t="n">
        <f aca="false">'Credit Risk'!F34</f>
        <v>0</v>
      </c>
      <c r="G253" s="431" t="s">
        <v>766</v>
      </c>
      <c r="H253" s="439" t="s">
        <v>120</v>
      </c>
    </row>
    <row r="254" customFormat="false" ht="12.75" hidden="false" customHeight="false" outlineLevel="0" collapsed="false">
      <c r="A254" s="429" t="str">
        <f aca="false">C1</f>
        <v>Please Select The Valid Type to Proceed</v>
      </c>
      <c r="B254" s="429" t="e">
        <f aca="false">VALUE(A1)</f>
        <v>#VALUE!</v>
      </c>
      <c r="C254" s="429" t="e">
        <f aca="false">VALUE(B1)</f>
        <v>#VALUE!</v>
      </c>
      <c r="D254" s="431" t="s">
        <v>767</v>
      </c>
      <c r="E254" s="434" t="n">
        <f aca="false">IF(D1=2,0,'Credit Risk'!H34)</f>
        <v>0</v>
      </c>
      <c r="G254" s="431" t="s">
        <v>767</v>
      </c>
      <c r="H254" s="439" t="s">
        <v>580</v>
      </c>
    </row>
    <row r="255" customFormat="false" ht="12.75" hidden="false" customHeight="false" outlineLevel="0" collapsed="false">
      <c r="A255" s="429" t="str">
        <f aca="false">C1</f>
        <v>Please Select The Valid Type to Proceed</v>
      </c>
      <c r="B255" s="429" t="e">
        <f aca="false">VALUE(A1)</f>
        <v>#VALUE!</v>
      </c>
      <c r="C255" s="429" t="e">
        <f aca="false">VALUE(B1)</f>
        <v>#VALUE!</v>
      </c>
      <c r="D255" s="431" t="s">
        <v>768</v>
      </c>
      <c r="E255" s="434" t="n">
        <f aca="false">IF(D1=2,0,'Credit Risk'!I34)</f>
        <v>0</v>
      </c>
      <c r="G255" s="431" t="s">
        <v>768</v>
      </c>
      <c r="H255" s="439" t="s">
        <v>582</v>
      </c>
    </row>
    <row r="256" customFormat="false" ht="12.75" hidden="false" customHeight="false" outlineLevel="0" collapsed="false">
      <c r="A256" s="429" t="str">
        <f aca="false">C1</f>
        <v>Please Select The Valid Type to Proceed</v>
      </c>
      <c r="B256" s="429" t="e">
        <f aca="false">VALUE(A1)</f>
        <v>#VALUE!</v>
      </c>
      <c r="C256" s="429" t="e">
        <f aca="false">VALUE(B1)</f>
        <v>#VALUE!</v>
      </c>
      <c r="D256" s="431" t="s">
        <v>769</v>
      </c>
      <c r="E256" s="434" t="n">
        <f aca="false">IF(D1=2,0,'Credit Risk'!J34)</f>
        <v>0</v>
      </c>
      <c r="G256" s="431" t="s">
        <v>769</v>
      </c>
      <c r="H256" s="439" t="s">
        <v>584</v>
      </c>
    </row>
    <row r="257" customFormat="false" ht="12.75" hidden="false" customHeight="false" outlineLevel="0" collapsed="false">
      <c r="A257" s="429" t="str">
        <f aca="false">C1</f>
        <v>Please Select The Valid Type to Proceed</v>
      </c>
      <c r="B257" s="429" t="e">
        <f aca="false">VALUE(A1)</f>
        <v>#VALUE!</v>
      </c>
      <c r="C257" s="429" t="e">
        <f aca="false">VALUE(B1)</f>
        <v>#VALUE!</v>
      </c>
      <c r="D257" s="431" t="s">
        <v>770</v>
      </c>
      <c r="E257" s="434" t="n">
        <f aca="false">IF(D1=2,'Credit Risk'!K34,0)</f>
        <v>0</v>
      </c>
      <c r="G257" s="431" t="s">
        <v>770</v>
      </c>
      <c r="H257" s="439" t="s">
        <v>586</v>
      </c>
    </row>
    <row r="258" customFormat="false" ht="12.75" hidden="false" customHeight="false" outlineLevel="0" collapsed="false">
      <c r="A258" s="429" t="str">
        <f aca="false">C1</f>
        <v>Please Select The Valid Type to Proceed</v>
      </c>
      <c r="B258" s="429" t="e">
        <f aca="false">VALUE(A1)</f>
        <v>#VALUE!</v>
      </c>
      <c r="C258" s="429" t="e">
        <f aca="false">VALUE(B1)</f>
        <v>#VALUE!</v>
      </c>
      <c r="D258" s="431" t="s">
        <v>771</v>
      </c>
      <c r="E258" s="434" t="n">
        <f aca="false">'Credit Risk'!L34</f>
        <v>0</v>
      </c>
      <c r="G258" s="431" t="s">
        <v>771</v>
      </c>
      <c r="H258" s="439" t="s">
        <v>122</v>
      </c>
    </row>
    <row r="259" customFormat="false" ht="12.75" hidden="false" customHeight="false" outlineLevel="0" collapsed="false">
      <c r="A259" s="429" t="str">
        <f aca="false">C1</f>
        <v>Please Select The Valid Type to Proceed</v>
      </c>
      <c r="B259" s="429" t="e">
        <f aca="false">VALUE(A1)</f>
        <v>#VALUE!</v>
      </c>
      <c r="C259" s="429" t="e">
        <f aca="false">VALUE(B1)</f>
        <v>#VALUE!</v>
      </c>
      <c r="D259" s="431" t="s">
        <v>772</v>
      </c>
      <c r="E259" s="434"/>
      <c r="G259" s="431" t="s">
        <v>772</v>
      </c>
      <c r="H259" s="433" t="s">
        <v>148</v>
      </c>
    </row>
    <row r="260" customFormat="false" ht="12.75" hidden="false" customHeight="false" outlineLevel="0" collapsed="false">
      <c r="A260" s="429" t="str">
        <f aca="false">C1</f>
        <v>Please Select The Valid Type to Proceed</v>
      </c>
      <c r="B260" s="429" t="e">
        <f aca="false">VALUE(A1)</f>
        <v>#VALUE!</v>
      </c>
      <c r="C260" s="429" t="e">
        <f aca="false">VALUE(B1)</f>
        <v>#VALUE!</v>
      </c>
      <c r="D260" s="431" t="s">
        <v>773</v>
      </c>
      <c r="E260" s="434" t="n">
        <f aca="false">IF(LEN('Credit Risk'!E35)&gt;0,'Credit Risk'!E35,"")</f>
        <v>0.2</v>
      </c>
      <c r="G260" s="431" t="s">
        <v>773</v>
      </c>
      <c r="H260" s="439" t="s">
        <v>119</v>
      </c>
    </row>
    <row r="261" customFormat="false" ht="12.75" hidden="false" customHeight="false" outlineLevel="0" collapsed="false">
      <c r="A261" s="429" t="str">
        <f aca="false">C1</f>
        <v>Please Select The Valid Type to Proceed</v>
      </c>
      <c r="B261" s="429" t="e">
        <f aca="false">VALUE(A1)</f>
        <v>#VALUE!</v>
      </c>
      <c r="C261" s="429" t="e">
        <f aca="false">VALUE(B1)</f>
        <v>#VALUE!</v>
      </c>
      <c r="D261" s="431" t="s">
        <v>774</v>
      </c>
      <c r="E261" s="434" t="n">
        <f aca="false">'Credit Risk'!F35</f>
        <v>0</v>
      </c>
      <c r="G261" s="431" t="s">
        <v>774</v>
      </c>
      <c r="H261" s="439" t="s">
        <v>120</v>
      </c>
    </row>
    <row r="262" customFormat="false" ht="12.75" hidden="false" customHeight="false" outlineLevel="0" collapsed="false">
      <c r="A262" s="429" t="str">
        <f aca="false">C1</f>
        <v>Please Select The Valid Type to Proceed</v>
      </c>
      <c r="B262" s="429" t="e">
        <f aca="false">VALUE(A1)</f>
        <v>#VALUE!</v>
      </c>
      <c r="C262" s="429" t="e">
        <f aca="false">VALUE(B1)</f>
        <v>#VALUE!</v>
      </c>
      <c r="D262" s="431" t="s">
        <v>775</v>
      </c>
      <c r="E262" s="434" t="n">
        <f aca="false">IF(D1=2,0,'Credit Risk'!H35)</f>
        <v>0</v>
      </c>
      <c r="G262" s="431" t="s">
        <v>775</v>
      </c>
      <c r="H262" s="439" t="s">
        <v>580</v>
      </c>
    </row>
    <row r="263" customFormat="false" ht="12.75" hidden="false" customHeight="false" outlineLevel="0" collapsed="false">
      <c r="A263" s="429" t="str">
        <f aca="false">C1</f>
        <v>Please Select The Valid Type to Proceed</v>
      </c>
      <c r="B263" s="429" t="e">
        <f aca="false">VALUE(A1)</f>
        <v>#VALUE!</v>
      </c>
      <c r="C263" s="429" t="e">
        <f aca="false">VALUE(B1)</f>
        <v>#VALUE!</v>
      </c>
      <c r="D263" s="431" t="s">
        <v>776</v>
      </c>
      <c r="E263" s="434" t="n">
        <f aca="false">IF(D1=2,0,'Credit Risk'!I35)</f>
        <v>0</v>
      </c>
      <c r="G263" s="431" t="s">
        <v>776</v>
      </c>
      <c r="H263" s="439" t="s">
        <v>582</v>
      </c>
    </row>
    <row r="264" customFormat="false" ht="12.75" hidden="false" customHeight="false" outlineLevel="0" collapsed="false">
      <c r="A264" s="429" t="str">
        <f aca="false">C1</f>
        <v>Please Select The Valid Type to Proceed</v>
      </c>
      <c r="B264" s="429" t="e">
        <f aca="false">VALUE(A1)</f>
        <v>#VALUE!</v>
      </c>
      <c r="C264" s="429" t="e">
        <f aca="false">VALUE(B1)</f>
        <v>#VALUE!</v>
      </c>
      <c r="D264" s="431" t="s">
        <v>777</v>
      </c>
      <c r="E264" s="434" t="n">
        <f aca="false">IF(D1=2,0,'Credit Risk'!J35)</f>
        <v>0</v>
      </c>
      <c r="G264" s="431" t="s">
        <v>777</v>
      </c>
      <c r="H264" s="439" t="s">
        <v>584</v>
      </c>
    </row>
    <row r="265" customFormat="false" ht="12.75" hidden="false" customHeight="false" outlineLevel="0" collapsed="false">
      <c r="A265" s="429" t="str">
        <f aca="false">C1</f>
        <v>Please Select The Valid Type to Proceed</v>
      </c>
      <c r="B265" s="429" t="e">
        <f aca="false">VALUE(A1)</f>
        <v>#VALUE!</v>
      </c>
      <c r="C265" s="429" t="e">
        <f aca="false">VALUE(B1)</f>
        <v>#VALUE!</v>
      </c>
      <c r="D265" s="431" t="s">
        <v>778</v>
      </c>
      <c r="E265" s="434" t="n">
        <f aca="false">IF(D1=2,'Credit Risk'!K35,0)</f>
        <v>0</v>
      </c>
      <c r="G265" s="431" t="s">
        <v>778</v>
      </c>
      <c r="H265" s="439" t="s">
        <v>586</v>
      </c>
    </row>
    <row r="266" customFormat="false" ht="12.75" hidden="false" customHeight="false" outlineLevel="0" collapsed="false">
      <c r="A266" s="429" t="str">
        <f aca="false">C1</f>
        <v>Please Select The Valid Type to Proceed</v>
      </c>
      <c r="B266" s="429" t="e">
        <f aca="false">VALUE(A1)</f>
        <v>#VALUE!</v>
      </c>
      <c r="C266" s="429" t="e">
        <f aca="false">VALUE(B1)</f>
        <v>#VALUE!</v>
      </c>
      <c r="D266" s="431" t="s">
        <v>779</v>
      </c>
      <c r="E266" s="434" t="n">
        <f aca="false">'Credit Risk'!L35</f>
        <v>0</v>
      </c>
      <c r="G266" s="431" t="s">
        <v>779</v>
      </c>
      <c r="H266" s="439" t="s">
        <v>122</v>
      </c>
    </row>
    <row r="267" customFormat="false" ht="12.75" hidden="false" customHeight="false" outlineLevel="0" collapsed="false">
      <c r="A267" s="429" t="str">
        <f aca="false">C1</f>
        <v>Please Select The Valid Type to Proceed</v>
      </c>
      <c r="B267" s="429" t="e">
        <f aca="false">VALUE(A1)</f>
        <v>#VALUE!</v>
      </c>
      <c r="C267" s="429" t="e">
        <f aca="false">VALUE(B1)</f>
        <v>#VALUE!</v>
      </c>
      <c r="D267" s="431" t="s">
        <v>780</v>
      </c>
      <c r="E267" s="434"/>
      <c r="G267" s="431" t="s">
        <v>780</v>
      </c>
      <c r="H267" s="433" t="s">
        <v>148</v>
      </c>
    </row>
    <row r="268" customFormat="false" ht="12.75" hidden="false" customHeight="false" outlineLevel="0" collapsed="false">
      <c r="A268" s="429" t="str">
        <f aca="false">C1</f>
        <v>Please Select The Valid Type to Proceed</v>
      </c>
      <c r="B268" s="429" t="e">
        <f aca="false">VALUE(A1)</f>
        <v>#VALUE!</v>
      </c>
      <c r="C268" s="429" t="e">
        <f aca="false">VALUE(B1)</f>
        <v>#VALUE!</v>
      </c>
      <c r="D268" s="431" t="s">
        <v>781</v>
      </c>
      <c r="E268" s="434" t="n">
        <f aca="false">IF(LEN('Credit Risk'!E36)&gt;0,'Credit Risk'!E36,"")</f>
        <v>0.5</v>
      </c>
      <c r="G268" s="431" t="s">
        <v>781</v>
      </c>
      <c r="H268" s="439" t="s">
        <v>119</v>
      </c>
    </row>
    <row r="269" customFormat="false" ht="12.75" hidden="false" customHeight="false" outlineLevel="0" collapsed="false">
      <c r="A269" s="429" t="str">
        <f aca="false">C1</f>
        <v>Please Select The Valid Type to Proceed</v>
      </c>
      <c r="B269" s="429" t="e">
        <f aca="false">VALUE(A1)</f>
        <v>#VALUE!</v>
      </c>
      <c r="C269" s="429" t="e">
        <f aca="false">VALUE(B1)</f>
        <v>#VALUE!</v>
      </c>
      <c r="D269" s="431" t="s">
        <v>782</v>
      </c>
      <c r="E269" s="434" t="n">
        <f aca="false">'Credit Risk'!F36</f>
        <v>0</v>
      </c>
      <c r="G269" s="431" t="s">
        <v>782</v>
      </c>
      <c r="H269" s="439" t="s">
        <v>120</v>
      </c>
    </row>
    <row r="270" customFormat="false" ht="12.75" hidden="false" customHeight="false" outlineLevel="0" collapsed="false">
      <c r="A270" s="429" t="str">
        <f aca="false">C1</f>
        <v>Please Select The Valid Type to Proceed</v>
      </c>
      <c r="B270" s="429" t="e">
        <f aca="false">VALUE(A1)</f>
        <v>#VALUE!</v>
      </c>
      <c r="C270" s="429" t="e">
        <f aca="false">VALUE(B1)</f>
        <v>#VALUE!</v>
      </c>
      <c r="D270" s="431" t="s">
        <v>783</v>
      </c>
      <c r="E270" s="434" t="n">
        <f aca="false">IF(D1=2,0,'Credit Risk'!H36)</f>
        <v>0</v>
      </c>
      <c r="G270" s="431" t="s">
        <v>783</v>
      </c>
      <c r="H270" s="439" t="s">
        <v>580</v>
      </c>
    </row>
    <row r="271" customFormat="false" ht="12.75" hidden="false" customHeight="false" outlineLevel="0" collapsed="false">
      <c r="A271" s="429" t="str">
        <f aca="false">C1</f>
        <v>Please Select The Valid Type to Proceed</v>
      </c>
      <c r="B271" s="429" t="e">
        <f aca="false">VALUE(A1)</f>
        <v>#VALUE!</v>
      </c>
      <c r="C271" s="429" t="e">
        <f aca="false">VALUE(B1)</f>
        <v>#VALUE!</v>
      </c>
      <c r="D271" s="431" t="s">
        <v>784</v>
      </c>
      <c r="E271" s="434" t="n">
        <f aca="false">IF(D1=2,0,'Credit Risk'!I36)</f>
        <v>0</v>
      </c>
      <c r="G271" s="431" t="s">
        <v>784</v>
      </c>
      <c r="H271" s="439" t="s">
        <v>582</v>
      </c>
    </row>
    <row r="272" customFormat="false" ht="12.75" hidden="false" customHeight="false" outlineLevel="0" collapsed="false">
      <c r="A272" s="429" t="str">
        <f aca="false">C1</f>
        <v>Please Select The Valid Type to Proceed</v>
      </c>
      <c r="B272" s="429" t="e">
        <f aca="false">VALUE(A1)</f>
        <v>#VALUE!</v>
      </c>
      <c r="C272" s="429" t="e">
        <f aca="false">VALUE(B1)</f>
        <v>#VALUE!</v>
      </c>
      <c r="D272" s="431" t="s">
        <v>785</v>
      </c>
      <c r="E272" s="434" t="n">
        <f aca="false">IF(D1=2,0,'Credit Risk'!J36)</f>
        <v>0</v>
      </c>
      <c r="G272" s="431" t="s">
        <v>785</v>
      </c>
      <c r="H272" s="439" t="s">
        <v>584</v>
      </c>
    </row>
    <row r="273" customFormat="false" ht="12.75" hidden="false" customHeight="false" outlineLevel="0" collapsed="false">
      <c r="A273" s="429" t="str">
        <f aca="false">C1</f>
        <v>Please Select The Valid Type to Proceed</v>
      </c>
      <c r="B273" s="429" t="e">
        <f aca="false">VALUE(A1)</f>
        <v>#VALUE!</v>
      </c>
      <c r="C273" s="429" t="e">
        <f aca="false">VALUE(B1)</f>
        <v>#VALUE!</v>
      </c>
      <c r="D273" s="431" t="s">
        <v>786</v>
      </c>
      <c r="E273" s="434" t="n">
        <f aca="false">IF(D1=2,'Credit Risk'!K36,0)</f>
        <v>0</v>
      </c>
      <c r="G273" s="431" t="s">
        <v>786</v>
      </c>
      <c r="H273" s="439" t="s">
        <v>586</v>
      </c>
    </row>
    <row r="274" customFormat="false" ht="12.75" hidden="false" customHeight="false" outlineLevel="0" collapsed="false">
      <c r="A274" s="429" t="str">
        <f aca="false">C1</f>
        <v>Please Select The Valid Type to Proceed</v>
      </c>
      <c r="B274" s="429" t="e">
        <f aca="false">VALUE(A1)</f>
        <v>#VALUE!</v>
      </c>
      <c r="C274" s="429" t="e">
        <f aca="false">VALUE(B1)</f>
        <v>#VALUE!</v>
      </c>
      <c r="D274" s="431" t="s">
        <v>787</v>
      </c>
      <c r="E274" s="434" t="n">
        <f aca="false">'Credit Risk'!L36</f>
        <v>0</v>
      </c>
      <c r="G274" s="431" t="s">
        <v>787</v>
      </c>
      <c r="H274" s="439" t="s">
        <v>122</v>
      </c>
    </row>
    <row r="275" customFormat="false" ht="12.75" hidden="false" customHeight="false" outlineLevel="0" collapsed="false">
      <c r="A275" s="429" t="str">
        <f aca="false">C1</f>
        <v>Please Select The Valid Type to Proceed</v>
      </c>
      <c r="B275" s="429" t="e">
        <f aca="false">VALUE(A1)</f>
        <v>#VALUE!</v>
      </c>
      <c r="C275" s="429" t="e">
        <f aca="false">VALUE(B1)</f>
        <v>#VALUE!</v>
      </c>
      <c r="D275" s="431" t="s">
        <v>788</v>
      </c>
      <c r="E275" s="434"/>
      <c r="G275" s="431" t="s">
        <v>788</v>
      </c>
      <c r="H275" s="433" t="s">
        <v>148</v>
      </c>
    </row>
    <row r="276" customFormat="false" ht="12.75" hidden="false" customHeight="false" outlineLevel="0" collapsed="false">
      <c r="A276" s="429" t="str">
        <f aca="false">C1</f>
        <v>Please Select The Valid Type to Proceed</v>
      </c>
      <c r="B276" s="429" t="e">
        <f aca="false">VALUE(A1)</f>
        <v>#VALUE!</v>
      </c>
      <c r="C276" s="429" t="e">
        <f aca="false">VALUE(B1)</f>
        <v>#VALUE!</v>
      </c>
      <c r="D276" s="431" t="s">
        <v>789</v>
      </c>
      <c r="E276" s="434" t="n">
        <f aca="false">IF(LEN('Credit Risk'!E37)&gt;0,'Credit Risk'!E37,"")</f>
        <v>1</v>
      </c>
      <c r="G276" s="431" t="s">
        <v>789</v>
      </c>
      <c r="H276" s="439" t="s">
        <v>119</v>
      </c>
    </row>
    <row r="277" customFormat="false" ht="12.75" hidden="false" customHeight="false" outlineLevel="0" collapsed="false">
      <c r="A277" s="429" t="str">
        <f aca="false">C1</f>
        <v>Please Select The Valid Type to Proceed</v>
      </c>
      <c r="B277" s="429" t="e">
        <f aca="false">VALUE(A1)</f>
        <v>#VALUE!</v>
      </c>
      <c r="C277" s="429" t="e">
        <f aca="false">VALUE(B1)</f>
        <v>#VALUE!</v>
      </c>
      <c r="D277" s="431" t="s">
        <v>790</v>
      </c>
      <c r="E277" s="434" t="n">
        <f aca="false">'Credit Risk'!F37</f>
        <v>0</v>
      </c>
      <c r="G277" s="431" t="s">
        <v>790</v>
      </c>
      <c r="H277" s="439" t="s">
        <v>120</v>
      </c>
    </row>
    <row r="278" customFormat="false" ht="12.75" hidden="false" customHeight="false" outlineLevel="0" collapsed="false">
      <c r="A278" s="429" t="str">
        <f aca="false">C1</f>
        <v>Please Select The Valid Type to Proceed</v>
      </c>
      <c r="B278" s="429" t="e">
        <f aca="false">VALUE(A1)</f>
        <v>#VALUE!</v>
      </c>
      <c r="C278" s="429" t="e">
        <f aca="false">VALUE(B1)</f>
        <v>#VALUE!</v>
      </c>
      <c r="D278" s="431" t="s">
        <v>791</v>
      </c>
      <c r="E278" s="434" t="n">
        <f aca="false">IF(D1=2,0,'Credit Risk'!H37)</f>
        <v>0</v>
      </c>
      <c r="G278" s="431" t="s">
        <v>791</v>
      </c>
      <c r="H278" s="439" t="s">
        <v>580</v>
      </c>
    </row>
    <row r="279" customFormat="false" ht="12.75" hidden="false" customHeight="false" outlineLevel="0" collapsed="false">
      <c r="A279" s="429" t="str">
        <f aca="false">C1</f>
        <v>Please Select The Valid Type to Proceed</v>
      </c>
      <c r="B279" s="0" t="e">
        <f aca="false">VALUE(A1)</f>
        <v>#VALUE!</v>
      </c>
      <c r="C279" s="429" t="e">
        <f aca="false">VALUE(B1)</f>
        <v>#VALUE!</v>
      </c>
      <c r="D279" s="431" t="s">
        <v>792</v>
      </c>
      <c r="E279" s="434" t="n">
        <f aca="false">IF(D1=2,0,'Credit Risk'!I37)</f>
        <v>0</v>
      </c>
      <c r="G279" s="431" t="s">
        <v>792</v>
      </c>
      <c r="H279" s="439" t="s">
        <v>582</v>
      </c>
    </row>
    <row r="280" customFormat="false" ht="12.75" hidden="false" customHeight="false" outlineLevel="0" collapsed="false">
      <c r="A280" s="429" t="str">
        <f aca="false">C1</f>
        <v>Please Select The Valid Type to Proceed</v>
      </c>
      <c r="B280" s="0" t="e">
        <f aca="false">VALUE(A1)</f>
        <v>#VALUE!</v>
      </c>
      <c r="C280" s="429" t="e">
        <f aca="false">VALUE(B1)</f>
        <v>#VALUE!</v>
      </c>
      <c r="D280" s="431" t="s">
        <v>793</v>
      </c>
      <c r="E280" s="434" t="n">
        <f aca="false">IF(D1=2,0,'Credit Risk'!J37)</f>
        <v>0</v>
      </c>
      <c r="G280" s="431" t="s">
        <v>793</v>
      </c>
      <c r="H280" s="439" t="s">
        <v>584</v>
      </c>
    </row>
    <row r="281" customFormat="false" ht="12.75" hidden="false" customHeight="false" outlineLevel="0" collapsed="false">
      <c r="A281" s="429" t="str">
        <f aca="false">C1</f>
        <v>Please Select The Valid Type to Proceed</v>
      </c>
      <c r="B281" s="0" t="e">
        <f aca="false">VALUE(A1)</f>
        <v>#VALUE!</v>
      </c>
      <c r="C281" s="429" t="e">
        <f aca="false">VALUE(B1)</f>
        <v>#VALUE!</v>
      </c>
      <c r="D281" s="431" t="s">
        <v>794</v>
      </c>
      <c r="E281" s="434" t="n">
        <f aca="false">IF(D1=2,'Credit Risk'!K37,0)</f>
        <v>0</v>
      </c>
      <c r="G281" s="431" t="s">
        <v>794</v>
      </c>
      <c r="H281" s="439" t="s">
        <v>586</v>
      </c>
    </row>
    <row r="282" customFormat="false" ht="12.75" hidden="false" customHeight="false" outlineLevel="0" collapsed="false">
      <c r="A282" s="429" t="str">
        <f aca="false">C1</f>
        <v>Please Select The Valid Type to Proceed</v>
      </c>
      <c r="B282" s="0" t="e">
        <f aca="false">VALUE(A1)</f>
        <v>#VALUE!</v>
      </c>
      <c r="C282" s="429" t="e">
        <f aca="false">VALUE(B1)</f>
        <v>#VALUE!</v>
      </c>
      <c r="D282" s="431" t="s">
        <v>795</v>
      </c>
      <c r="E282" s="434" t="n">
        <f aca="false">'Credit Risk'!L37</f>
        <v>0</v>
      </c>
      <c r="G282" s="431" t="s">
        <v>795</v>
      </c>
      <c r="H282" s="439" t="s">
        <v>122</v>
      </c>
    </row>
    <row r="283" customFormat="false" ht="12.75" hidden="false" customHeight="false" outlineLevel="0" collapsed="false">
      <c r="A283" s="0" t="str">
        <f aca="false">C1</f>
        <v>Please Select The Valid Type to Proceed</v>
      </c>
      <c r="B283" s="0" t="e">
        <f aca="false">VALUE(A1)</f>
        <v>#VALUE!</v>
      </c>
      <c r="C283" s="0" t="e">
        <f aca="false">VALUE(B1)</f>
        <v>#VALUE!</v>
      </c>
      <c r="D283" s="431" t="s">
        <v>796</v>
      </c>
      <c r="E283" s="434"/>
      <c r="G283" s="431" t="s">
        <v>796</v>
      </c>
      <c r="H283" s="433" t="s">
        <v>148</v>
      </c>
    </row>
    <row r="284" customFormat="false" ht="12.75" hidden="false" customHeight="false" outlineLevel="0" collapsed="false">
      <c r="A284" s="0" t="str">
        <f aca="false">C1</f>
        <v>Please Select The Valid Type to Proceed</v>
      </c>
      <c r="B284" s="0" t="e">
        <f aca="false">VALUE(A1)</f>
        <v>#VALUE!</v>
      </c>
      <c r="C284" s="0" t="e">
        <f aca="false">VALUE(B1)</f>
        <v>#VALUE!</v>
      </c>
      <c r="D284" s="431" t="s">
        <v>797</v>
      </c>
      <c r="E284" s="434" t="n">
        <f aca="false">IF(LEN('Credit Risk'!E38)&gt;0,'Credit Risk'!E38,"")</f>
        <v>1.5</v>
      </c>
      <c r="G284" s="431" t="s">
        <v>797</v>
      </c>
      <c r="H284" s="439" t="s">
        <v>119</v>
      </c>
    </row>
    <row r="285" customFormat="false" ht="12.75" hidden="false" customHeight="false" outlineLevel="0" collapsed="false">
      <c r="A285" s="0" t="str">
        <f aca="false">C1</f>
        <v>Please Select The Valid Type to Proceed</v>
      </c>
      <c r="B285" s="0" t="e">
        <f aca="false">VALUE(A1)</f>
        <v>#VALUE!</v>
      </c>
      <c r="C285" s="0" t="e">
        <f aca="false">VALUE(B1)</f>
        <v>#VALUE!</v>
      </c>
      <c r="D285" s="431" t="s">
        <v>798</v>
      </c>
      <c r="E285" s="434" t="n">
        <f aca="false">'Credit Risk'!F38</f>
        <v>0</v>
      </c>
      <c r="G285" s="431" t="s">
        <v>798</v>
      </c>
      <c r="H285" s="439" t="s">
        <v>120</v>
      </c>
    </row>
    <row r="286" customFormat="false" ht="12.75" hidden="false" customHeight="false" outlineLevel="0" collapsed="false">
      <c r="A286" s="0" t="str">
        <f aca="false">C1</f>
        <v>Please Select The Valid Type to Proceed</v>
      </c>
      <c r="B286" s="0" t="e">
        <f aca="false">VALUE(A1)</f>
        <v>#VALUE!</v>
      </c>
      <c r="C286" s="0" t="e">
        <f aca="false">VALUE(B1)</f>
        <v>#VALUE!</v>
      </c>
      <c r="D286" s="431" t="s">
        <v>799</v>
      </c>
      <c r="E286" s="434" t="n">
        <f aca="false">IF(D1=2,0,'Credit Risk'!H38)</f>
        <v>0</v>
      </c>
      <c r="G286" s="431" t="s">
        <v>799</v>
      </c>
      <c r="H286" s="439" t="s">
        <v>580</v>
      </c>
    </row>
    <row r="287" customFormat="false" ht="12.75" hidden="false" customHeight="false" outlineLevel="0" collapsed="false">
      <c r="A287" s="0" t="str">
        <f aca="false">C1</f>
        <v>Please Select The Valid Type to Proceed</v>
      </c>
      <c r="B287" s="0" t="e">
        <f aca="false">VALUE(A1)</f>
        <v>#VALUE!</v>
      </c>
      <c r="C287" s="0" t="e">
        <f aca="false">VALUE(B1)</f>
        <v>#VALUE!</v>
      </c>
      <c r="D287" s="431" t="s">
        <v>800</v>
      </c>
      <c r="E287" s="434" t="n">
        <f aca="false">IF(D1=2,0,'Credit Risk'!I38)</f>
        <v>0</v>
      </c>
      <c r="G287" s="431" t="s">
        <v>800</v>
      </c>
      <c r="H287" s="439" t="s">
        <v>582</v>
      </c>
    </row>
    <row r="288" customFormat="false" ht="12.75" hidden="false" customHeight="false" outlineLevel="0" collapsed="false">
      <c r="A288" s="0" t="str">
        <f aca="false">C1</f>
        <v>Please Select The Valid Type to Proceed</v>
      </c>
      <c r="B288" s="0" t="e">
        <f aca="false">VALUE(A1)</f>
        <v>#VALUE!</v>
      </c>
      <c r="C288" s="0" t="e">
        <f aca="false">VALUE(B1)</f>
        <v>#VALUE!</v>
      </c>
      <c r="D288" s="431" t="s">
        <v>801</v>
      </c>
      <c r="E288" s="434" t="n">
        <f aca="false">IF(D1=2,0,'Credit Risk'!J38)</f>
        <v>0</v>
      </c>
      <c r="G288" s="431" t="s">
        <v>801</v>
      </c>
      <c r="H288" s="439" t="s">
        <v>584</v>
      </c>
    </row>
    <row r="289" customFormat="false" ht="12.75" hidden="false" customHeight="false" outlineLevel="0" collapsed="false">
      <c r="A289" s="0" t="str">
        <f aca="false">C1</f>
        <v>Please Select The Valid Type to Proceed</v>
      </c>
      <c r="B289" s="0" t="e">
        <f aca="false">VALUE(A1)</f>
        <v>#VALUE!</v>
      </c>
      <c r="C289" s="0" t="e">
        <f aca="false">VALUE(B1)</f>
        <v>#VALUE!</v>
      </c>
      <c r="D289" s="431" t="s">
        <v>802</v>
      </c>
      <c r="E289" s="434" t="n">
        <f aca="false">IF(D1=2,'Credit Risk'!K38,0)</f>
        <v>0</v>
      </c>
      <c r="G289" s="431" t="s">
        <v>802</v>
      </c>
      <c r="H289" s="439" t="s">
        <v>586</v>
      </c>
    </row>
    <row r="290" customFormat="false" ht="12.75" hidden="false" customHeight="false" outlineLevel="0" collapsed="false">
      <c r="A290" s="0" t="str">
        <f aca="false">C1</f>
        <v>Please Select The Valid Type to Proceed</v>
      </c>
      <c r="B290" s="0" t="e">
        <f aca="false">VALUE(A1)</f>
        <v>#VALUE!</v>
      </c>
      <c r="C290" s="0" t="e">
        <f aca="false">VALUE(B1)</f>
        <v>#VALUE!</v>
      </c>
      <c r="D290" s="431" t="s">
        <v>803</v>
      </c>
      <c r="E290" s="434" t="n">
        <f aca="false">'Credit Risk'!L38</f>
        <v>0</v>
      </c>
      <c r="G290" s="431" t="s">
        <v>803</v>
      </c>
      <c r="H290" s="439" t="s">
        <v>122</v>
      </c>
    </row>
    <row r="291" customFormat="false" ht="12.75" hidden="false" customHeight="false" outlineLevel="0" collapsed="false">
      <c r="A291" s="0" t="str">
        <f aca="false">C1</f>
        <v>Please Select The Valid Type to Proceed</v>
      </c>
      <c r="B291" s="0" t="e">
        <f aca="false">VALUE(A1)</f>
        <v>#VALUE!</v>
      </c>
      <c r="C291" s="0" t="e">
        <f aca="false">VALUE(B1)</f>
        <v>#VALUE!</v>
      </c>
      <c r="D291" s="431" t="s">
        <v>804</v>
      </c>
      <c r="E291" s="434"/>
      <c r="G291" s="431" t="s">
        <v>804</v>
      </c>
      <c r="H291" s="433" t="s">
        <v>148</v>
      </c>
    </row>
    <row r="292" customFormat="false" ht="12.75" hidden="false" customHeight="false" outlineLevel="0" collapsed="false">
      <c r="A292" s="0" t="str">
        <f aca="false">C1</f>
        <v>Please Select The Valid Type to Proceed</v>
      </c>
      <c r="B292" s="0" t="e">
        <f aca="false">VALUE(A1)</f>
        <v>#VALUE!</v>
      </c>
      <c r="C292" s="0" t="e">
        <f aca="false">VALUE(B1)</f>
        <v>#VALUE!</v>
      </c>
      <c r="D292" s="431" t="s">
        <v>805</v>
      </c>
      <c r="E292" s="434" t="n">
        <f aca="false">IF(LEN('Credit Risk'!E39)&gt;0,'Credit Risk'!E39,"")</f>
        <v>0.5</v>
      </c>
      <c r="G292" s="431" t="s">
        <v>805</v>
      </c>
      <c r="H292" s="439" t="s">
        <v>119</v>
      </c>
    </row>
    <row r="293" customFormat="false" ht="12.75" hidden="false" customHeight="false" outlineLevel="0" collapsed="false">
      <c r="A293" s="0" t="str">
        <f aca="false">C1</f>
        <v>Please Select The Valid Type to Proceed</v>
      </c>
      <c r="B293" s="0" t="e">
        <f aca="false">VALUE(A1)</f>
        <v>#VALUE!</v>
      </c>
      <c r="C293" s="0" t="e">
        <f aca="false">VALUE(B1)</f>
        <v>#VALUE!</v>
      </c>
      <c r="D293" s="431" t="s">
        <v>806</v>
      </c>
      <c r="E293" s="434" t="n">
        <f aca="false">'Credit Risk'!F39</f>
        <v>0</v>
      </c>
      <c r="G293" s="431" t="s">
        <v>806</v>
      </c>
      <c r="H293" s="439" t="s">
        <v>120</v>
      </c>
    </row>
    <row r="294" customFormat="false" ht="12.75" hidden="false" customHeight="false" outlineLevel="0" collapsed="false">
      <c r="A294" s="0" t="str">
        <f aca="false">C1</f>
        <v>Please Select The Valid Type to Proceed</v>
      </c>
      <c r="B294" s="0" t="e">
        <f aca="false">VALUE(A1)</f>
        <v>#VALUE!</v>
      </c>
      <c r="C294" s="0" t="e">
        <f aca="false">VALUE(B1)</f>
        <v>#VALUE!</v>
      </c>
      <c r="D294" s="431" t="s">
        <v>807</v>
      </c>
      <c r="E294" s="434" t="n">
        <f aca="false">IF(D1=2,0,'Credit Risk'!H39)</f>
        <v>0</v>
      </c>
      <c r="G294" s="431" t="s">
        <v>807</v>
      </c>
      <c r="H294" s="439" t="s">
        <v>580</v>
      </c>
    </row>
    <row r="295" customFormat="false" ht="12.75" hidden="false" customHeight="false" outlineLevel="0" collapsed="false">
      <c r="A295" s="0" t="str">
        <f aca="false">C1</f>
        <v>Please Select The Valid Type to Proceed</v>
      </c>
      <c r="B295" s="0" t="e">
        <f aca="false">VALUE(A1)</f>
        <v>#VALUE!</v>
      </c>
      <c r="C295" s="0" t="e">
        <f aca="false">VALUE(B1)</f>
        <v>#VALUE!</v>
      </c>
      <c r="D295" s="431" t="s">
        <v>808</v>
      </c>
      <c r="E295" s="434" t="n">
        <f aca="false">IF(D1=2,0,'Credit Risk'!I39)</f>
        <v>0</v>
      </c>
      <c r="G295" s="431" t="s">
        <v>808</v>
      </c>
      <c r="H295" s="439" t="s">
        <v>582</v>
      </c>
    </row>
    <row r="296" customFormat="false" ht="12.75" hidden="false" customHeight="false" outlineLevel="0" collapsed="false">
      <c r="A296" s="0" t="str">
        <f aca="false">C1</f>
        <v>Please Select The Valid Type to Proceed</v>
      </c>
      <c r="B296" s="0" t="e">
        <f aca="false">VALUE(A1)</f>
        <v>#VALUE!</v>
      </c>
      <c r="C296" s="0" t="e">
        <f aca="false">VALUE(B1)</f>
        <v>#VALUE!</v>
      </c>
      <c r="D296" s="431" t="s">
        <v>809</v>
      </c>
      <c r="E296" s="434" t="n">
        <f aca="false">IF(D1=2,0,'Credit Risk'!J39)</f>
        <v>0</v>
      </c>
      <c r="G296" s="431" t="s">
        <v>809</v>
      </c>
      <c r="H296" s="439" t="s">
        <v>584</v>
      </c>
    </row>
    <row r="297" customFormat="false" ht="12.75" hidden="false" customHeight="false" outlineLevel="0" collapsed="false">
      <c r="A297" s="0" t="str">
        <f aca="false">C1</f>
        <v>Please Select The Valid Type to Proceed</v>
      </c>
      <c r="B297" s="0" t="e">
        <f aca="false">VALUE(A1)</f>
        <v>#VALUE!</v>
      </c>
      <c r="C297" s="0" t="e">
        <f aca="false">VALUE(B1)</f>
        <v>#VALUE!</v>
      </c>
      <c r="D297" s="431" t="s">
        <v>810</v>
      </c>
      <c r="E297" s="434" t="n">
        <f aca="false">IF(D1=2,'Credit Risk'!K39,0)</f>
        <v>0</v>
      </c>
      <c r="G297" s="431" t="s">
        <v>810</v>
      </c>
      <c r="H297" s="439" t="s">
        <v>586</v>
      </c>
    </row>
    <row r="298" customFormat="false" ht="12.75" hidden="false" customHeight="false" outlineLevel="0" collapsed="false">
      <c r="A298" s="0" t="str">
        <f aca="false">C1</f>
        <v>Please Select The Valid Type to Proceed</v>
      </c>
      <c r="B298" s="0" t="e">
        <f aca="false">VALUE(A1)</f>
        <v>#VALUE!</v>
      </c>
      <c r="C298" s="0" t="e">
        <f aca="false">VALUE(B1)</f>
        <v>#VALUE!</v>
      </c>
      <c r="D298" s="431" t="s">
        <v>811</v>
      </c>
      <c r="E298" s="434" t="n">
        <f aca="false">'Credit Risk'!L39</f>
        <v>0</v>
      </c>
      <c r="G298" s="431" t="s">
        <v>811</v>
      </c>
      <c r="H298" s="439" t="s">
        <v>122</v>
      </c>
    </row>
    <row r="299" customFormat="false" ht="12.75" hidden="false" customHeight="false" outlineLevel="0" collapsed="false">
      <c r="A299" s="0" t="str">
        <f aca="false">C1</f>
        <v>Please Select The Valid Type to Proceed</v>
      </c>
      <c r="B299" s="0" t="e">
        <f aca="false">VALUE(A1)</f>
        <v>#VALUE!</v>
      </c>
      <c r="C299" s="0" t="e">
        <f aca="false">VALUE(B1)</f>
        <v>#VALUE!</v>
      </c>
      <c r="D299" s="431" t="s">
        <v>812</v>
      </c>
      <c r="E299" s="434"/>
      <c r="G299" s="431" t="s">
        <v>812</v>
      </c>
      <c r="H299" s="433" t="s">
        <v>150</v>
      </c>
    </row>
    <row r="300" customFormat="false" ht="12.75" hidden="false" customHeight="false" outlineLevel="0" collapsed="false">
      <c r="A300" s="0" t="str">
        <f aca="false">C1</f>
        <v>Please Select The Valid Type to Proceed</v>
      </c>
      <c r="B300" s="0" t="e">
        <f aca="false">VALUE(A1)</f>
        <v>#VALUE!</v>
      </c>
      <c r="C300" s="0" t="e">
        <f aca="false">VALUE(B1)</f>
        <v>#VALUE!</v>
      </c>
      <c r="D300" s="431" t="s">
        <v>813</v>
      </c>
      <c r="E300" s="434" t="n">
        <f aca="false">IF(LEN('Credit Risk'!E40)&gt;0,'Credit Risk'!E40,"")</f>
        <v>0</v>
      </c>
      <c r="G300" s="431" t="s">
        <v>813</v>
      </c>
      <c r="H300" s="439" t="s">
        <v>119</v>
      </c>
    </row>
    <row r="301" customFormat="false" ht="12.75" hidden="false" customHeight="false" outlineLevel="0" collapsed="false">
      <c r="A301" s="0" t="str">
        <f aca="false">C1</f>
        <v>Please Select The Valid Type to Proceed</v>
      </c>
      <c r="B301" s="0" t="e">
        <f aca="false">VALUE(A1)</f>
        <v>#VALUE!</v>
      </c>
      <c r="C301" s="0" t="e">
        <f aca="false">VALUE(B1)</f>
        <v>#VALUE!</v>
      </c>
      <c r="D301" s="431" t="s">
        <v>814</v>
      </c>
      <c r="E301" s="434" t="n">
        <f aca="false">'Credit Risk'!F40</f>
        <v>0</v>
      </c>
      <c r="G301" s="431" t="s">
        <v>814</v>
      </c>
      <c r="H301" s="439" t="s">
        <v>120</v>
      </c>
    </row>
    <row r="302" customFormat="false" ht="12.75" hidden="false" customHeight="false" outlineLevel="0" collapsed="false">
      <c r="A302" s="0" t="str">
        <f aca="false">C1</f>
        <v>Please Select The Valid Type to Proceed</v>
      </c>
      <c r="B302" s="0" t="e">
        <f aca="false">VALUE(A1)</f>
        <v>#VALUE!</v>
      </c>
      <c r="C302" s="0" t="e">
        <f aca="false">VALUE(B1)</f>
        <v>#VALUE!</v>
      </c>
      <c r="D302" s="431" t="s">
        <v>815</v>
      </c>
      <c r="E302" s="434" t="n">
        <f aca="false">IF(D1=2,0,'Credit Risk'!H40)</f>
        <v>0</v>
      </c>
      <c r="G302" s="431" t="s">
        <v>815</v>
      </c>
      <c r="H302" s="439" t="s">
        <v>580</v>
      </c>
    </row>
    <row r="303" customFormat="false" ht="12.75" hidden="false" customHeight="false" outlineLevel="0" collapsed="false">
      <c r="A303" s="0" t="str">
        <f aca="false">C1</f>
        <v>Please Select The Valid Type to Proceed</v>
      </c>
      <c r="B303" s="0" t="e">
        <f aca="false">VALUE(A1)</f>
        <v>#VALUE!</v>
      </c>
      <c r="C303" s="0" t="e">
        <f aca="false">VALUE(B1)</f>
        <v>#VALUE!</v>
      </c>
      <c r="D303" s="431" t="s">
        <v>816</v>
      </c>
      <c r="E303" s="434" t="n">
        <f aca="false">IF(D1=2,0,'Credit Risk'!I40)</f>
        <v>0</v>
      </c>
      <c r="G303" s="431" t="s">
        <v>816</v>
      </c>
      <c r="H303" s="439" t="s">
        <v>582</v>
      </c>
    </row>
    <row r="304" customFormat="false" ht="12.75" hidden="false" customHeight="false" outlineLevel="0" collapsed="false">
      <c r="A304" s="0" t="str">
        <f aca="false">C1</f>
        <v>Please Select The Valid Type to Proceed</v>
      </c>
      <c r="B304" s="0" t="e">
        <f aca="false">VALUE(A1)</f>
        <v>#VALUE!</v>
      </c>
      <c r="C304" s="0" t="e">
        <f aca="false">VALUE(B1)</f>
        <v>#VALUE!</v>
      </c>
      <c r="D304" s="431" t="s">
        <v>817</v>
      </c>
      <c r="E304" s="434" t="n">
        <f aca="false">IF(D1=2,0,'Credit Risk'!J40)</f>
        <v>0</v>
      </c>
      <c r="G304" s="431" t="s">
        <v>817</v>
      </c>
      <c r="H304" s="439" t="s">
        <v>584</v>
      </c>
    </row>
    <row r="305" customFormat="false" ht="12.75" hidden="false" customHeight="false" outlineLevel="0" collapsed="false">
      <c r="A305" s="0" t="str">
        <f aca="false">C1</f>
        <v>Please Select The Valid Type to Proceed</v>
      </c>
      <c r="B305" s="0" t="e">
        <f aca="false">VALUE(A1)</f>
        <v>#VALUE!</v>
      </c>
      <c r="C305" s="0" t="e">
        <f aca="false">VALUE(B1)</f>
        <v>#VALUE!</v>
      </c>
      <c r="D305" s="431" t="s">
        <v>818</v>
      </c>
      <c r="E305" s="434" t="n">
        <f aca="false">IF(D1=2,'Credit Risk'!K40,0)</f>
        <v>0</v>
      </c>
      <c r="G305" s="431" t="s">
        <v>818</v>
      </c>
      <c r="H305" s="439" t="s">
        <v>586</v>
      </c>
    </row>
    <row r="306" customFormat="false" ht="12.75" hidden="false" customHeight="false" outlineLevel="0" collapsed="false">
      <c r="A306" s="0" t="str">
        <f aca="false">C1</f>
        <v>Please Select The Valid Type to Proceed</v>
      </c>
      <c r="B306" s="0" t="e">
        <f aca="false">VALUE(A1)</f>
        <v>#VALUE!</v>
      </c>
      <c r="C306" s="0" t="e">
        <f aca="false">VALUE(B1)</f>
        <v>#VALUE!</v>
      </c>
      <c r="D306" s="431" t="s">
        <v>819</v>
      </c>
      <c r="E306" s="434" t="n">
        <f aca="false">'Credit Risk'!L40</f>
        <v>0</v>
      </c>
      <c r="G306" s="431" t="s">
        <v>819</v>
      </c>
      <c r="H306" s="439" t="s">
        <v>122</v>
      </c>
    </row>
    <row r="307" customFormat="false" ht="12.75" hidden="false" customHeight="false" outlineLevel="0" collapsed="false">
      <c r="A307" s="0" t="str">
        <f aca="false">C1</f>
        <v>Please Select The Valid Type to Proceed</v>
      </c>
      <c r="B307" s="0" t="e">
        <f aca="false">VALUE(A1)</f>
        <v>#VALUE!</v>
      </c>
      <c r="C307" s="0" t="e">
        <f aca="false">VALUE(B1)</f>
        <v>#VALUE!</v>
      </c>
      <c r="D307" s="431" t="s">
        <v>820</v>
      </c>
      <c r="E307" s="434"/>
      <c r="G307" s="431" t="s">
        <v>820</v>
      </c>
      <c r="H307" s="433" t="s">
        <v>150</v>
      </c>
    </row>
    <row r="308" customFormat="false" ht="12.75" hidden="false" customHeight="false" outlineLevel="0" collapsed="false">
      <c r="A308" s="0" t="str">
        <f aca="false">C1</f>
        <v>Please Select The Valid Type to Proceed</v>
      </c>
      <c r="B308" s="0" t="e">
        <f aca="false">VALUE(A1)</f>
        <v>#VALUE!</v>
      </c>
      <c r="C308" s="0" t="e">
        <f aca="false">VALUE(B1)</f>
        <v>#VALUE!</v>
      </c>
      <c r="D308" s="431" t="s">
        <v>821</v>
      </c>
      <c r="E308" s="434" t="n">
        <f aca="false">IF(LEN('Credit Risk'!E41)&gt;0,'Credit Risk'!E41,"")</f>
        <v>0.2</v>
      </c>
      <c r="G308" s="431" t="s">
        <v>821</v>
      </c>
      <c r="H308" s="439" t="s">
        <v>119</v>
      </c>
    </row>
    <row r="309" customFormat="false" ht="12.75" hidden="false" customHeight="false" outlineLevel="0" collapsed="false">
      <c r="A309" s="0" t="str">
        <f aca="false">C1</f>
        <v>Please Select The Valid Type to Proceed</v>
      </c>
      <c r="B309" s="0" t="e">
        <f aca="false">VALUE(A1)</f>
        <v>#VALUE!</v>
      </c>
      <c r="C309" s="0" t="e">
        <f aca="false">VALUE(B1)</f>
        <v>#VALUE!</v>
      </c>
      <c r="D309" s="431" t="s">
        <v>822</v>
      </c>
      <c r="E309" s="434" t="n">
        <f aca="false">'Credit Risk'!F41</f>
        <v>0</v>
      </c>
      <c r="G309" s="431" t="s">
        <v>822</v>
      </c>
      <c r="H309" s="439" t="s">
        <v>120</v>
      </c>
    </row>
    <row r="310" customFormat="false" ht="12.75" hidden="false" customHeight="false" outlineLevel="0" collapsed="false">
      <c r="A310" s="0" t="str">
        <f aca="false">C1</f>
        <v>Please Select The Valid Type to Proceed</v>
      </c>
      <c r="B310" s="0" t="e">
        <f aca="false">VALUE(A1)</f>
        <v>#VALUE!</v>
      </c>
      <c r="C310" s="0" t="e">
        <f aca="false">VALUE(B1)</f>
        <v>#VALUE!</v>
      </c>
      <c r="D310" s="431" t="s">
        <v>823</v>
      </c>
      <c r="E310" s="434" t="n">
        <f aca="false">IF(D1=2,0,'Credit Risk'!H41)</f>
        <v>0</v>
      </c>
      <c r="G310" s="431" t="s">
        <v>823</v>
      </c>
      <c r="H310" s="439" t="s">
        <v>580</v>
      </c>
    </row>
    <row r="311" customFormat="false" ht="12.75" hidden="false" customHeight="false" outlineLevel="0" collapsed="false">
      <c r="A311" s="0" t="str">
        <f aca="false">C1</f>
        <v>Please Select The Valid Type to Proceed</v>
      </c>
      <c r="B311" s="0" t="e">
        <f aca="false">VALUE(A1)</f>
        <v>#VALUE!</v>
      </c>
      <c r="C311" s="0" t="e">
        <f aca="false">VALUE(B1)</f>
        <v>#VALUE!</v>
      </c>
      <c r="D311" s="431" t="s">
        <v>824</v>
      </c>
      <c r="E311" s="434" t="n">
        <f aca="false">IF(D1=2,0,'Credit Risk'!I41)</f>
        <v>0</v>
      </c>
      <c r="G311" s="431" t="s">
        <v>824</v>
      </c>
      <c r="H311" s="439" t="s">
        <v>582</v>
      </c>
    </row>
    <row r="312" customFormat="false" ht="12.75" hidden="false" customHeight="false" outlineLevel="0" collapsed="false">
      <c r="A312" s="0" t="str">
        <f aca="false">C1</f>
        <v>Please Select The Valid Type to Proceed</v>
      </c>
      <c r="B312" s="0" t="e">
        <f aca="false">VALUE(A1)</f>
        <v>#VALUE!</v>
      </c>
      <c r="C312" s="0" t="e">
        <f aca="false">VALUE(B1)</f>
        <v>#VALUE!</v>
      </c>
      <c r="D312" s="431" t="s">
        <v>825</v>
      </c>
      <c r="E312" s="434" t="n">
        <f aca="false">IF(D1=2,0,'Credit Risk'!J41)</f>
        <v>0</v>
      </c>
      <c r="G312" s="431" t="s">
        <v>825</v>
      </c>
      <c r="H312" s="439" t="s">
        <v>584</v>
      </c>
    </row>
    <row r="313" customFormat="false" ht="12.75" hidden="false" customHeight="false" outlineLevel="0" collapsed="false">
      <c r="A313" s="0" t="str">
        <f aca="false">C1</f>
        <v>Please Select The Valid Type to Proceed</v>
      </c>
      <c r="B313" s="0" t="e">
        <f aca="false">VALUE(A1)</f>
        <v>#VALUE!</v>
      </c>
      <c r="C313" s="0" t="e">
        <f aca="false">VALUE(B1)</f>
        <v>#VALUE!</v>
      </c>
      <c r="D313" s="431" t="s">
        <v>826</v>
      </c>
      <c r="E313" s="434" t="n">
        <f aca="false">IF(D1=2,'Credit Risk'!K41,0)</f>
        <v>0</v>
      </c>
      <c r="G313" s="431" t="s">
        <v>826</v>
      </c>
      <c r="H313" s="439" t="s">
        <v>586</v>
      </c>
    </row>
    <row r="314" customFormat="false" ht="12.75" hidden="false" customHeight="false" outlineLevel="0" collapsed="false">
      <c r="A314" s="0" t="str">
        <f aca="false">C1</f>
        <v>Please Select The Valid Type to Proceed</v>
      </c>
      <c r="B314" s="0" t="e">
        <f aca="false">VALUE(A1)</f>
        <v>#VALUE!</v>
      </c>
      <c r="C314" s="0" t="e">
        <f aca="false">VALUE(B1)</f>
        <v>#VALUE!</v>
      </c>
      <c r="D314" s="431" t="s">
        <v>827</v>
      </c>
      <c r="E314" s="434" t="n">
        <f aca="false">'Credit Risk'!L41</f>
        <v>0</v>
      </c>
      <c r="G314" s="431" t="s">
        <v>827</v>
      </c>
      <c r="H314" s="439" t="s">
        <v>122</v>
      </c>
    </row>
    <row r="315" customFormat="false" ht="12.75" hidden="false" customHeight="false" outlineLevel="0" collapsed="false">
      <c r="A315" s="0" t="str">
        <f aca="false">C1</f>
        <v>Please Select The Valid Type to Proceed</v>
      </c>
      <c r="B315" s="0" t="e">
        <f aca="false">VALUE(A1)</f>
        <v>#VALUE!</v>
      </c>
      <c r="C315" s="0" t="e">
        <f aca="false">VALUE(B1)</f>
        <v>#VALUE!</v>
      </c>
      <c r="D315" s="431" t="s">
        <v>828</v>
      </c>
      <c r="E315" s="434"/>
      <c r="G315" s="431" t="s">
        <v>828</v>
      </c>
      <c r="H315" s="433" t="s">
        <v>150</v>
      </c>
    </row>
    <row r="316" customFormat="false" ht="12.75" hidden="false" customHeight="false" outlineLevel="0" collapsed="false">
      <c r="A316" s="0" t="str">
        <f aca="false">C1</f>
        <v>Please Select The Valid Type to Proceed</v>
      </c>
      <c r="B316" s="0" t="e">
        <f aca="false">VALUE(A1)</f>
        <v>#VALUE!</v>
      </c>
      <c r="C316" s="0" t="e">
        <f aca="false">VALUE(B1)</f>
        <v>#VALUE!</v>
      </c>
      <c r="D316" s="431" t="s">
        <v>829</v>
      </c>
      <c r="E316" s="434" t="n">
        <f aca="false">IF(LEN('Credit Risk'!E42)&gt;0,'Credit Risk'!E42,"")</f>
        <v>0.5</v>
      </c>
      <c r="G316" s="431" t="s">
        <v>829</v>
      </c>
      <c r="H316" s="439" t="s">
        <v>119</v>
      </c>
    </row>
    <row r="317" customFormat="false" ht="12.75" hidden="false" customHeight="false" outlineLevel="0" collapsed="false">
      <c r="A317" s="0" t="str">
        <f aca="false">C1</f>
        <v>Please Select The Valid Type to Proceed</v>
      </c>
      <c r="B317" s="0" t="e">
        <f aca="false">VALUE(A1)</f>
        <v>#VALUE!</v>
      </c>
      <c r="C317" s="0" t="e">
        <f aca="false">VALUE(B1)</f>
        <v>#VALUE!</v>
      </c>
      <c r="D317" s="431" t="s">
        <v>830</v>
      </c>
      <c r="E317" s="434" t="n">
        <f aca="false">'Credit Risk'!F42</f>
        <v>0</v>
      </c>
      <c r="G317" s="431" t="s">
        <v>830</v>
      </c>
      <c r="H317" s="439" t="s">
        <v>120</v>
      </c>
    </row>
    <row r="318" customFormat="false" ht="12.75" hidden="false" customHeight="false" outlineLevel="0" collapsed="false">
      <c r="A318" s="0" t="str">
        <f aca="false">C1</f>
        <v>Please Select The Valid Type to Proceed</v>
      </c>
      <c r="B318" s="0" t="e">
        <f aca="false">VALUE(A1)</f>
        <v>#VALUE!</v>
      </c>
      <c r="C318" s="0" t="e">
        <f aca="false">VALUE(B1)</f>
        <v>#VALUE!</v>
      </c>
      <c r="D318" s="431" t="s">
        <v>831</v>
      </c>
      <c r="E318" s="434" t="n">
        <f aca="false">IF(D1=2,0,'Credit Risk'!H42)</f>
        <v>0</v>
      </c>
      <c r="G318" s="431" t="s">
        <v>831</v>
      </c>
      <c r="H318" s="439" t="s">
        <v>580</v>
      </c>
    </row>
    <row r="319" customFormat="false" ht="12.75" hidden="false" customHeight="false" outlineLevel="0" collapsed="false">
      <c r="A319" s="0" t="str">
        <f aca="false">C1</f>
        <v>Please Select The Valid Type to Proceed</v>
      </c>
      <c r="B319" s="0" t="e">
        <f aca="false">VALUE(A1)</f>
        <v>#VALUE!</v>
      </c>
      <c r="C319" s="0" t="e">
        <f aca="false">VALUE(B1)</f>
        <v>#VALUE!</v>
      </c>
      <c r="D319" s="431" t="s">
        <v>832</v>
      </c>
      <c r="E319" s="434" t="n">
        <f aca="false">IF(D1=2,0,'Credit Risk'!I42)</f>
        <v>0</v>
      </c>
      <c r="G319" s="431" t="s">
        <v>832</v>
      </c>
      <c r="H319" s="439" t="s">
        <v>582</v>
      </c>
    </row>
    <row r="320" customFormat="false" ht="12.75" hidden="false" customHeight="false" outlineLevel="0" collapsed="false">
      <c r="A320" s="0" t="str">
        <f aca="false">C1</f>
        <v>Please Select The Valid Type to Proceed</v>
      </c>
      <c r="B320" s="0" t="e">
        <f aca="false">VALUE(A1)</f>
        <v>#VALUE!</v>
      </c>
      <c r="C320" s="0" t="e">
        <f aca="false">VALUE(B1)</f>
        <v>#VALUE!</v>
      </c>
      <c r="D320" s="431" t="s">
        <v>833</v>
      </c>
      <c r="E320" s="434" t="n">
        <f aca="false">IF(D1=2,0,'Credit Risk'!J42)</f>
        <v>0</v>
      </c>
      <c r="G320" s="431" t="s">
        <v>833</v>
      </c>
      <c r="H320" s="439" t="s">
        <v>584</v>
      </c>
    </row>
    <row r="321" customFormat="false" ht="12.75" hidden="false" customHeight="false" outlineLevel="0" collapsed="false">
      <c r="A321" s="0" t="str">
        <f aca="false">C1</f>
        <v>Please Select The Valid Type to Proceed</v>
      </c>
      <c r="B321" s="0" t="e">
        <f aca="false">VALUE(A1)</f>
        <v>#VALUE!</v>
      </c>
      <c r="C321" s="0" t="e">
        <f aca="false">VALUE(B1)</f>
        <v>#VALUE!</v>
      </c>
      <c r="D321" s="431" t="s">
        <v>834</v>
      </c>
      <c r="E321" s="434" t="n">
        <f aca="false">IF(D1=2,'Credit Risk'!K42,0)</f>
        <v>0</v>
      </c>
      <c r="G321" s="431" t="s">
        <v>834</v>
      </c>
      <c r="H321" s="439" t="s">
        <v>586</v>
      </c>
    </row>
    <row r="322" customFormat="false" ht="12.75" hidden="false" customHeight="false" outlineLevel="0" collapsed="false">
      <c r="A322" s="0" t="str">
        <f aca="false">C1</f>
        <v>Please Select The Valid Type to Proceed</v>
      </c>
      <c r="B322" s="0" t="e">
        <f aca="false">VALUE(A1)</f>
        <v>#VALUE!</v>
      </c>
      <c r="C322" s="0" t="e">
        <f aca="false">VALUE(B1)</f>
        <v>#VALUE!</v>
      </c>
      <c r="D322" s="431" t="s">
        <v>835</v>
      </c>
      <c r="E322" s="434" t="n">
        <f aca="false">'Credit Risk'!L42</f>
        <v>0</v>
      </c>
      <c r="G322" s="431" t="s">
        <v>835</v>
      </c>
      <c r="H322" s="439" t="s">
        <v>122</v>
      </c>
    </row>
    <row r="323" customFormat="false" ht="12.75" hidden="false" customHeight="false" outlineLevel="0" collapsed="false">
      <c r="A323" s="0" t="str">
        <f aca="false">C1</f>
        <v>Please Select The Valid Type to Proceed</v>
      </c>
      <c r="B323" s="0" t="e">
        <f aca="false">VALUE(A1)</f>
        <v>#VALUE!</v>
      </c>
      <c r="C323" s="0" t="e">
        <f aca="false">VALUE(B1)</f>
        <v>#VALUE!</v>
      </c>
      <c r="D323" s="431" t="s">
        <v>836</v>
      </c>
      <c r="E323" s="434"/>
      <c r="G323" s="431" t="s">
        <v>836</v>
      </c>
      <c r="H323" s="433" t="s">
        <v>150</v>
      </c>
    </row>
    <row r="324" customFormat="false" ht="12.75" hidden="false" customHeight="false" outlineLevel="0" collapsed="false">
      <c r="A324" s="0" t="str">
        <f aca="false">C1</f>
        <v>Please Select The Valid Type to Proceed</v>
      </c>
      <c r="B324" s="0" t="e">
        <f aca="false">VALUE(A1)</f>
        <v>#VALUE!</v>
      </c>
      <c r="C324" s="0" t="e">
        <f aca="false">VALUE(B1)</f>
        <v>#VALUE!</v>
      </c>
      <c r="D324" s="431" t="s">
        <v>837</v>
      </c>
      <c r="E324" s="434" t="n">
        <f aca="false">IF(LEN('Credit Risk'!E43)&gt;0,'Credit Risk'!E43,"")</f>
        <v>1.5</v>
      </c>
      <c r="G324" s="431" t="s">
        <v>837</v>
      </c>
      <c r="H324" s="439" t="s">
        <v>119</v>
      </c>
    </row>
    <row r="325" customFormat="false" ht="12.75" hidden="false" customHeight="false" outlineLevel="0" collapsed="false">
      <c r="A325" s="0" t="str">
        <f aca="false">C1</f>
        <v>Please Select The Valid Type to Proceed</v>
      </c>
      <c r="B325" s="0" t="e">
        <f aca="false">VALUE(A1)</f>
        <v>#VALUE!</v>
      </c>
      <c r="C325" s="0" t="e">
        <f aca="false">VALUE(B1)</f>
        <v>#VALUE!</v>
      </c>
      <c r="D325" s="431" t="s">
        <v>838</v>
      </c>
      <c r="E325" s="434" t="n">
        <f aca="false">'Credit Risk'!F43</f>
        <v>0</v>
      </c>
      <c r="G325" s="431" t="s">
        <v>838</v>
      </c>
      <c r="H325" s="439" t="s">
        <v>120</v>
      </c>
    </row>
    <row r="326" customFormat="false" ht="12.75" hidden="false" customHeight="false" outlineLevel="0" collapsed="false">
      <c r="A326" s="0" t="str">
        <f aca="false">C1</f>
        <v>Please Select The Valid Type to Proceed</v>
      </c>
      <c r="B326" s="0" t="e">
        <f aca="false">VALUE(A1)</f>
        <v>#VALUE!</v>
      </c>
      <c r="C326" s="0" t="e">
        <f aca="false">VALUE(B1)</f>
        <v>#VALUE!</v>
      </c>
      <c r="D326" s="431" t="s">
        <v>839</v>
      </c>
      <c r="E326" s="434" t="n">
        <f aca="false">IF(D1=2,0,'Credit Risk'!H43)</f>
        <v>0</v>
      </c>
      <c r="G326" s="431" t="s">
        <v>839</v>
      </c>
      <c r="H326" s="439" t="s">
        <v>580</v>
      </c>
    </row>
    <row r="327" customFormat="false" ht="12.75" hidden="false" customHeight="false" outlineLevel="0" collapsed="false">
      <c r="A327" s="0" t="str">
        <f aca="false">C1</f>
        <v>Please Select The Valid Type to Proceed</v>
      </c>
      <c r="B327" s="0" t="e">
        <f aca="false">VALUE(A1)</f>
        <v>#VALUE!</v>
      </c>
      <c r="C327" s="0" t="e">
        <f aca="false">VALUE(B1)</f>
        <v>#VALUE!</v>
      </c>
      <c r="D327" s="431" t="s">
        <v>840</v>
      </c>
      <c r="E327" s="434" t="n">
        <f aca="false">IF(D1=2,0,'Credit Risk'!I43)</f>
        <v>0</v>
      </c>
      <c r="G327" s="431" t="s">
        <v>840</v>
      </c>
      <c r="H327" s="439" t="s">
        <v>582</v>
      </c>
    </row>
    <row r="328" customFormat="false" ht="12.75" hidden="false" customHeight="false" outlineLevel="0" collapsed="false">
      <c r="A328" s="0" t="str">
        <f aca="false">C1</f>
        <v>Please Select The Valid Type to Proceed</v>
      </c>
      <c r="B328" s="0" t="e">
        <f aca="false">VALUE(A1)</f>
        <v>#VALUE!</v>
      </c>
      <c r="C328" s="0" t="e">
        <f aca="false">VALUE(B1)</f>
        <v>#VALUE!</v>
      </c>
      <c r="D328" s="431" t="s">
        <v>841</v>
      </c>
      <c r="E328" s="434" t="n">
        <f aca="false">IF(D1=2,0,'Credit Risk'!J43)</f>
        <v>0</v>
      </c>
      <c r="G328" s="431" t="s">
        <v>841</v>
      </c>
      <c r="H328" s="439" t="s">
        <v>584</v>
      </c>
    </row>
    <row r="329" customFormat="false" ht="12.75" hidden="false" customHeight="false" outlineLevel="0" collapsed="false">
      <c r="A329" s="0" t="str">
        <f aca="false">C1</f>
        <v>Please Select The Valid Type to Proceed</v>
      </c>
      <c r="B329" s="0" t="e">
        <f aca="false">VALUE(A1)</f>
        <v>#VALUE!</v>
      </c>
      <c r="C329" s="0" t="e">
        <f aca="false">VALUE(B1)</f>
        <v>#VALUE!</v>
      </c>
      <c r="D329" s="431" t="s">
        <v>842</v>
      </c>
      <c r="E329" s="434" t="n">
        <f aca="false">IF(D1=2,'Credit Risk'!K43,0)</f>
        <v>0</v>
      </c>
      <c r="G329" s="431" t="s">
        <v>842</v>
      </c>
      <c r="H329" s="439" t="s">
        <v>586</v>
      </c>
    </row>
    <row r="330" customFormat="false" ht="12.75" hidden="false" customHeight="false" outlineLevel="0" collapsed="false">
      <c r="A330" s="0" t="str">
        <f aca="false">C1</f>
        <v>Please Select The Valid Type to Proceed</v>
      </c>
      <c r="B330" s="0" t="e">
        <f aca="false">VALUE(A1)</f>
        <v>#VALUE!</v>
      </c>
      <c r="C330" s="0" t="e">
        <f aca="false">VALUE(B1)</f>
        <v>#VALUE!</v>
      </c>
      <c r="D330" s="431" t="s">
        <v>843</v>
      </c>
      <c r="E330" s="434" t="n">
        <f aca="false">'Credit Risk'!L43</f>
        <v>0</v>
      </c>
      <c r="G330" s="431" t="s">
        <v>843</v>
      </c>
      <c r="H330" s="439" t="s">
        <v>122</v>
      </c>
    </row>
    <row r="331" customFormat="false" ht="12.75" hidden="false" customHeight="false" outlineLevel="0" collapsed="false">
      <c r="A331" s="0" t="str">
        <f aca="false">C1</f>
        <v>Please Select The Valid Type to Proceed</v>
      </c>
      <c r="B331" s="0" t="e">
        <f aca="false">VALUE(A1)</f>
        <v>#VALUE!</v>
      </c>
      <c r="C331" s="0" t="e">
        <f aca="false">VALUE(B1)</f>
        <v>#VALUE!</v>
      </c>
      <c r="D331" s="431" t="s">
        <v>844</v>
      </c>
      <c r="E331" s="434"/>
      <c r="G331" s="431" t="s">
        <v>844</v>
      </c>
      <c r="H331" s="433" t="s">
        <v>150</v>
      </c>
    </row>
    <row r="332" customFormat="false" ht="12.75" hidden="false" customHeight="false" outlineLevel="0" collapsed="false">
      <c r="A332" s="0" t="str">
        <f aca="false">C1</f>
        <v>Please Select The Valid Type to Proceed</v>
      </c>
      <c r="B332" s="0" t="e">
        <f aca="false">VALUE(A1)</f>
        <v>#VALUE!</v>
      </c>
      <c r="C332" s="0" t="e">
        <f aca="false">VALUE(B1)</f>
        <v>#VALUE!</v>
      </c>
      <c r="D332" s="431" t="s">
        <v>845</v>
      </c>
      <c r="E332" s="434" t="n">
        <f aca="false">IF(LEN('Credit Risk'!E44)&gt;0,'Credit Risk'!E44,"")</f>
        <v>0.2</v>
      </c>
      <c r="G332" s="431" t="s">
        <v>845</v>
      </c>
      <c r="H332" s="439" t="s">
        <v>119</v>
      </c>
    </row>
    <row r="333" customFormat="false" ht="12.75" hidden="false" customHeight="false" outlineLevel="0" collapsed="false">
      <c r="A333" s="0" t="str">
        <f aca="false">C1</f>
        <v>Please Select The Valid Type to Proceed</v>
      </c>
      <c r="B333" s="0" t="e">
        <f aca="false">VALUE(A1)</f>
        <v>#VALUE!</v>
      </c>
      <c r="C333" s="0" t="e">
        <f aca="false">VALUE(B1)</f>
        <v>#VALUE!</v>
      </c>
      <c r="D333" s="431" t="s">
        <v>846</v>
      </c>
      <c r="E333" s="434" t="n">
        <f aca="false">'Credit Risk'!F44</f>
        <v>0</v>
      </c>
      <c r="G333" s="431" t="s">
        <v>846</v>
      </c>
      <c r="H333" s="439" t="s">
        <v>120</v>
      </c>
    </row>
    <row r="334" customFormat="false" ht="12.75" hidden="false" customHeight="false" outlineLevel="0" collapsed="false">
      <c r="A334" s="0" t="str">
        <f aca="false">C1</f>
        <v>Please Select The Valid Type to Proceed</v>
      </c>
      <c r="B334" s="0" t="e">
        <f aca="false">VALUE(A1)</f>
        <v>#VALUE!</v>
      </c>
      <c r="C334" s="0" t="e">
        <f aca="false">VALUE(B1)</f>
        <v>#VALUE!</v>
      </c>
      <c r="D334" s="431" t="s">
        <v>847</v>
      </c>
      <c r="E334" s="434" t="n">
        <f aca="false">IF(D1=2,0,'Credit Risk'!H44)</f>
        <v>0</v>
      </c>
      <c r="G334" s="431" t="s">
        <v>847</v>
      </c>
      <c r="H334" s="439" t="s">
        <v>580</v>
      </c>
    </row>
    <row r="335" customFormat="false" ht="12.75" hidden="false" customHeight="false" outlineLevel="0" collapsed="false">
      <c r="A335" s="0" t="str">
        <f aca="false">C1</f>
        <v>Please Select The Valid Type to Proceed</v>
      </c>
      <c r="B335" s="0" t="e">
        <f aca="false">VALUE(A1)</f>
        <v>#VALUE!</v>
      </c>
      <c r="C335" s="0" t="e">
        <f aca="false">VALUE(B1)</f>
        <v>#VALUE!</v>
      </c>
      <c r="D335" s="431" t="s">
        <v>848</v>
      </c>
      <c r="E335" s="434" t="n">
        <f aca="false">IF(D1=2,0,'Credit Risk'!I44)</f>
        <v>0</v>
      </c>
      <c r="G335" s="431" t="s">
        <v>848</v>
      </c>
      <c r="H335" s="439" t="s">
        <v>582</v>
      </c>
    </row>
    <row r="336" customFormat="false" ht="12.75" hidden="false" customHeight="false" outlineLevel="0" collapsed="false">
      <c r="A336" s="0" t="str">
        <f aca="false">C1</f>
        <v>Please Select The Valid Type to Proceed</v>
      </c>
      <c r="B336" s="0" t="e">
        <f aca="false">VALUE(A1)</f>
        <v>#VALUE!</v>
      </c>
      <c r="C336" s="0" t="e">
        <f aca="false">VALUE(B1)</f>
        <v>#VALUE!</v>
      </c>
      <c r="D336" s="431" t="s">
        <v>849</v>
      </c>
      <c r="E336" s="434" t="n">
        <f aca="false">IF(D1=2,0,'Credit Risk'!J44)</f>
        <v>0</v>
      </c>
      <c r="G336" s="431" t="s">
        <v>849</v>
      </c>
      <c r="H336" s="439" t="s">
        <v>584</v>
      </c>
    </row>
    <row r="337" customFormat="false" ht="12.75" hidden="false" customHeight="false" outlineLevel="0" collapsed="false">
      <c r="A337" s="0" t="str">
        <f aca="false">C1</f>
        <v>Please Select The Valid Type to Proceed</v>
      </c>
      <c r="B337" s="0" t="e">
        <f aca="false">VALUE(A1)</f>
        <v>#VALUE!</v>
      </c>
      <c r="C337" s="0" t="e">
        <f aca="false">VALUE(B1)</f>
        <v>#VALUE!</v>
      </c>
      <c r="D337" s="431" t="s">
        <v>850</v>
      </c>
      <c r="E337" s="434" t="n">
        <f aca="false">IF(D1=2,'Credit Risk'!K44,0)</f>
        <v>0</v>
      </c>
      <c r="G337" s="431" t="s">
        <v>850</v>
      </c>
      <c r="H337" s="439" t="s">
        <v>586</v>
      </c>
    </row>
    <row r="338" customFormat="false" ht="12.75" hidden="false" customHeight="false" outlineLevel="0" collapsed="false">
      <c r="A338" s="0" t="str">
        <f aca="false">C1</f>
        <v>Please Select The Valid Type to Proceed</v>
      </c>
      <c r="B338" s="0" t="e">
        <f aca="false">VALUE(A1)</f>
        <v>#VALUE!</v>
      </c>
      <c r="C338" s="0" t="e">
        <f aca="false">VALUE(B1)</f>
        <v>#VALUE!</v>
      </c>
      <c r="D338" s="431" t="s">
        <v>851</v>
      </c>
      <c r="E338" s="434" t="n">
        <f aca="false">'Credit Risk'!L44</f>
        <v>0</v>
      </c>
      <c r="G338" s="431" t="s">
        <v>851</v>
      </c>
      <c r="H338" s="439" t="s">
        <v>122</v>
      </c>
    </row>
    <row r="339" customFormat="false" ht="12.75" hidden="false" customHeight="false" outlineLevel="0" collapsed="false">
      <c r="A339" s="0" t="str">
        <f aca="false">C1</f>
        <v>Please Select The Valid Type to Proceed</v>
      </c>
      <c r="B339" s="0" t="e">
        <f aca="false">VALUE(A1)</f>
        <v>#VALUE!</v>
      </c>
      <c r="C339" s="0" t="e">
        <f aca="false">VALUE(B1)</f>
        <v>#VALUE!</v>
      </c>
      <c r="D339" s="431" t="s">
        <v>852</v>
      </c>
      <c r="E339" s="434"/>
      <c r="G339" s="431" t="s">
        <v>852</v>
      </c>
      <c r="H339" s="433" t="s">
        <v>154</v>
      </c>
    </row>
    <row r="340" customFormat="false" ht="12.75" hidden="false" customHeight="false" outlineLevel="0" collapsed="false">
      <c r="A340" s="0" t="str">
        <f aca="false">C1</f>
        <v>Please Select The Valid Type to Proceed</v>
      </c>
      <c r="B340" s="0" t="e">
        <f aca="false">VALUE(A1)</f>
        <v>#VALUE!</v>
      </c>
      <c r="C340" s="0" t="e">
        <f aca="false">VALUE(B1)</f>
        <v>#VALUE!</v>
      </c>
      <c r="D340" s="431" t="s">
        <v>853</v>
      </c>
      <c r="E340" s="434" t="str">
        <f aca="false">IF(LEN('Credit Risk'!E45)&gt;0,'Credit Risk'!E45,"")</f>
        <v/>
      </c>
      <c r="G340" s="431" t="s">
        <v>853</v>
      </c>
      <c r="H340" s="439" t="s">
        <v>119</v>
      </c>
    </row>
    <row r="341" customFormat="false" ht="12.75" hidden="false" customHeight="false" outlineLevel="0" collapsed="false">
      <c r="A341" s="0" t="str">
        <f aca="false">C1</f>
        <v>Please Select The Valid Type to Proceed</v>
      </c>
      <c r="B341" s="0" t="e">
        <f aca="false">VALUE(A1)</f>
        <v>#VALUE!</v>
      </c>
      <c r="C341" s="0" t="e">
        <f aca="false">VALUE(B1)</f>
        <v>#VALUE!</v>
      </c>
      <c r="D341" s="431" t="s">
        <v>854</v>
      </c>
      <c r="E341" s="434" t="n">
        <f aca="false">'Credit Risk'!F45</f>
        <v>0</v>
      </c>
      <c r="G341" s="431" t="s">
        <v>854</v>
      </c>
      <c r="H341" s="439" t="s">
        <v>120</v>
      </c>
    </row>
    <row r="342" customFormat="false" ht="12.75" hidden="false" customHeight="false" outlineLevel="0" collapsed="false">
      <c r="A342" s="0" t="str">
        <f aca="false">C1</f>
        <v>Please Select The Valid Type to Proceed</v>
      </c>
      <c r="B342" s="0" t="e">
        <f aca="false">VALUE(A1)</f>
        <v>#VALUE!</v>
      </c>
      <c r="C342" s="0" t="e">
        <f aca="false">VALUE(B1)</f>
        <v>#VALUE!</v>
      </c>
      <c r="D342" s="431" t="s">
        <v>855</v>
      </c>
      <c r="E342" s="434" t="n">
        <f aca="false">IF(D1=2,0,'Credit Risk'!H45)</f>
        <v>0</v>
      </c>
      <c r="G342" s="431" t="s">
        <v>855</v>
      </c>
      <c r="H342" s="439" t="s">
        <v>580</v>
      </c>
    </row>
    <row r="343" customFormat="false" ht="12.75" hidden="false" customHeight="false" outlineLevel="0" collapsed="false">
      <c r="A343" s="0" t="str">
        <f aca="false">C1</f>
        <v>Please Select The Valid Type to Proceed</v>
      </c>
      <c r="B343" s="0" t="e">
        <f aca="false">VALUE(A1)</f>
        <v>#VALUE!</v>
      </c>
      <c r="C343" s="0" t="e">
        <f aca="false">VALUE(B1)</f>
        <v>#VALUE!</v>
      </c>
      <c r="D343" s="431" t="s">
        <v>856</v>
      </c>
      <c r="E343" s="434" t="n">
        <f aca="false">IF(D1=2,0,'Credit Risk'!I45)</f>
        <v>0</v>
      </c>
      <c r="G343" s="431" t="s">
        <v>856</v>
      </c>
      <c r="H343" s="439" t="s">
        <v>582</v>
      </c>
    </row>
    <row r="344" customFormat="false" ht="12.75" hidden="false" customHeight="false" outlineLevel="0" collapsed="false">
      <c r="A344" s="0" t="str">
        <f aca="false">C1</f>
        <v>Please Select The Valid Type to Proceed</v>
      </c>
      <c r="B344" s="0" t="e">
        <f aca="false">VALUE(A1)</f>
        <v>#VALUE!</v>
      </c>
      <c r="C344" s="0" t="e">
        <f aca="false">VALUE(B1)</f>
        <v>#VALUE!</v>
      </c>
      <c r="D344" s="431" t="s">
        <v>857</v>
      </c>
      <c r="E344" s="434" t="n">
        <f aca="false">IF(D1=2,0,'Credit Risk'!J45)</f>
        <v>0</v>
      </c>
      <c r="G344" s="431" t="s">
        <v>857</v>
      </c>
      <c r="H344" s="439" t="s">
        <v>584</v>
      </c>
    </row>
    <row r="345" customFormat="false" ht="12.75" hidden="false" customHeight="false" outlineLevel="0" collapsed="false">
      <c r="A345" s="0" t="str">
        <f aca="false">C1</f>
        <v>Please Select The Valid Type to Proceed</v>
      </c>
      <c r="B345" s="0" t="e">
        <f aca="false">VALUE(A1)</f>
        <v>#VALUE!</v>
      </c>
      <c r="C345" s="0" t="e">
        <f aca="false">VALUE(B1)</f>
        <v>#VALUE!</v>
      </c>
      <c r="D345" s="431" t="s">
        <v>858</v>
      </c>
      <c r="E345" s="434" t="n">
        <f aca="false">IF(D1=2,'Credit Risk'!K45,0)</f>
        <v>0</v>
      </c>
      <c r="G345" s="431" t="s">
        <v>858</v>
      </c>
      <c r="H345" s="439" t="s">
        <v>586</v>
      </c>
    </row>
    <row r="346" customFormat="false" ht="12.75" hidden="false" customHeight="false" outlineLevel="0" collapsed="false">
      <c r="A346" s="0" t="str">
        <f aca="false">C1</f>
        <v>Please Select The Valid Type to Proceed</v>
      </c>
      <c r="B346" s="0" t="e">
        <f aca="false">VALUE(A1)</f>
        <v>#VALUE!</v>
      </c>
      <c r="C346" s="0" t="e">
        <f aca="false">VALUE(B1)</f>
        <v>#VALUE!</v>
      </c>
      <c r="D346" s="431" t="s">
        <v>859</v>
      </c>
      <c r="E346" s="434" t="n">
        <f aca="false">'Credit Risk'!L45</f>
        <v>0</v>
      </c>
      <c r="G346" s="431" t="s">
        <v>859</v>
      </c>
      <c r="H346" s="439" t="s">
        <v>122</v>
      </c>
    </row>
    <row r="347" customFormat="false" ht="12.75" hidden="false" customHeight="false" outlineLevel="0" collapsed="false">
      <c r="A347" s="0" t="str">
        <f aca="false">C1</f>
        <v>Please Select The Valid Type to Proceed</v>
      </c>
      <c r="B347" s="0" t="e">
        <f aca="false">VALUE(A1)</f>
        <v>#VALUE!</v>
      </c>
      <c r="C347" s="0" t="e">
        <f aca="false">VALUE(B1)</f>
        <v>#VALUE!</v>
      </c>
      <c r="D347" s="431" t="s">
        <v>860</v>
      </c>
      <c r="E347" s="434"/>
      <c r="G347" s="431" t="s">
        <v>860</v>
      </c>
      <c r="H347" s="433" t="s">
        <v>154</v>
      </c>
    </row>
    <row r="348" customFormat="false" ht="12.75" hidden="false" customHeight="false" outlineLevel="0" collapsed="false">
      <c r="A348" s="0" t="str">
        <f aca="false">C1</f>
        <v>Please Select The Valid Type to Proceed</v>
      </c>
      <c r="B348" s="0" t="e">
        <f aca="false">VALUE(A1)</f>
        <v>#VALUE!</v>
      </c>
      <c r="C348" s="0" t="e">
        <f aca="false">VALUE(B1)</f>
        <v>#VALUE!</v>
      </c>
      <c r="D348" s="431" t="s">
        <v>861</v>
      </c>
      <c r="E348" s="434" t="n">
        <f aca="false">IF(LEN('Credit Risk'!E46)&gt;0,'Credit Risk'!E46,"")</f>
        <v>0.2</v>
      </c>
      <c r="G348" s="431" t="s">
        <v>861</v>
      </c>
      <c r="H348" s="439" t="s">
        <v>119</v>
      </c>
    </row>
    <row r="349" customFormat="false" ht="12.75" hidden="false" customHeight="false" outlineLevel="0" collapsed="false">
      <c r="A349" s="0" t="str">
        <f aca="false">C1</f>
        <v>Please Select The Valid Type to Proceed</v>
      </c>
      <c r="B349" s="0" t="e">
        <f aca="false">VALUE(A1)</f>
        <v>#VALUE!</v>
      </c>
      <c r="C349" s="0" t="e">
        <f aca="false">VALUE(B1)</f>
        <v>#VALUE!</v>
      </c>
      <c r="D349" s="431" t="s">
        <v>862</v>
      </c>
      <c r="E349" s="434" t="n">
        <f aca="false">'Credit Risk'!F46</f>
        <v>0</v>
      </c>
      <c r="G349" s="431" t="s">
        <v>862</v>
      </c>
      <c r="H349" s="439" t="s">
        <v>120</v>
      </c>
    </row>
    <row r="350" customFormat="false" ht="12.75" hidden="false" customHeight="false" outlineLevel="0" collapsed="false">
      <c r="A350" s="0" t="str">
        <f aca="false">C1</f>
        <v>Please Select The Valid Type to Proceed</v>
      </c>
      <c r="B350" s="0" t="e">
        <f aca="false">VALUE(A1)</f>
        <v>#VALUE!</v>
      </c>
      <c r="C350" s="0" t="e">
        <f aca="false">VALUE(B1)</f>
        <v>#VALUE!</v>
      </c>
      <c r="D350" s="431" t="s">
        <v>863</v>
      </c>
      <c r="E350" s="434" t="n">
        <f aca="false">IF(D1=2,0,'Credit Risk'!H46)</f>
        <v>0</v>
      </c>
      <c r="G350" s="431" t="s">
        <v>863</v>
      </c>
      <c r="H350" s="439" t="s">
        <v>580</v>
      </c>
    </row>
    <row r="351" customFormat="false" ht="12.75" hidden="false" customHeight="false" outlineLevel="0" collapsed="false">
      <c r="A351" s="0" t="str">
        <f aca="false">C1</f>
        <v>Please Select The Valid Type to Proceed</v>
      </c>
      <c r="B351" s="0" t="e">
        <f aca="false">VALUE(A1)</f>
        <v>#VALUE!</v>
      </c>
      <c r="C351" s="0" t="e">
        <f aca="false">VALUE(B1)</f>
        <v>#VALUE!</v>
      </c>
      <c r="D351" s="431" t="s">
        <v>864</v>
      </c>
      <c r="E351" s="434" t="n">
        <f aca="false">IF(D1=2,0,'Credit Risk'!I46)</f>
        <v>0</v>
      </c>
      <c r="G351" s="431" t="s">
        <v>864</v>
      </c>
      <c r="H351" s="439" t="s">
        <v>582</v>
      </c>
    </row>
    <row r="352" customFormat="false" ht="12.75" hidden="false" customHeight="false" outlineLevel="0" collapsed="false">
      <c r="A352" s="0" t="str">
        <f aca="false">C1</f>
        <v>Please Select The Valid Type to Proceed</v>
      </c>
      <c r="B352" s="0" t="e">
        <f aca="false">VALUE(A1)</f>
        <v>#VALUE!</v>
      </c>
      <c r="C352" s="0" t="e">
        <f aca="false">VALUE(B1)</f>
        <v>#VALUE!</v>
      </c>
      <c r="D352" s="431" t="s">
        <v>865</v>
      </c>
      <c r="E352" s="434" t="n">
        <f aca="false">IF(D1=2,0,'Credit Risk'!J46)</f>
        <v>0</v>
      </c>
      <c r="G352" s="431" t="s">
        <v>865</v>
      </c>
      <c r="H352" s="439" t="s">
        <v>584</v>
      </c>
    </row>
    <row r="353" customFormat="false" ht="12.75" hidden="false" customHeight="false" outlineLevel="0" collapsed="false">
      <c r="A353" s="0" t="str">
        <f aca="false">C1</f>
        <v>Please Select The Valid Type to Proceed</v>
      </c>
      <c r="B353" s="0" t="e">
        <f aca="false">VALUE(A1)</f>
        <v>#VALUE!</v>
      </c>
      <c r="C353" s="0" t="e">
        <f aca="false">VALUE(B1)</f>
        <v>#VALUE!</v>
      </c>
      <c r="D353" s="431" t="s">
        <v>866</v>
      </c>
      <c r="E353" s="434" t="n">
        <f aca="false">IF(D1=2,'Credit Risk'!K46,0)</f>
        <v>0</v>
      </c>
      <c r="G353" s="431" t="s">
        <v>866</v>
      </c>
      <c r="H353" s="439" t="s">
        <v>586</v>
      </c>
    </row>
    <row r="354" customFormat="false" ht="12.75" hidden="false" customHeight="false" outlineLevel="0" collapsed="false">
      <c r="A354" s="0" t="str">
        <f aca="false">C1</f>
        <v>Please Select The Valid Type to Proceed</v>
      </c>
      <c r="B354" s="0" t="e">
        <f aca="false">VALUE(A1)</f>
        <v>#VALUE!</v>
      </c>
      <c r="C354" s="0" t="e">
        <f aca="false">VALUE(B1)</f>
        <v>#VALUE!</v>
      </c>
      <c r="D354" s="431" t="s">
        <v>867</v>
      </c>
      <c r="E354" s="434" t="n">
        <f aca="false">'Credit Risk'!L46</f>
        <v>0</v>
      </c>
      <c r="G354" s="431" t="s">
        <v>867</v>
      </c>
      <c r="H354" s="439" t="s">
        <v>122</v>
      </c>
    </row>
    <row r="355" customFormat="false" ht="12.75" hidden="false" customHeight="false" outlineLevel="0" collapsed="false">
      <c r="A355" s="0" t="str">
        <f aca="false">C1</f>
        <v>Please Select The Valid Type to Proceed</v>
      </c>
      <c r="B355" s="0" t="e">
        <f aca="false">VALUE(A1)</f>
        <v>#VALUE!</v>
      </c>
      <c r="C355" s="0" t="e">
        <f aca="false">VALUE(B1)</f>
        <v>#VALUE!</v>
      </c>
      <c r="D355" s="431" t="s">
        <v>868</v>
      </c>
      <c r="E355" s="434"/>
      <c r="G355" s="431" t="s">
        <v>868</v>
      </c>
      <c r="H355" s="433" t="s">
        <v>156</v>
      </c>
    </row>
    <row r="356" customFormat="false" ht="12.75" hidden="false" customHeight="false" outlineLevel="0" collapsed="false">
      <c r="A356" s="0" t="str">
        <f aca="false">C1</f>
        <v>Please Select The Valid Type to Proceed</v>
      </c>
      <c r="B356" s="0" t="e">
        <f aca="false">VALUE(A1)</f>
        <v>#VALUE!</v>
      </c>
      <c r="C356" s="0" t="e">
        <f aca="false">VALUE(B1)</f>
        <v>#VALUE!</v>
      </c>
      <c r="D356" s="431" t="s">
        <v>869</v>
      </c>
      <c r="E356" s="434" t="n">
        <f aca="false">IF(LEN('Credit Risk'!E47)&gt;0,'Credit Risk'!E47,"")</f>
        <v>0</v>
      </c>
      <c r="G356" s="431" t="s">
        <v>869</v>
      </c>
      <c r="H356" s="439" t="s">
        <v>119</v>
      </c>
    </row>
    <row r="357" customFormat="false" ht="12.75" hidden="false" customHeight="false" outlineLevel="0" collapsed="false">
      <c r="A357" s="0" t="str">
        <f aca="false">C1</f>
        <v>Please Select The Valid Type to Proceed</v>
      </c>
      <c r="B357" s="0" t="e">
        <f aca="false">VALUE(A1)</f>
        <v>#VALUE!</v>
      </c>
      <c r="C357" s="0" t="e">
        <f aca="false">VALUE(B1)</f>
        <v>#VALUE!</v>
      </c>
      <c r="D357" s="431" t="s">
        <v>870</v>
      </c>
      <c r="E357" s="434" t="n">
        <f aca="false">'Credit Risk'!F47</f>
        <v>0</v>
      </c>
      <c r="G357" s="431" t="s">
        <v>870</v>
      </c>
      <c r="H357" s="439" t="s">
        <v>120</v>
      </c>
    </row>
    <row r="358" customFormat="false" ht="12.75" hidden="false" customHeight="false" outlineLevel="0" collapsed="false">
      <c r="A358" s="0" t="str">
        <f aca="false">C1</f>
        <v>Please Select The Valid Type to Proceed</v>
      </c>
      <c r="B358" s="0" t="e">
        <f aca="false">VALUE(A1)</f>
        <v>#VALUE!</v>
      </c>
      <c r="C358" s="0" t="e">
        <f aca="false">VALUE(B1)</f>
        <v>#VALUE!</v>
      </c>
      <c r="D358" s="431" t="s">
        <v>871</v>
      </c>
      <c r="E358" s="434" t="n">
        <f aca="false">IF(D1=2,0,'Credit Risk'!H47)</f>
        <v>0</v>
      </c>
      <c r="G358" s="431" t="s">
        <v>871</v>
      </c>
      <c r="H358" s="439" t="s">
        <v>580</v>
      </c>
    </row>
    <row r="359" customFormat="false" ht="12.75" hidden="false" customHeight="false" outlineLevel="0" collapsed="false">
      <c r="A359" s="0" t="str">
        <f aca="false">C1</f>
        <v>Please Select The Valid Type to Proceed</v>
      </c>
      <c r="B359" s="0" t="e">
        <f aca="false">VALUE(A1)</f>
        <v>#VALUE!</v>
      </c>
      <c r="C359" s="0" t="e">
        <f aca="false">VALUE(B1)</f>
        <v>#VALUE!</v>
      </c>
      <c r="D359" s="431" t="s">
        <v>872</v>
      </c>
      <c r="E359" s="434" t="n">
        <f aca="false">IF(D1=2,0,'Credit Risk'!I47)</f>
        <v>0</v>
      </c>
      <c r="G359" s="431" t="s">
        <v>872</v>
      </c>
      <c r="H359" s="439" t="s">
        <v>582</v>
      </c>
    </row>
    <row r="360" customFormat="false" ht="12.75" hidden="false" customHeight="false" outlineLevel="0" collapsed="false">
      <c r="A360" s="0" t="str">
        <f aca="false">C1</f>
        <v>Please Select The Valid Type to Proceed</v>
      </c>
      <c r="B360" s="0" t="e">
        <f aca="false">VALUE(A1)</f>
        <v>#VALUE!</v>
      </c>
      <c r="C360" s="0" t="e">
        <f aca="false">VALUE(B1)</f>
        <v>#VALUE!</v>
      </c>
      <c r="D360" s="431" t="s">
        <v>873</v>
      </c>
      <c r="E360" s="434" t="n">
        <f aca="false">IF(D1=2,0,'Credit Risk'!J47)</f>
        <v>0</v>
      </c>
      <c r="G360" s="431" t="s">
        <v>873</v>
      </c>
      <c r="H360" s="439" t="s">
        <v>584</v>
      </c>
    </row>
    <row r="361" customFormat="false" ht="12.75" hidden="false" customHeight="false" outlineLevel="0" collapsed="false">
      <c r="A361" s="0" t="str">
        <f aca="false">C1</f>
        <v>Please Select The Valid Type to Proceed</v>
      </c>
      <c r="B361" s="0" t="e">
        <f aca="false">VALUE(A1)</f>
        <v>#VALUE!</v>
      </c>
      <c r="C361" s="0" t="e">
        <f aca="false">VALUE(B1)</f>
        <v>#VALUE!</v>
      </c>
      <c r="D361" s="431" t="s">
        <v>874</v>
      </c>
      <c r="E361" s="434" t="n">
        <f aca="false">IF(D1=2,'Credit Risk'!K47,0)</f>
        <v>0</v>
      </c>
      <c r="G361" s="431" t="s">
        <v>874</v>
      </c>
      <c r="H361" s="439" t="s">
        <v>586</v>
      </c>
    </row>
    <row r="362" customFormat="false" ht="12.75" hidden="false" customHeight="false" outlineLevel="0" collapsed="false">
      <c r="A362" s="0" t="str">
        <f aca="false">C1</f>
        <v>Please Select The Valid Type to Proceed</v>
      </c>
      <c r="B362" s="0" t="e">
        <f aca="false">VALUE(A1)</f>
        <v>#VALUE!</v>
      </c>
      <c r="C362" s="0" t="e">
        <f aca="false">VALUE(B1)</f>
        <v>#VALUE!</v>
      </c>
      <c r="D362" s="431" t="s">
        <v>875</v>
      </c>
      <c r="E362" s="434" t="n">
        <f aca="false">'Credit Risk'!L47</f>
        <v>0</v>
      </c>
      <c r="G362" s="431" t="s">
        <v>875</v>
      </c>
      <c r="H362" s="439" t="s">
        <v>122</v>
      </c>
    </row>
    <row r="363" customFormat="false" ht="12.75" hidden="false" customHeight="false" outlineLevel="0" collapsed="false">
      <c r="A363" s="0" t="str">
        <f aca="false">C1</f>
        <v>Please Select The Valid Type to Proceed</v>
      </c>
      <c r="B363" s="0" t="e">
        <f aca="false">VALUE(A1)</f>
        <v>#VALUE!</v>
      </c>
      <c r="C363" s="0" t="e">
        <f aca="false">VALUE(B1)</f>
        <v>#VALUE!</v>
      </c>
      <c r="D363" s="431" t="s">
        <v>876</v>
      </c>
      <c r="E363" s="434"/>
      <c r="G363" s="431" t="s">
        <v>876</v>
      </c>
      <c r="H363" s="433" t="s">
        <v>156</v>
      </c>
    </row>
    <row r="364" customFormat="false" ht="12.75" hidden="false" customHeight="false" outlineLevel="0" collapsed="false">
      <c r="A364" s="0" t="str">
        <f aca="false">C1</f>
        <v>Please Select The Valid Type to Proceed</v>
      </c>
      <c r="B364" s="0" t="e">
        <f aca="false">VALUE(A1)</f>
        <v>#VALUE!</v>
      </c>
      <c r="C364" s="0" t="e">
        <f aca="false">VALUE(B1)</f>
        <v>#VALUE!</v>
      </c>
      <c r="D364" s="431" t="s">
        <v>877</v>
      </c>
      <c r="E364" s="434" t="n">
        <f aca="false">IF(LEN('Credit Risk'!E48)&gt;0,'Credit Risk'!E48,"")</f>
        <v>0.1</v>
      </c>
      <c r="G364" s="431" t="s">
        <v>877</v>
      </c>
      <c r="H364" s="439" t="s">
        <v>119</v>
      </c>
    </row>
    <row r="365" customFormat="false" ht="12.75" hidden="false" customHeight="false" outlineLevel="0" collapsed="false">
      <c r="A365" s="0" t="str">
        <f aca="false">C1</f>
        <v>Please Select The Valid Type to Proceed</v>
      </c>
      <c r="B365" s="0" t="e">
        <f aca="false">VALUE(A1)</f>
        <v>#VALUE!</v>
      </c>
      <c r="C365" s="0" t="e">
        <f aca="false">VALUE(B1)</f>
        <v>#VALUE!</v>
      </c>
      <c r="D365" s="431" t="s">
        <v>878</v>
      </c>
      <c r="E365" s="434" t="n">
        <f aca="false">'Credit Risk'!F48</f>
        <v>0</v>
      </c>
      <c r="G365" s="431" t="s">
        <v>878</v>
      </c>
      <c r="H365" s="439" t="s">
        <v>120</v>
      </c>
    </row>
    <row r="366" customFormat="false" ht="12.75" hidden="false" customHeight="false" outlineLevel="0" collapsed="false">
      <c r="A366" s="0" t="str">
        <f aca="false">C1</f>
        <v>Please Select The Valid Type to Proceed</v>
      </c>
      <c r="B366" s="0" t="e">
        <f aca="false">VALUE(A1)</f>
        <v>#VALUE!</v>
      </c>
      <c r="C366" s="0" t="e">
        <f aca="false">VALUE(B1)</f>
        <v>#VALUE!</v>
      </c>
      <c r="D366" s="431" t="s">
        <v>879</v>
      </c>
      <c r="E366" s="434" t="n">
        <f aca="false">IF(D1=2,0,'Credit Risk'!H48)</f>
        <v>0</v>
      </c>
      <c r="G366" s="431" t="s">
        <v>879</v>
      </c>
      <c r="H366" s="439" t="s">
        <v>580</v>
      </c>
    </row>
    <row r="367" customFormat="false" ht="12.75" hidden="false" customHeight="false" outlineLevel="0" collapsed="false">
      <c r="A367" s="0" t="str">
        <f aca="false">C1</f>
        <v>Please Select The Valid Type to Proceed</v>
      </c>
      <c r="B367" s="0" t="e">
        <f aca="false">VALUE(A1)</f>
        <v>#VALUE!</v>
      </c>
      <c r="C367" s="0" t="e">
        <f aca="false">VALUE(B1)</f>
        <v>#VALUE!</v>
      </c>
      <c r="D367" s="431" t="s">
        <v>880</v>
      </c>
      <c r="E367" s="434" t="n">
        <f aca="false">IF(D1=2,0,'Credit Risk'!I48)</f>
        <v>0</v>
      </c>
      <c r="G367" s="431" t="s">
        <v>880</v>
      </c>
      <c r="H367" s="439" t="s">
        <v>582</v>
      </c>
    </row>
    <row r="368" customFormat="false" ht="12.75" hidden="false" customHeight="false" outlineLevel="0" collapsed="false">
      <c r="A368" s="0" t="str">
        <f aca="false">C1</f>
        <v>Please Select The Valid Type to Proceed</v>
      </c>
      <c r="B368" s="0" t="e">
        <f aca="false">VALUE(A1)</f>
        <v>#VALUE!</v>
      </c>
      <c r="C368" s="0" t="e">
        <f aca="false">VALUE(B1)</f>
        <v>#VALUE!</v>
      </c>
      <c r="D368" s="431" t="s">
        <v>881</v>
      </c>
      <c r="E368" s="434" t="n">
        <f aca="false">IF(D1=2,0,'Credit Risk'!J48)</f>
        <v>0</v>
      </c>
      <c r="G368" s="431" t="s">
        <v>881</v>
      </c>
      <c r="H368" s="439" t="s">
        <v>584</v>
      </c>
    </row>
    <row r="369" customFormat="false" ht="12.75" hidden="false" customHeight="false" outlineLevel="0" collapsed="false">
      <c r="A369" s="0" t="str">
        <f aca="false">C1</f>
        <v>Please Select The Valid Type to Proceed</v>
      </c>
      <c r="B369" s="0" t="e">
        <f aca="false">VALUE(A1)</f>
        <v>#VALUE!</v>
      </c>
      <c r="C369" s="0" t="e">
        <f aca="false">VALUE(B1)</f>
        <v>#VALUE!</v>
      </c>
      <c r="D369" s="431" t="s">
        <v>882</v>
      </c>
      <c r="E369" s="434" t="n">
        <f aca="false">IF(D1=2,'Credit Risk'!K48,0)</f>
        <v>0</v>
      </c>
      <c r="G369" s="431" t="s">
        <v>882</v>
      </c>
      <c r="H369" s="439" t="s">
        <v>586</v>
      </c>
    </row>
    <row r="370" customFormat="false" ht="12.75" hidden="false" customHeight="false" outlineLevel="0" collapsed="false">
      <c r="A370" s="0" t="str">
        <f aca="false">C1</f>
        <v>Please Select The Valid Type to Proceed</v>
      </c>
      <c r="B370" s="0" t="e">
        <f aca="false">VALUE(A1)</f>
        <v>#VALUE!</v>
      </c>
      <c r="C370" s="0" t="e">
        <f aca="false">VALUE(B1)</f>
        <v>#VALUE!</v>
      </c>
      <c r="D370" s="431" t="s">
        <v>883</v>
      </c>
      <c r="E370" s="434" t="n">
        <f aca="false">'Credit Risk'!L48</f>
        <v>0</v>
      </c>
      <c r="G370" s="431" t="s">
        <v>883</v>
      </c>
      <c r="H370" s="439" t="s">
        <v>122</v>
      </c>
    </row>
    <row r="371" customFormat="false" ht="12.75" hidden="false" customHeight="false" outlineLevel="0" collapsed="false">
      <c r="A371" s="0" t="str">
        <f aca="false">C1</f>
        <v>Please Select The Valid Type to Proceed</v>
      </c>
      <c r="B371" s="0" t="e">
        <f aca="false">VALUE(A1)</f>
        <v>#VALUE!</v>
      </c>
      <c r="C371" s="0" t="e">
        <f aca="false">VALUE(B1)</f>
        <v>#VALUE!</v>
      </c>
      <c r="D371" s="431" t="s">
        <v>884</v>
      </c>
      <c r="E371" s="434"/>
      <c r="G371" s="431" t="s">
        <v>884</v>
      </c>
      <c r="H371" s="433" t="s">
        <v>156</v>
      </c>
    </row>
    <row r="372" customFormat="false" ht="12.75" hidden="false" customHeight="false" outlineLevel="0" collapsed="false">
      <c r="A372" s="0" t="str">
        <f aca="false">C1</f>
        <v>Please Select The Valid Type to Proceed</v>
      </c>
      <c r="B372" s="0" t="e">
        <f aca="false">VALUE(A1)</f>
        <v>#VALUE!</v>
      </c>
      <c r="C372" s="0" t="e">
        <f aca="false">VALUE(B1)</f>
        <v>#VALUE!</v>
      </c>
      <c r="D372" s="431" t="s">
        <v>885</v>
      </c>
      <c r="E372" s="434" t="n">
        <f aca="false">IF(LEN('Credit Risk'!E49)&gt;0,'Credit Risk'!E49,"")</f>
        <v>0.2</v>
      </c>
      <c r="G372" s="431" t="s">
        <v>885</v>
      </c>
      <c r="H372" s="439" t="s">
        <v>119</v>
      </c>
    </row>
    <row r="373" customFormat="false" ht="12.75" hidden="false" customHeight="false" outlineLevel="0" collapsed="false">
      <c r="A373" s="0" t="str">
        <f aca="false">C1</f>
        <v>Please Select The Valid Type to Proceed</v>
      </c>
      <c r="B373" s="0" t="e">
        <f aca="false">VALUE(A1)</f>
        <v>#VALUE!</v>
      </c>
      <c r="C373" s="0" t="e">
        <f aca="false">VALUE(B1)</f>
        <v>#VALUE!</v>
      </c>
      <c r="D373" s="431" t="s">
        <v>886</v>
      </c>
      <c r="E373" s="434" t="n">
        <f aca="false">'Credit Risk'!F49</f>
        <v>0</v>
      </c>
      <c r="G373" s="431" t="s">
        <v>886</v>
      </c>
      <c r="H373" s="439" t="s">
        <v>120</v>
      </c>
    </row>
    <row r="374" customFormat="false" ht="12.75" hidden="false" customHeight="false" outlineLevel="0" collapsed="false">
      <c r="A374" s="0" t="str">
        <f aca="false">C1</f>
        <v>Please Select The Valid Type to Proceed</v>
      </c>
      <c r="B374" s="0" t="e">
        <f aca="false">VALUE(A1)</f>
        <v>#VALUE!</v>
      </c>
      <c r="C374" s="0" t="e">
        <f aca="false">VALUE(B1)</f>
        <v>#VALUE!</v>
      </c>
      <c r="D374" s="431" t="s">
        <v>887</v>
      </c>
      <c r="E374" s="434" t="n">
        <f aca="false">IF(D1=2,0,'Credit Risk'!H49)</f>
        <v>0</v>
      </c>
      <c r="G374" s="431" t="s">
        <v>887</v>
      </c>
      <c r="H374" s="439" t="s">
        <v>580</v>
      </c>
    </row>
    <row r="375" customFormat="false" ht="12.75" hidden="false" customHeight="false" outlineLevel="0" collapsed="false">
      <c r="A375" s="0" t="str">
        <f aca="false">C1</f>
        <v>Please Select The Valid Type to Proceed</v>
      </c>
      <c r="B375" s="0" t="e">
        <f aca="false">VALUE(A1)</f>
        <v>#VALUE!</v>
      </c>
      <c r="C375" s="0" t="e">
        <f aca="false">VALUE(B1)</f>
        <v>#VALUE!</v>
      </c>
      <c r="D375" s="431" t="s">
        <v>888</v>
      </c>
      <c r="E375" s="434" t="n">
        <f aca="false">IF(D1=2,0,'Credit Risk'!I49)</f>
        <v>0</v>
      </c>
      <c r="G375" s="431" t="s">
        <v>888</v>
      </c>
      <c r="H375" s="439" t="s">
        <v>582</v>
      </c>
    </row>
    <row r="376" customFormat="false" ht="12.75" hidden="false" customHeight="false" outlineLevel="0" collapsed="false">
      <c r="A376" s="0" t="str">
        <f aca="false">C1</f>
        <v>Please Select The Valid Type to Proceed</v>
      </c>
      <c r="B376" s="0" t="e">
        <f aca="false">VALUE(A1)</f>
        <v>#VALUE!</v>
      </c>
      <c r="C376" s="0" t="e">
        <f aca="false">VALUE(B1)</f>
        <v>#VALUE!</v>
      </c>
      <c r="D376" s="431" t="s">
        <v>889</v>
      </c>
      <c r="E376" s="434" t="n">
        <f aca="false">IF(D1=2,0,'Credit Risk'!J49)</f>
        <v>0</v>
      </c>
      <c r="G376" s="431" t="s">
        <v>889</v>
      </c>
      <c r="H376" s="439" t="s">
        <v>584</v>
      </c>
    </row>
    <row r="377" customFormat="false" ht="12.75" hidden="false" customHeight="false" outlineLevel="0" collapsed="false">
      <c r="A377" s="0" t="str">
        <f aca="false">C1</f>
        <v>Please Select The Valid Type to Proceed</v>
      </c>
      <c r="B377" s="0" t="e">
        <f aca="false">VALUE(A1)</f>
        <v>#VALUE!</v>
      </c>
      <c r="C377" s="0" t="e">
        <f aca="false">VALUE(B1)</f>
        <v>#VALUE!</v>
      </c>
      <c r="D377" s="431" t="s">
        <v>890</v>
      </c>
      <c r="E377" s="434" t="n">
        <f aca="false">IF(D1=2,'Credit Risk'!K49,0)</f>
        <v>0</v>
      </c>
      <c r="G377" s="431" t="s">
        <v>890</v>
      </c>
      <c r="H377" s="439" t="s">
        <v>586</v>
      </c>
    </row>
    <row r="378" customFormat="false" ht="12.75" hidden="false" customHeight="false" outlineLevel="0" collapsed="false">
      <c r="A378" s="0" t="str">
        <f aca="false">C1</f>
        <v>Please Select The Valid Type to Proceed</v>
      </c>
      <c r="B378" s="0" t="e">
        <f aca="false">VALUE(A1)</f>
        <v>#VALUE!</v>
      </c>
      <c r="C378" s="0" t="e">
        <f aca="false">VALUE(B1)</f>
        <v>#VALUE!</v>
      </c>
      <c r="D378" s="431" t="s">
        <v>891</v>
      </c>
      <c r="E378" s="434" t="n">
        <f aca="false">'Credit Risk'!L49</f>
        <v>0</v>
      </c>
      <c r="G378" s="431" t="s">
        <v>891</v>
      </c>
      <c r="H378" s="439" t="s">
        <v>122</v>
      </c>
    </row>
    <row r="379" customFormat="false" ht="12.75" hidden="false" customHeight="false" outlineLevel="0" collapsed="false">
      <c r="A379" s="0" t="str">
        <f aca="false">C1</f>
        <v>Please Select The Valid Type to Proceed</v>
      </c>
      <c r="B379" s="0" t="e">
        <f aca="false">VALUE(A1)</f>
        <v>#VALUE!</v>
      </c>
      <c r="C379" s="0" t="e">
        <f aca="false">VALUE(B1)</f>
        <v>#VALUE!</v>
      </c>
      <c r="D379" s="431" t="s">
        <v>892</v>
      </c>
      <c r="E379" s="434"/>
      <c r="G379" s="431" t="s">
        <v>892</v>
      </c>
      <c r="H379" s="433" t="s">
        <v>156</v>
      </c>
    </row>
    <row r="380" customFormat="false" ht="12.75" hidden="false" customHeight="false" outlineLevel="0" collapsed="false">
      <c r="A380" s="0" t="str">
        <f aca="false">C1</f>
        <v>Please Select The Valid Type to Proceed</v>
      </c>
      <c r="B380" s="0" t="e">
        <f aca="false">VALUE(A1)</f>
        <v>#VALUE!</v>
      </c>
      <c r="C380" s="0" t="e">
        <f aca="false">VALUE(B1)</f>
        <v>#VALUE!</v>
      </c>
      <c r="D380" s="431" t="s">
        <v>893</v>
      </c>
      <c r="E380" s="434" t="n">
        <f aca="false">IF(LEN('Credit Risk'!E50)&gt;0,'Credit Risk'!E50,"")</f>
        <v>0.5</v>
      </c>
      <c r="G380" s="431" t="s">
        <v>893</v>
      </c>
      <c r="H380" s="439" t="s">
        <v>119</v>
      </c>
    </row>
    <row r="381" customFormat="false" ht="12.75" hidden="false" customHeight="false" outlineLevel="0" collapsed="false">
      <c r="A381" s="0" t="str">
        <f aca="false">C1</f>
        <v>Please Select The Valid Type to Proceed</v>
      </c>
      <c r="B381" s="0" t="e">
        <f aca="false">VALUE(A1)</f>
        <v>#VALUE!</v>
      </c>
      <c r="C381" s="0" t="e">
        <f aca="false">VALUE(B1)</f>
        <v>#VALUE!</v>
      </c>
      <c r="D381" s="431" t="s">
        <v>894</v>
      </c>
      <c r="E381" s="434" t="n">
        <f aca="false">'Credit Risk'!F50</f>
        <v>0</v>
      </c>
      <c r="G381" s="431" t="s">
        <v>894</v>
      </c>
      <c r="H381" s="439" t="s">
        <v>120</v>
      </c>
    </row>
    <row r="382" customFormat="false" ht="12.75" hidden="false" customHeight="false" outlineLevel="0" collapsed="false">
      <c r="A382" s="0" t="str">
        <f aca="false">C1</f>
        <v>Please Select The Valid Type to Proceed</v>
      </c>
      <c r="B382" s="0" t="e">
        <f aca="false">VALUE(A1)</f>
        <v>#VALUE!</v>
      </c>
      <c r="C382" s="0" t="e">
        <f aca="false">VALUE(B1)</f>
        <v>#VALUE!</v>
      </c>
      <c r="D382" s="431" t="s">
        <v>895</v>
      </c>
      <c r="E382" s="434" t="n">
        <f aca="false">IF(D1=2,0,'Credit Risk'!H50)</f>
        <v>0</v>
      </c>
      <c r="G382" s="431" t="s">
        <v>895</v>
      </c>
      <c r="H382" s="439" t="s">
        <v>580</v>
      </c>
    </row>
    <row r="383" customFormat="false" ht="12.75" hidden="false" customHeight="false" outlineLevel="0" collapsed="false">
      <c r="A383" s="0" t="str">
        <f aca="false">C1</f>
        <v>Please Select The Valid Type to Proceed</v>
      </c>
      <c r="B383" s="0" t="e">
        <f aca="false">VALUE(A1)</f>
        <v>#VALUE!</v>
      </c>
      <c r="C383" s="0" t="e">
        <f aca="false">VALUE(B1)</f>
        <v>#VALUE!</v>
      </c>
      <c r="D383" s="431" t="s">
        <v>896</v>
      </c>
      <c r="E383" s="434" t="n">
        <f aca="false">IF(D1=2,0,'Credit Risk'!I50)</f>
        <v>0</v>
      </c>
      <c r="G383" s="431" t="s">
        <v>896</v>
      </c>
      <c r="H383" s="439" t="s">
        <v>582</v>
      </c>
    </row>
    <row r="384" customFormat="false" ht="12.75" hidden="false" customHeight="false" outlineLevel="0" collapsed="false">
      <c r="A384" s="0" t="str">
        <f aca="false">C1</f>
        <v>Please Select The Valid Type to Proceed</v>
      </c>
      <c r="B384" s="0" t="e">
        <f aca="false">VALUE(A1)</f>
        <v>#VALUE!</v>
      </c>
      <c r="C384" s="0" t="e">
        <f aca="false">VALUE(B1)</f>
        <v>#VALUE!</v>
      </c>
      <c r="D384" s="431" t="s">
        <v>897</v>
      </c>
      <c r="E384" s="434" t="n">
        <f aca="false">IF(D1=2,0,'Credit Risk'!J50)</f>
        <v>0</v>
      </c>
      <c r="G384" s="431" t="s">
        <v>897</v>
      </c>
      <c r="H384" s="439" t="s">
        <v>584</v>
      </c>
    </row>
    <row r="385" customFormat="false" ht="12.75" hidden="false" customHeight="false" outlineLevel="0" collapsed="false">
      <c r="A385" s="0" t="str">
        <f aca="false">C1</f>
        <v>Please Select The Valid Type to Proceed</v>
      </c>
      <c r="B385" s="0" t="e">
        <f aca="false">VALUE(A1)</f>
        <v>#VALUE!</v>
      </c>
      <c r="C385" s="0" t="e">
        <f aca="false">VALUE(B1)</f>
        <v>#VALUE!</v>
      </c>
      <c r="D385" s="431" t="s">
        <v>898</v>
      </c>
      <c r="E385" s="434" t="n">
        <f aca="false">IF(D1=2,'Credit Risk'!K50,0)</f>
        <v>0</v>
      </c>
      <c r="G385" s="431" t="s">
        <v>898</v>
      </c>
      <c r="H385" s="439" t="s">
        <v>586</v>
      </c>
    </row>
    <row r="386" customFormat="false" ht="12.75" hidden="false" customHeight="false" outlineLevel="0" collapsed="false">
      <c r="A386" s="0" t="str">
        <f aca="false">C1</f>
        <v>Please Select The Valid Type to Proceed</v>
      </c>
      <c r="B386" s="0" t="e">
        <f aca="false">VALUE(A1)</f>
        <v>#VALUE!</v>
      </c>
      <c r="C386" s="0" t="e">
        <f aca="false">VALUE(B1)</f>
        <v>#VALUE!</v>
      </c>
      <c r="D386" s="431" t="s">
        <v>899</v>
      </c>
      <c r="E386" s="434" t="n">
        <f aca="false">'Credit Risk'!L50</f>
        <v>0</v>
      </c>
      <c r="G386" s="431" t="s">
        <v>899</v>
      </c>
      <c r="H386" s="439" t="s">
        <v>122</v>
      </c>
    </row>
    <row r="387" customFormat="false" ht="12.75" hidden="false" customHeight="false" outlineLevel="0" collapsed="false">
      <c r="A387" s="0" t="str">
        <f aca="false">C1</f>
        <v>Please Select The Valid Type to Proceed</v>
      </c>
      <c r="B387" s="0" t="e">
        <f aca="false">VALUE(A1)</f>
        <v>#VALUE!</v>
      </c>
      <c r="C387" s="0" t="e">
        <f aca="false">VALUE(B1)</f>
        <v>#VALUE!</v>
      </c>
      <c r="D387" s="431" t="s">
        <v>900</v>
      </c>
      <c r="E387" s="440"/>
      <c r="G387" s="431" t="s">
        <v>900</v>
      </c>
      <c r="H387" s="433" t="s">
        <v>156</v>
      </c>
    </row>
    <row r="388" customFormat="false" ht="12.75" hidden="false" customHeight="false" outlineLevel="0" collapsed="false">
      <c r="A388" s="0" t="str">
        <f aca="false">C1</f>
        <v>Please Select The Valid Type to Proceed</v>
      </c>
      <c r="B388" s="0" t="e">
        <f aca="false">VALUE(A1)</f>
        <v>#VALUE!</v>
      </c>
      <c r="C388" s="0" t="e">
        <f aca="false">VALUE(B1)</f>
        <v>#VALUE!</v>
      </c>
      <c r="D388" s="431" t="s">
        <v>901</v>
      </c>
      <c r="E388" s="427" t="n">
        <f aca="false">IF(LEN('Credit Risk'!E51)&gt;0,'Credit Risk'!E51,"")</f>
        <v>1</v>
      </c>
      <c r="G388" s="431" t="s">
        <v>901</v>
      </c>
      <c r="H388" s="439" t="s">
        <v>119</v>
      </c>
    </row>
    <row r="389" customFormat="false" ht="12.75" hidden="false" customHeight="false" outlineLevel="0" collapsed="false">
      <c r="A389" s="0" t="str">
        <f aca="false">C1</f>
        <v>Please Select The Valid Type to Proceed</v>
      </c>
      <c r="B389" s="0" t="e">
        <f aca="false">VALUE(A1)</f>
        <v>#VALUE!</v>
      </c>
      <c r="C389" s="0" t="e">
        <f aca="false">VALUE(B1)</f>
        <v>#VALUE!</v>
      </c>
      <c r="D389" s="431" t="s">
        <v>902</v>
      </c>
      <c r="E389" s="434" t="n">
        <f aca="false">'Credit Risk'!F51</f>
        <v>0</v>
      </c>
      <c r="G389" s="431" t="s">
        <v>902</v>
      </c>
      <c r="H389" s="439" t="s">
        <v>120</v>
      </c>
    </row>
    <row r="390" customFormat="false" ht="12.75" hidden="false" customHeight="false" outlineLevel="0" collapsed="false">
      <c r="A390" s="0" t="str">
        <f aca="false">C$1</f>
        <v>Please Select The Valid Type to Proceed</v>
      </c>
      <c r="B390" s="0" t="e">
        <f aca="false">VALUE(A$1)</f>
        <v>#VALUE!</v>
      </c>
      <c r="C390" s="0" t="e">
        <f aca="false">VALUE(B1)</f>
        <v>#VALUE!</v>
      </c>
      <c r="D390" s="431" t="s">
        <v>903</v>
      </c>
      <c r="E390" s="434" t="n">
        <f aca="false">IF(D1=2,0,'Credit Risk'!H51)</f>
        <v>0</v>
      </c>
      <c r="G390" s="431" t="s">
        <v>903</v>
      </c>
      <c r="H390" s="439" t="s">
        <v>580</v>
      </c>
    </row>
    <row r="391" customFormat="false" ht="12.75" hidden="false" customHeight="false" outlineLevel="0" collapsed="false">
      <c r="A391" s="0" t="str">
        <f aca="false">C$1</f>
        <v>Please Select The Valid Type to Proceed</v>
      </c>
      <c r="B391" s="0" t="e">
        <f aca="false">VALUE(A$1)</f>
        <v>#VALUE!</v>
      </c>
      <c r="C391" s="0" t="e">
        <f aca="false">VALUE(B1)</f>
        <v>#VALUE!</v>
      </c>
      <c r="D391" s="431" t="s">
        <v>904</v>
      </c>
      <c r="E391" s="434" t="n">
        <f aca="false">IF(D1=2,0,'Credit Risk'!I51)</f>
        <v>0</v>
      </c>
      <c r="G391" s="431" t="s">
        <v>904</v>
      </c>
      <c r="H391" s="439" t="s">
        <v>582</v>
      </c>
    </row>
    <row r="392" customFormat="false" ht="12.75" hidden="false" customHeight="false" outlineLevel="0" collapsed="false">
      <c r="A392" s="0" t="str">
        <f aca="false">C$1</f>
        <v>Please Select The Valid Type to Proceed</v>
      </c>
      <c r="B392" s="0" t="e">
        <f aca="false">VALUE(A$1)</f>
        <v>#VALUE!</v>
      </c>
      <c r="C392" s="0" t="e">
        <f aca="false">VALUE(B1)</f>
        <v>#VALUE!</v>
      </c>
      <c r="D392" s="431" t="s">
        <v>905</v>
      </c>
      <c r="E392" s="434" t="n">
        <f aca="false">IF(D1=2,0,'Credit Risk'!J51)</f>
        <v>0</v>
      </c>
      <c r="G392" s="431" t="s">
        <v>905</v>
      </c>
      <c r="H392" s="439" t="s">
        <v>584</v>
      </c>
    </row>
    <row r="393" customFormat="false" ht="12.75" hidden="false" customHeight="false" outlineLevel="0" collapsed="false">
      <c r="A393" s="0" t="str">
        <f aca="false">C$1</f>
        <v>Please Select The Valid Type to Proceed</v>
      </c>
      <c r="B393" s="0" t="e">
        <f aca="false">VALUE(A$1)</f>
        <v>#VALUE!</v>
      </c>
      <c r="C393" s="0" t="e">
        <f aca="false">VALUE(B1)</f>
        <v>#VALUE!</v>
      </c>
      <c r="D393" s="431" t="s">
        <v>906</v>
      </c>
      <c r="E393" s="434" t="n">
        <f aca="false">IF(D1=2,'Credit Risk'!K51,0)</f>
        <v>0</v>
      </c>
      <c r="G393" s="431" t="s">
        <v>906</v>
      </c>
      <c r="H393" s="439" t="s">
        <v>586</v>
      </c>
    </row>
    <row r="394" customFormat="false" ht="12.75" hidden="false" customHeight="false" outlineLevel="0" collapsed="false">
      <c r="A394" s="0" t="str">
        <f aca="false">C$1</f>
        <v>Please Select The Valid Type to Proceed</v>
      </c>
      <c r="B394" s="0" t="e">
        <f aca="false">VALUE(A$1)</f>
        <v>#VALUE!</v>
      </c>
      <c r="C394" s="0" t="e">
        <f aca="false">VALUE(B1)</f>
        <v>#VALUE!</v>
      </c>
      <c r="D394" s="431" t="s">
        <v>907</v>
      </c>
      <c r="E394" s="434" t="n">
        <f aca="false">'Credit Risk'!L51</f>
        <v>0</v>
      </c>
      <c r="G394" s="431" t="s">
        <v>907</v>
      </c>
      <c r="H394" s="439" t="s">
        <v>122</v>
      </c>
    </row>
    <row r="395" customFormat="false" ht="12.75" hidden="false" customHeight="false" outlineLevel="0" collapsed="false">
      <c r="A395" s="0" t="str">
        <f aca="false">C$1</f>
        <v>Please Select The Valid Type to Proceed</v>
      </c>
      <c r="B395" s="0" t="e">
        <f aca="false">VALUE(A$1)</f>
        <v>#VALUE!</v>
      </c>
      <c r="C395" s="0" t="e">
        <f aca="false">VALUE(B1)</f>
        <v>#VALUE!</v>
      </c>
      <c r="D395" s="431" t="s">
        <v>908</v>
      </c>
      <c r="G395" s="431" t="s">
        <v>908</v>
      </c>
      <c r="H395" s="433" t="s">
        <v>156</v>
      </c>
    </row>
    <row r="396" customFormat="false" ht="12.75" hidden="false" customHeight="false" outlineLevel="0" collapsed="false">
      <c r="A396" s="0" t="str">
        <f aca="false">C$1</f>
        <v>Please Select The Valid Type to Proceed</v>
      </c>
      <c r="B396" s="0" t="e">
        <f aca="false">VALUE(A$1)</f>
        <v>#VALUE!</v>
      </c>
      <c r="C396" s="0" t="e">
        <f aca="false">VALUE(B1)</f>
        <v>#VALUE!</v>
      </c>
      <c r="D396" s="431" t="s">
        <v>909</v>
      </c>
      <c r="E396" s="427" t="n">
        <f aca="false">IF(LEN('Credit Risk'!E52)&gt;0,'Credit Risk'!E52,"")</f>
        <v>1.5</v>
      </c>
      <c r="G396" s="431" t="s">
        <v>909</v>
      </c>
      <c r="H396" s="439" t="s">
        <v>119</v>
      </c>
    </row>
    <row r="397" customFormat="false" ht="12.75" hidden="false" customHeight="false" outlineLevel="0" collapsed="false">
      <c r="A397" s="0" t="str">
        <f aca="false">C$1</f>
        <v>Please Select The Valid Type to Proceed</v>
      </c>
      <c r="B397" s="0" t="e">
        <f aca="false">VALUE(A$1)</f>
        <v>#VALUE!</v>
      </c>
      <c r="C397" s="0" t="e">
        <f aca="false">VALUE(B1)</f>
        <v>#VALUE!</v>
      </c>
      <c r="D397" s="431" t="s">
        <v>910</v>
      </c>
      <c r="E397" s="434" t="n">
        <f aca="false">'Credit Risk'!F52</f>
        <v>0</v>
      </c>
      <c r="G397" s="431" t="s">
        <v>910</v>
      </c>
      <c r="H397" s="439" t="s">
        <v>120</v>
      </c>
    </row>
    <row r="398" customFormat="false" ht="12.75" hidden="false" customHeight="false" outlineLevel="0" collapsed="false">
      <c r="A398" s="0" t="str">
        <f aca="false">C$1</f>
        <v>Please Select The Valid Type to Proceed</v>
      </c>
      <c r="B398" s="0" t="e">
        <f aca="false">VALUE(A$1)</f>
        <v>#VALUE!</v>
      </c>
      <c r="C398" s="0" t="e">
        <f aca="false">VALUE(B1)</f>
        <v>#VALUE!</v>
      </c>
      <c r="D398" s="431" t="s">
        <v>911</v>
      </c>
      <c r="E398" s="434" t="n">
        <f aca="false">IF(D1=2,0,'Credit Risk'!H52)</f>
        <v>0</v>
      </c>
      <c r="G398" s="431" t="s">
        <v>911</v>
      </c>
      <c r="H398" s="439" t="s">
        <v>580</v>
      </c>
    </row>
    <row r="399" customFormat="false" ht="12.75" hidden="false" customHeight="false" outlineLevel="0" collapsed="false">
      <c r="A399" s="0" t="str">
        <f aca="false">C$1</f>
        <v>Please Select The Valid Type to Proceed</v>
      </c>
      <c r="B399" s="0" t="e">
        <f aca="false">VALUE(A$1)</f>
        <v>#VALUE!</v>
      </c>
      <c r="C399" s="0" t="e">
        <f aca="false">VALUE(B1)</f>
        <v>#VALUE!</v>
      </c>
      <c r="D399" s="431" t="s">
        <v>912</v>
      </c>
      <c r="E399" s="434" t="n">
        <f aca="false">IF(D1=2,0,'Credit Risk'!I52)</f>
        <v>0</v>
      </c>
      <c r="G399" s="431" t="s">
        <v>912</v>
      </c>
      <c r="H399" s="439" t="s">
        <v>582</v>
      </c>
    </row>
    <row r="400" customFormat="false" ht="12.75" hidden="false" customHeight="false" outlineLevel="0" collapsed="false">
      <c r="A400" s="0" t="str">
        <f aca="false">C$1</f>
        <v>Please Select The Valid Type to Proceed</v>
      </c>
      <c r="B400" s="0" t="e">
        <f aca="false">VALUE(A$1)</f>
        <v>#VALUE!</v>
      </c>
      <c r="C400" s="0" t="e">
        <f aca="false">VALUE(B1)</f>
        <v>#VALUE!</v>
      </c>
      <c r="D400" s="431" t="s">
        <v>913</v>
      </c>
      <c r="E400" s="434" t="n">
        <f aca="false">IF(D1=2,0,'Credit Risk'!J52)</f>
        <v>0</v>
      </c>
      <c r="G400" s="431" t="s">
        <v>913</v>
      </c>
      <c r="H400" s="439" t="s">
        <v>584</v>
      </c>
    </row>
    <row r="401" customFormat="false" ht="12.75" hidden="false" customHeight="false" outlineLevel="0" collapsed="false">
      <c r="A401" s="0" t="str">
        <f aca="false">C$1</f>
        <v>Please Select The Valid Type to Proceed</v>
      </c>
      <c r="B401" s="0" t="e">
        <f aca="false">VALUE(A$1)</f>
        <v>#VALUE!</v>
      </c>
      <c r="C401" s="0" t="e">
        <f aca="false">VALUE(B1)</f>
        <v>#VALUE!</v>
      </c>
      <c r="D401" s="431" t="s">
        <v>914</v>
      </c>
      <c r="E401" s="434" t="n">
        <f aca="false">IF(D1=2,'Credit Risk'!K52,0)</f>
        <v>0</v>
      </c>
      <c r="G401" s="431" t="s">
        <v>914</v>
      </c>
      <c r="H401" s="439" t="s">
        <v>586</v>
      </c>
    </row>
    <row r="402" customFormat="false" ht="12.75" hidden="false" customHeight="false" outlineLevel="0" collapsed="false">
      <c r="A402" s="0" t="str">
        <f aca="false">C$1</f>
        <v>Please Select The Valid Type to Proceed</v>
      </c>
      <c r="B402" s="0" t="e">
        <f aca="false">VALUE(A$1)</f>
        <v>#VALUE!</v>
      </c>
      <c r="C402" s="0" t="e">
        <f aca="false">VALUE(B1)</f>
        <v>#VALUE!</v>
      </c>
      <c r="D402" s="431" t="s">
        <v>915</v>
      </c>
      <c r="E402" s="434" t="n">
        <f aca="false">'Credit Risk'!L52</f>
        <v>0</v>
      </c>
      <c r="G402" s="431" t="s">
        <v>915</v>
      </c>
      <c r="H402" s="439" t="s">
        <v>122</v>
      </c>
    </row>
    <row r="403" customFormat="false" ht="12.75" hidden="false" customHeight="false" outlineLevel="0" collapsed="false">
      <c r="A403" s="0" t="str">
        <f aca="false">C$1</f>
        <v>Please Select The Valid Type to Proceed</v>
      </c>
      <c r="B403" s="0" t="e">
        <f aca="false">VALUE(A$1)</f>
        <v>#VALUE!</v>
      </c>
      <c r="C403" s="0" t="e">
        <f aca="false">VALUE(B1)</f>
        <v>#VALUE!</v>
      </c>
      <c r="D403" s="431" t="s">
        <v>916</v>
      </c>
      <c r="G403" s="431" t="s">
        <v>916</v>
      </c>
      <c r="H403" s="433" t="s">
        <v>156</v>
      </c>
    </row>
    <row r="404" customFormat="false" ht="12.75" hidden="false" customHeight="false" outlineLevel="0" collapsed="false">
      <c r="A404" s="0" t="str">
        <f aca="false">C$1</f>
        <v>Please Select The Valid Type to Proceed</v>
      </c>
      <c r="B404" s="0" t="e">
        <f aca="false">VALUE(A$1)</f>
        <v>#VALUE!</v>
      </c>
      <c r="C404" s="0" t="e">
        <f aca="false">VALUE(B1)</f>
        <v>#VALUE!</v>
      </c>
      <c r="D404" s="431" t="s">
        <v>917</v>
      </c>
      <c r="E404" s="427" t="n">
        <f aca="false">IF(LEN('Credit Risk'!E53)&gt;0,'Credit Risk'!E53,"")</f>
        <v>1</v>
      </c>
      <c r="G404" s="431" t="s">
        <v>917</v>
      </c>
      <c r="H404" s="439" t="s">
        <v>119</v>
      </c>
    </row>
    <row r="405" customFormat="false" ht="12.75" hidden="false" customHeight="false" outlineLevel="0" collapsed="false">
      <c r="A405" s="0" t="str">
        <f aca="false">C$1</f>
        <v>Please Select The Valid Type to Proceed</v>
      </c>
      <c r="B405" s="0" t="e">
        <f aca="false">VALUE(A$1)</f>
        <v>#VALUE!</v>
      </c>
      <c r="C405" s="0" t="e">
        <f aca="false">VALUE(B1)</f>
        <v>#VALUE!</v>
      </c>
      <c r="D405" s="431" t="s">
        <v>918</v>
      </c>
      <c r="E405" s="434" t="n">
        <f aca="false">'Credit Risk'!F53</f>
        <v>0</v>
      </c>
      <c r="G405" s="431" t="s">
        <v>918</v>
      </c>
      <c r="H405" s="439" t="s">
        <v>120</v>
      </c>
    </row>
    <row r="406" customFormat="false" ht="12.75" hidden="false" customHeight="false" outlineLevel="0" collapsed="false">
      <c r="A406" s="0" t="str">
        <f aca="false">C$1</f>
        <v>Please Select The Valid Type to Proceed</v>
      </c>
      <c r="B406" s="0" t="e">
        <f aca="false">VALUE(A$1)</f>
        <v>#VALUE!</v>
      </c>
      <c r="C406" s="0" t="e">
        <f aca="false">VALUE(B1)</f>
        <v>#VALUE!</v>
      </c>
      <c r="D406" s="431" t="s">
        <v>919</v>
      </c>
      <c r="E406" s="434" t="n">
        <f aca="false">IF(D1=2,0,'Credit Risk'!H53)</f>
        <v>0</v>
      </c>
      <c r="G406" s="431" t="s">
        <v>919</v>
      </c>
      <c r="H406" s="439" t="s">
        <v>580</v>
      </c>
    </row>
    <row r="407" customFormat="false" ht="12.75" hidden="false" customHeight="false" outlineLevel="0" collapsed="false">
      <c r="A407" s="0" t="str">
        <f aca="false">C$1</f>
        <v>Please Select The Valid Type to Proceed</v>
      </c>
      <c r="B407" s="0" t="e">
        <f aca="false">VALUE(A$1)</f>
        <v>#VALUE!</v>
      </c>
      <c r="C407" s="0" t="e">
        <f aca="false">VALUE(B1)</f>
        <v>#VALUE!</v>
      </c>
      <c r="D407" s="431" t="s">
        <v>920</v>
      </c>
      <c r="E407" s="434" t="n">
        <f aca="false">IF(D1=2,0,'Credit Risk'!I53)</f>
        <v>0</v>
      </c>
      <c r="G407" s="431" t="s">
        <v>920</v>
      </c>
      <c r="H407" s="439" t="s">
        <v>582</v>
      </c>
    </row>
    <row r="408" customFormat="false" ht="12.75" hidden="false" customHeight="false" outlineLevel="0" collapsed="false">
      <c r="A408" s="0" t="str">
        <f aca="false">C$1</f>
        <v>Please Select The Valid Type to Proceed</v>
      </c>
      <c r="B408" s="0" t="e">
        <f aca="false">VALUE(A$1)</f>
        <v>#VALUE!</v>
      </c>
      <c r="C408" s="0" t="e">
        <f aca="false">VALUE(B1)</f>
        <v>#VALUE!</v>
      </c>
      <c r="D408" s="431" t="s">
        <v>921</v>
      </c>
      <c r="E408" s="434" t="n">
        <f aca="false">IF(D1=2,0,'Credit Risk'!J53)</f>
        <v>0</v>
      </c>
      <c r="G408" s="431" t="s">
        <v>921</v>
      </c>
      <c r="H408" s="439" t="s">
        <v>584</v>
      </c>
    </row>
    <row r="409" customFormat="false" ht="12.75" hidden="false" customHeight="false" outlineLevel="0" collapsed="false">
      <c r="A409" s="0" t="str">
        <f aca="false">C$1</f>
        <v>Please Select The Valid Type to Proceed</v>
      </c>
      <c r="B409" s="0" t="e">
        <f aca="false">VALUE(A$1)</f>
        <v>#VALUE!</v>
      </c>
      <c r="C409" s="0" t="e">
        <f aca="false">VALUE(B1)</f>
        <v>#VALUE!</v>
      </c>
      <c r="D409" s="431" t="s">
        <v>922</v>
      </c>
      <c r="E409" s="434" t="n">
        <f aca="false">IF(D1=2,'Credit Risk'!K53,0)</f>
        <v>0</v>
      </c>
      <c r="G409" s="431" t="s">
        <v>922</v>
      </c>
      <c r="H409" s="439" t="s">
        <v>586</v>
      </c>
    </row>
    <row r="410" customFormat="false" ht="12.75" hidden="false" customHeight="false" outlineLevel="0" collapsed="false">
      <c r="A410" s="0" t="str">
        <f aca="false">C$1</f>
        <v>Please Select The Valid Type to Proceed</v>
      </c>
      <c r="B410" s="0" t="e">
        <f aca="false">VALUE(A$1)</f>
        <v>#VALUE!</v>
      </c>
      <c r="C410" s="0" t="e">
        <f aca="false">VALUE(B1)</f>
        <v>#VALUE!</v>
      </c>
      <c r="D410" s="431" t="s">
        <v>923</v>
      </c>
      <c r="E410" s="434" t="n">
        <f aca="false">'Credit Risk'!L53</f>
        <v>0</v>
      </c>
      <c r="G410" s="431" t="s">
        <v>923</v>
      </c>
      <c r="H410" s="439" t="s">
        <v>122</v>
      </c>
    </row>
    <row r="411" customFormat="false" ht="12.75" hidden="false" customHeight="false" outlineLevel="0" collapsed="false">
      <c r="A411" s="0" t="str">
        <f aca="false">C$1</f>
        <v>Please Select The Valid Type to Proceed</v>
      </c>
      <c r="B411" s="0" t="e">
        <f aca="false">VALUE(A$1)</f>
        <v>#VALUE!</v>
      </c>
      <c r="C411" s="0" t="e">
        <f aca="false">VALUE(B1)</f>
        <v>#VALUE!</v>
      </c>
      <c r="D411" s="431" t="s">
        <v>924</v>
      </c>
      <c r="G411" s="431" t="s">
        <v>924</v>
      </c>
      <c r="H411" s="433" t="s">
        <v>160</v>
      </c>
    </row>
    <row r="412" customFormat="false" ht="12.75" hidden="false" customHeight="false" outlineLevel="0" collapsed="false">
      <c r="A412" s="0" t="str">
        <f aca="false">C$1</f>
        <v>Please Select The Valid Type to Proceed</v>
      </c>
      <c r="B412" s="0" t="e">
        <f aca="false">VALUE(A$1)</f>
        <v>#VALUE!</v>
      </c>
      <c r="C412" s="0" t="e">
        <f aca="false">VALUE(B1)</f>
        <v>#VALUE!</v>
      </c>
      <c r="D412" s="431" t="s">
        <v>925</v>
      </c>
      <c r="E412" s="427" t="n">
        <f aca="false">IF(LEN('Credit Risk'!E54)&gt;0,'Credit Risk'!E54,"")</f>
        <v>0</v>
      </c>
      <c r="G412" s="431" t="s">
        <v>925</v>
      </c>
      <c r="H412" s="439" t="s">
        <v>119</v>
      </c>
    </row>
    <row r="413" customFormat="false" ht="12.75" hidden="false" customHeight="false" outlineLevel="0" collapsed="false">
      <c r="A413" s="0" t="str">
        <f aca="false">C$1</f>
        <v>Please Select The Valid Type to Proceed</v>
      </c>
      <c r="B413" s="0" t="e">
        <f aca="false">VALUE(A$1)</f>
        <v>#VALUE!</v>
      </c>
      <c r="C413" s="0" t="e">
        <f aca="false">VALUE(B1)</f>
        <v>#VALUE!</v>
      </c>
      <c r="D413" s="431" t="s">
        <v>926</v>
      </c>
      <c r="E413" s="434" t="n">
        <f aca="false">'Credit Risk'!F54</f>
        <v>0</v>
      </c>
      <c r="G413" s="431" t="s">
        <v>926</v>
      </c>
      <c r="H413" s="439" t="s">
        <v>120</v>
      </c>
    </row>
    <row r="414" customFormat="false" ht="12.75" hidden="false" customHeight="false" outlineLevel="0" collapsed="false">
      <c r="A414" s="0" t="str">
        <f aca="false">C$1</f>
        <v>Please Select The Valid Type to Proceed</v>
      </c>
      <c r="B414" s="0" t="e">
        <f aca="false">VALUE(A$1)</f>
        <v>#VALUE!</v>
      </c>
      <c r="C414" s="0" t="e">
        <f aca="false">VALUE(B1)</f>
        <v>#VALUE!</v>
      </c>
      <c r="D414" s="431" t="s">
        <v>927</v>
      </c>
      <c r="E414" s="434" t="n">
        <f aca="false">IF(D1=2,0,'Credit Risk'!H54)</f>
        <v>0</v>
      </c>
      <c r="G414" s="431" t="s">
        <v>927</v>
      </c>
      <c r="H414" s="439" t="s">
        <v>580</v>
      </c>
    </row>
    <row r="415" customFormat="false" ht="12.75" hidden="false" customHeight="false" outlineLevel="0" collapsed="false">
      <c r="A415" s="0" t="str">
        <f aca="false">C$1</f>
        <v>Please Select The Valid Type to Proceed</v>
      </c>
      <c r="B415" s="0" t="e">
        <f aca="false">VALUE(A$1)</f>
        <v>#VALUE!</v>
      </c>
      <c r="C415" s="0" t="e">
        <f aca="false">VALUE(B1)</f>
        <v>#VALUE!</v>
      </c>
      <c r="D415" s="431" t="s">
        <v>928</v>
      </c>
      <c r="E415" s="434" t="n">
        <f aca="false">IF(D1=2,0,'Credit Risk'!I54)</f>
        <v>0</v>
      </c>
      <c r="G415" s="431" t="s">
        <v>928</v>
      </c>
      <c r="H415" s="439" t="s">
        <v>582</v>
      </c>
    </row>
    <row r="416" customFormat="false" ht="12.75" hidden="false" customHeight="false" outlineLevel="0" collapsed="false">
      <c r="A416" s="0" t="str">
        <f aca="false">C$1</f>
        <v>Please Select The Valid Type to Proceed</v>
      </c>
      <c r="B416" s="0" t="e">
        <f aca="false">VALUE(A$1)</f>
        <v>#VALUE!</v>
      </c>
      <c r="C416" s="0" t="e">
        <f aca="false">VALUE(B1)</f>
        <v>#VALUE!</v>
      </c>
      <c r="D416" s="431" t="s">
        <v>929</v>
      </c>
      <c r="E416" s="434" t="n">
        <f aca="false">IF(D1=2,0,'Credit Risk'!J54)</f>
        <v>0</v>
      </c>
      <c r="G416" s="431" t="s">
        <v>929</v>
      </c>
      <c r="H416" s="439" t="s">
        <v>584</v>
      </c>
    </row>
    <row r="417" customFormat="false" ht="12.75" hidden="false" customHeight="false" outlineLevel="0" collapsed="false">
      <c r="A417" s="0" t="str">
        <f aca="false">C$1</f>
        <v>Please Select The Valid Type to Proceed</v>
      </c>
      <c r="B417" s="0" t="e">
        <f aca="false">VALUE(A$1)</f>
        <v>#VALUE!</v>
      </c>
      <c r="C417" s="0" t="e">
        <f aca="false">VALUE(B1)</f>
        <v>#VALUE!</v>
      </c>
      <c r="D417" s="431" t="s">
        <v>930</v>
      </c>
      <c r="E417" s="434" t="n">
        <f aca="false">IF(D1=2,'Credit Risk'!K54,0)</f>
        <v>0</v>
      </c>
      <c r="G417" s="431" t="s">
        <v>930</v>
      </c>
      <c r="H417" s="439" t="s">
        <v>586</v>
      </c>
    </row>
    <row r="418" customFormat="false" ht="12.75" hidden="false" customHeight="false" outlineLevel="0" collapsed="false">
      <c r="A418" s="0" t="str">
        <f aca="false">C$1</f>
        <v>Please Select The Valid Type to Proceed</v>
      </c>
      <c r="B418" s="0" t="e">
        <f aca="false">VALUE(A$1)</f>
        <v>#VALUE!</v>
      </c>
      <c r="C418" s="0" t="e">
        <f aca="false">VALUE(B1)</f>
        <v>#VALUE!</v>
      </c>
      <c r="D418" s="431" t="s">
        <v>931</v>
      </c>
      <c r="E418" s="434" t="n">
        <f aca="false">'Credit Risk'!L54</f>
        <v>0</v>
      </c>
      <c r="G418" s="431" t="s">
        <v>931</v>
      </c>
      <c r="H418" s="439" t="s">
        <v>122</v>
      </c>
    </row>
    <row r="419" customFormat="false" ht="12.75" hidden="false" customHeight="false" outlineLevel="0" collapsed="false">
      <c r="A419" s="0" t="str">
        <f aca="false">C$1</f>
        <v>Please Select The Valid Type to Proceed</v>
      </c>
      <c r="B419" s="0" t="e">
        <f aca="false">VALUE(A$1)</f>
        <v>#VALUE!</v>
      </c>
      <c r="C419" s="0" t="e">
        <f aca="false">VALUE(B1)</f>
        <v>#VALUE!</v>
      </c>
      <c r="D419" s="431" t="s">
        <v>932</v>
      </c>
      <c r="G419" s="431" t="s">
        <v>932</v>
      </c>
      <c r="H419" s="433" t="s">
        <v>160</v>
      </c>
    </row>
    <row r="420" customFormat="false" ht="12.75" hidden="false" customHeight="false" outlineLevel="0" collapsed="false">
      <c r="A420" s="0" t="str">
        <f aca="false">C$1</f>
        <v>Please Select The Valid Type to Proceed</v>
      </c>
      <c r="B420" s="0" t="e">
        <f aca="false">VALUE(A$1)</f>
        <v>#VALUE!</v>
      </c>
      <c r="C420" s="0" t="e">
        <f aca="false">VALUE(B1)</f>
        <v>#VALUE!</v>
      </c>
      <c r="D420" s="431" t="s">
        <v>933</v>
      </c>
      <c r="E420" s="427" t="n">
        <f aca="false">IF(LEN('Credit Risk'!E55)&gt;0,'Credit Risk'!E55,"")</f>
        <v>0.2</v>
      </c>
      <c r="G420" s="431" t="s">
        <v>933</v>
      </c>
      <c r="H420" s="439" t="s">
        <v>119</v>
      </c>
    </row>
    <row r="421" customFormat="false" ht="12.75" hidden="false" customHeight="false" outlineLevel="0" collapsed="false">
      <c r="A421" s="0" t="str">
        <f aca="false">C$1</f>
        <v>Please Select The Valid Type to Proceed</v>
      </c>
      <c r="B421" s="0" t="e">
        <f aca="false">VALUE(A$1)</f>
        <v>#VALUE!</v>
      </c>
      <c r="C421" s="0" t="e">
        <f aca="false">VALUE(B1)</f>
        <v>#VALUE!</v>
      </c>
      <c r="D421" s="431" t="s">
        <v>934</v>
      </c>
      <c r="E421" s="434" t="n">
        <f aca="false">'Credit Risk'!F55</f>
        <v>0</v>
      </c>
      <c r="G421" s="431" t="s">
        <v>934</v>
      </c>
      <c r="H421" s="439" t="s">
        <v>120</v>
      </c>
    </row>
    <row r="422" customFormat="false" ht="12.75" hidden="false" customHeight="false" outlineLevel="0" collapsed="false">
      <c r="A422" s="0" t="str">
        <f aca="false">C$1</f>
        <v>Please Select The Valid Type to Proceed</v>
      </c>
      <c r="B422" s="0" t="e">
        <f aca="false">VALUE(A$1)</f>
        <v>#VALUE!</v>
      </c>
      <c r="C422" s="0" t="e">
        <f aca="false">VALUE(B1)</f>
        <v>#VALUE!</v>
      </c>
      <c r="D422" s="431" t="s">
        <v>935</v>
      </c>
      <c r="E422" s="434" t="n">
        <f aca="false">IF(D1=2,0,'Credit Risk'!H55)</f>
        <v>0</v>
      </c>
      <c r="G422" s="431" t="s">
        <v>935</v>
      </c>
      <c r="H422" s="439" t="s">
        <v>580</v>
      </c>
    </row>
    <row r="423" customFormat="false" ht="12.75" hidden="false" customHeight="false" outlineLevel="0" collapsed="false">
      <c r="A423" s="0" t="str">
        <f aca="false">C$1</f>
        <v>Please Select The Valid Type to Proceed</v>
      </c>
      <c r="B423" s="0" t="e">
        <f aca="false">VALUE(A$1)</f>
        <v>#VALUE!</v>
      </c>
      <c r="C423" s="0" t="e">
        <f aca="false">VALUE(B1)</f>
        <v>#VALUE!</v>
      </c>
      <c r="D423" s="431" t="s">
        <v>936</v>
      </c>
      <c r="E423" s="434" t="n">
        <f aca="false">IF(D1=2,0,'Credit Risk'!I55)</f>
        <v>0</v>
      </c>
      <c r="G423" s="431" t="s">
        <v>936</v>
      </c>
      <c r="H423" s="439" t="s">
        <v>582</v>
      </c>
    </row>
    <row r="424" customFormat="false" ht="12.75" hidden="false" customHeight="false" outlineLevel="0" collapsed="false">
      <c r="A424" s="0" t="str">
        <f aca="false">C$1</f>
        <v>Please Select The Valid Type to Proceed</v>
      </c>
      <c r="B424" s="0" t="e">
        <f aca="false">VALUE(A$1)</f>
        <v>#VALUE!</v>
      </c>
      <c r="C424" s="0" t="e">
        <f aca="false">VALUE(B1)</f>
        <v>#VALUE!</v>
      </c>
      <c r="D424" s="431" t="s">
        <v>937</v>
      </c>
      <c r="E424" s="434" t="n">
        <f aca="false">IF(D1=2,0,'Credit Risk'!J55)</f>
        <v>0</v>
      </c>
      <c r="G424" s="431" t="s">
        <v>937</v>
      </c>
      <c r="H424" s="439" t="s">
        <v>584</v>
      </c>
    </row>
    <row r="425" customFormat="false" ht="12.75" hidden="false" customHeight="false" outlineLevel="0" collapsed="false">
      <c r="A425" s="0" t="str">
        <f aca="false">C$1</f>
        <v>Please Select The Valid Type to Proceed</v>
      </c>
      <c r="B425" s="0" t="e">
        <f aca="false">VALUE(A$1)</f>
        <v>#VALUE!</v>
      </c>
      <c r="C425" s="0" t="e">
        <f aca="false">VALUE(B1)</f>
        <v>#VALUE!</v>
      </c>
      <c r="D425" s="431" t="s">
        <v>938</v>
      </c>
      <c r="E425" s="434" t="n">
        <f aca="false">IF(D1=2,'Credit Risk'!K55,0)</f>
        <v>0</v>
      </c>
      <c r="G425" s="431" t="s">
        <v>938</v>
      </c>
      <c r="H425" s="439" t="s">
        <v>586</v>
      </c>
    </row>
    <row r="426" customFormat="false" ht="12.75" hidden="false" customHeight="false" outlineLevel="0" collapsed="false">
      <c r="A426" s="0" t="str">
        <f aca="false">C$1</f>
        <v>Please Select The Valid Type to Proceed</v>
      </c>
      <c r="B426" s="0" t="e">
        <f aca="false">VALUE(A$1)</f>
        <v>#VALUE!</v>
      </c>
      <c r="C426" s="0" t="e">
        <f aca="false">VALUE(B1)</f>
        <v>#VALUE!</v>
      </c>
      <c r="D426" s="431" t="s">
        <v>939</v>
      </c>
      <c r="E426" s="434" t="n">
        <f aca="false">'Credit Risk'!L55</f>
        <v>0</v>
      </c>
      <c r="G426" s="431" t="s">
        <v>939</v>
      </c>
      <c r="H426" s="439" t="s">
        <v>122</v>
      </c>
    </row>
    <row r="427" customFormat="false" ht="12.75" hidden="false" customHeight="false" outlineLevel="0" collapsed="false">
      <c r="A427" s="0" t="str">
        <f aca="false">C$1</f>
        <v>Please Select The Valid Type to Proceed</v>
      </c>
      <c r="B427" s="0" t="e">
        <f aca="false">VALUE(A$1)</f>
        <v>#VALUE!</v>
      </c>
      <c r="C427" s="0" t="e">
        <f aca="false">VALUE(B1)</f>
        <v>#VALUE!</v>
      </c>
      <c r="D427" s="431" t="s">
        <v>940</v>
      </c>
      <c r="G427" s="431" t="s">
        <v>940</v>
      </c>
      <c r="H427" s="433" t="s">
        <v>160</v>
      </c>
    </row>
    <row r="428" customFormat="false" ht="12.75" hidden="false" customHeight="false" outlineLevel="0" collapsed="false">
      <c r="A428" s="0" t="str">
        <f aca="false">C$1</f>
        <v>Please Select The Valid Type to Proceed</v>
      </c>
      <c r="B428" s="0" t="e">
        <f aca="false">VALUE(A$1)</f>
        <v>#VALUE!</v>
      </c>
      <c r="C428" s="0" t="e">
        <f aca="false">VALUE(B1)</f>
        <v>#VALUE!</v>
      </c>
      <c r="D428" s="431" t="s">
        <v>941</v>
      </c>
      <c r="E428" s="427" t="n">
        <f aca="false">IF(LEN('Credit Risk'!E56)&gt;0,'Credit Risk'!E56,"")</f>
        <v>0.5</v>
      </c>
      <c r="G428" s="431" t="s">
        <v>941</v>
      </c>
      <c r="H428" s="439" t="s">
        <v>119</v>
      </c>
    </row>
    <row r="429" customFormat="false" ht="12.75" hidden="false" customHeight="false" outlineLevel="0" collapsed="false">
      <c r="A429" s="0" t="str">
        <f aca="false">C$1</f>
        <v>Please Select The Valid Type to Proceed</v>
      </c>
      <c r="B429" s="0" t="e">
        <f aca="false">VALUE(A$1)</f>
        <v>#VALUE!</v>
      </c>
      <c r="C429" s="0" t="e">
        <f aca="false">VALUE(B1)</f>
        <v>#VALUE!</v>
      </c>
      <c r="D429" s="431" t="s">
        <v>942</v>
      </c>
      <c r="E429" s="434" t="n">
        <f aca="false">'Credit Risk'!F56</f>
        <v>0</v>
      </c>
      <c r="G429" s="431" t="s">
        <v>942</v>
      </c>
      <c r="H429" s="439" t="s">
        <v>120</v>
      </c>
    </row>
    <row r="430" customFormat="false" ht="12.75" hidden="false" customHeight="false" outlineLevel="0" collapsed="false">
      <c r="A430" s="0" t="str">
        <f aca="false">C$1</f>
        <v>Please Select The Valid Type to Proceed</v>
      </c>
      <c r="B430" s="0" t="e">
        <f aca="false">VALUE(A$1)</f>
        <v>#VALUE!</v>
      </c>
      <c r="C430" s="0" t="e">
        <f aca="false">VALUE(B1)</f>
        <v>#VALUE!</v>
      </c>
      <c r="D430" s="431" t="s">
        <v>943</v>
      </c>
      <c r="E430" s="434" t="n">
        <f aca="false">IF(D1=2,0,'Credit Risk'!H56)</f>
        <v>0</v>
      </c>
      <c r="G430" s="431" t="s">
        <v>943</v>
      </c>
      <c r="H430" s="439" t="s">
        <v>580</v>
      </c>
    </row>
    <row r="431" customFormat="false" ht="12.75" hidden="false" customHeight="false" outlineLevel="0" collapsed="false">
      <c r="A431" s="0" t="str">
        <f aca="false">C$1</f>
        <v>Please Select The Valid Type to Proceed</v>
      </c>
      <c r="B431" s="0" t="e">
        <f aca="false">VALUE(A$1)</f>
        <v>#VALUE!</v>
      </c>
      <c r="C431" s="0" t="e">
        <f aca="false">VALUE(B1)</f>
        <v>#VALUE!</v>
      </c>
      <c r="D431" s="431" t="s">
        <v>944</v>
      </c>
      <c r="E431" s="434" t="n">
        <f aca="false">IF(D1=2,0,'Credit Risk'!I56)</f>
        <v>0</v>
      </c>
      <c r="G431" s="431" t="s">
        <v>944</v>
      </c>
      <c r="H431" s="439" t="s">
        <v>582</v>
      </c>
    </row>
    <row r="432" customFormat="false" ht="12.75" hidden="false" customHeight="false" outlineLevel="0" collapsed="false">
      <c r="A432" s="0" t="str">
        <f aca="false">C$1</f>
        <v>Please Select The Valid Type to Proceed</v>
      </c>
      <c r="B432" s="0" t="e">
        <f aca="false">VALUE(A$1)</f>
        <v>#VALUE!</v>
      </c>
      <c r="C432" s="0" t="e">
        <f aca="false">VALUE(B1)</f>
        <v>#VALUE!</v>
      </c>
      <c r="D432" s="431" t="s">
        <v>945</v>
      </c>
      <c r="E432" s="434" t="n">
        <f aca="false">IF(D1=2,0,'Credit Risk'!J56)</f>
        <v>0</v>
      </c>
      <c r="G432" s="431" t="s">
        <v>945</v>
      </c>
      <c r="H432" s="439" t="s">
        <v>584</v>
      </c>
    </row>
    <row r="433" customFormat="false" ht="12.75" hidden="false" customHeight="false" outlineLevel="0" collapsed="false">
      <c r="A433" s="0" t="str">
        <f aca="false">C$1</f>
        <v>Please Select The Valid Type to Proceed</v>
      </c>
      <c r="B433" s="0" t="e">
        <f aca="false">VALUE(A$1)</f>
        <v>#VALUE!</v>
      </c>
      <c r="C433" s="0" t="e">
        <f aca="false">VALUE(B1)</f>
        <v>#VALUE!</v>
      </c>
      <c r="D433" s="431" t="s">
        <v>946</v>
      </c>
      <c r="E433" s="434" t="n">
        <f aca="false">IF(D1=2,'Credit Risk'!K56,0)</f>
        <v>0</v>
      </c>
      <c r="G433" s="431" t="s">
        <v>946</v>
      </c>
      <c r="H433" s="439" t="s">
        <v>586</v>
      </c>
    </row>
    <row r="434" customFormat="false" ht="12.75" hidden="false" customHeight="false" outlineLevel="0" collapsed="false">
      <c r="A434" s="0" t="str">
        <f aca="false">C$1</f>
        <v>Please Select The Valid Type to Proceed</v>
      </c>
      <c r="B434" s="0" t="e">
        <f aca="false">VALUE(A$1)</f>
        <v>#VALUE!</v>
      </c>
      <c r="C434" s="0" t="e">
        <f aca="false">VALUE(B1)</f>
        <v>#VALUE!</v>
      </c>
      <c r="D434" s="431" t="s">
        <v>947</v>
      </c>
      <c r="E434" s="434" t="n">
        <f aca="false">'Credit Risk'!L56</f>
        <v>0</v>
      </c>
      <c r="G434" s="431" t="s">
        <v>947</v>
      </c>
      <c r="H434" s="439" t="s">
        <v>122</v>
      </c>
    </row>
    <row r="435" customFormat="false" ht="12.75" hidden="false" customHeight="false" outlineLevel="0" collapsed="false">
      <c r="A435" s="0" t="str">
        <f aca="false">C$1</f>
        <v>Please Select The Valid Type to Proceed</v>
      </c>
      <c r="B435" s="0" t="e">
        <f aca="false">VALUE(A$1)</f>
        <v>#VALUE!</v>
      </c>
      <c r="C435" s="0" t="e">
        <f aca="false">VALUE(B1)</f>
        <v>#VALUE!</v>
      </c>
      <c r="D435" s="431" t="s">
        <v>948</v>
      </c>
      <c r="G435" s="431" t="s">
        <v>948</v>
      </c>
      <c r="H435" s="433" t="s">
        <v>160</v>
      </c>
    </row>
    <row r="436" customFormat="false" ht="12.75" hidden="false" customHeight="false" outlineLevel="0" collapsed="false">
      <c r="A436" s="0" t="str">
        <f aca="false">C$1</f>
        <v>Please Select The Valid Type to Proceed</v>
      </c>
      <c r="B436" s="0" t="e">
        <f aca="false">VALUE(A$1)</f>
        <v>#VALUE!</v>
      </c>
      <c r="C436" s="0" t="e">
        <f aca="false">VALUE(B1)</f>
        <v>#VALUE!</v>
      </c>
      <c r="D436" s="431" t="s">
        <v>949</v>
      </c>
      <c r="E436" s="427" t="n">
        <f aca="false">IF(LEN('Credit Risk'!E57)&gt;0,'Credit Risk'!E57,"")</f>
        <v>0.75</v>
      </c>
      <c r="G436" s="431" t="s">
        <v>949</v>
      </c>
      <c r="H436" s="439" t="s">
        <v>119</v>
      </c>
    </row>
    <row r="437" customFormat="false" ht="12.75" hidden="false" customHeight="false" outlineLevel="0" collapsed="false">
      <c r="A437" s="0" t="str">
        <f aca="false">C$1</f>
        <v>Please Select The Valid Type to Proceed</v>
      </c>
      <c r="B437" s="0" t="e">
        <f aca="false">VALUE(A$1)</f>
        <v>#VALUE!</v>
      </c>
      <c r="C437" s="0" t="e">
        <f aca="false">VALUE(B1)</f>
        <v>#VALUE!</v>
      </c>
      <c r="D437" s="431" t="s">
        <v>950</v>
      </c>
      <c r="E437" s="434" t="n">
        <f aca="false">'Credit Risk'!F57</f>
        <v>0</v>
      </c>
      <c r="G437" s="431" t="s">
        <v>950</v>
      </c>
      <c r="H437" s="439" t="s">
        <v>120</v>
      </c>
    </row>
    <row r="438" customFormat="false" ht="12.75" hidden="false" customHeight="false" outlineLevel="0" collapsed="false">
      <c r="A438" s="0" t="str">
        <f aca="false">C$1</f>
        <v>Please Select The Valid Type to Proceed</v>
      </c>
      <c r="B438" s="0" t="e">
        <f aca="false">VALUE(A$1)</f>
        <v>#VALUE!</v>
      </c>
      <c r="C438" s="0" t="e">
        <f aca="false">VALUE(B1)</f>
        <v>#VALUE!</v>
      </c>
      <c r="D438" s="431" t="s">
        <v>951</v>
      </c>
      <c r="E438" s="434" t="n">
        <f aca="false">IF(D1=2,0,'Credit Risk'!H57)</f>
        <v>0</v>
      </c>
      <c r="G438" s="431" t="s">
        <v>951</v>
      </c>
      <c r="H438" s="439" t="s">
        <v>580</v>
      </c>
    </row>
    <row r="439" customFormat="false" ht="12.75" hidden="false" customHeight="false" outlineLevel="0" collapsed="false">
      <c r="A439" s="0" t="str">
        <f aca="false">C$1</f>
        <v>Please Select The Valid Type to Proceed</v>
      </c>
      <c r="B439" s="0" t="e">
        <f aca="false">VALUE(A$1)</f>
        <v>#VALUE!</v>
      </c>
      <c r="C439" s="0" t="e">
        <f aca="false">VALUE(B1)</f>
        <v>#VALUE!</v>
      </c>
      <c r="D439" s="431" t="s">
        <v>952</v>
      </c>
      <c r="E439" s="434" t="n">
        <f aca="false">IF(D1=2,0,'Credit Risk'!I57)</f>
        <v>0</v>
      </c>
      <c r="G439" s="431" t="s">
        <v>952</v>
      </c>
      <c r="H439" s="439" t="s">
        <v>582</v>
      </c>
    </row>
    <row r="440" customFormat="false" ht="12.75" hidden="false" customHeight="false" outlineLevel="0" collapsed="false">
      <c r="A440" s="0" t="str">
        <f aca="false">C$1</f>
        <v>Please Select The Valid Type to Proceed</v>
      </c>
      <c r="B440" s="0" t="e">
        <f aca="false">VALUE(A$1)</f>
        <v>#VALUE!</v>
      </c>
      <c r="C440" s="0" t="e">
        <f aca="false">VALUE(B1)</f>
        <v>#VALUE!</v>
      </c>
      <c r="D440" s="431" t="s">
        <v>953</v>
      </c>
      <c r="E440" s="434" t="n">
        <f aca="false">IF(D1=2,0,'Credit Risk'!J57)</f>
        <v>0</v>
      </c>
      <c r="G440" s="431" t="s">
        <v>953</v>
      </c>
      <c r="H440" s="439" t="s">
        <v>584</v>
      </c>
    </row>
    <row r="441" customFormat="false" ht="12.75" hidden="false" customHeight="false" outlineLevel="0" collapsed="false">
      <c r="A441" s="0" t="str">
        <f aca="false">C$1</f>
        <v>Please Select The Valid Type to Proceed</v>
      </c>
      <c r="B441" s="0" t="e">
        <f aca="false">VALUE(A$1)</f>
        <v>#VALUE!</v>
      </c>
      <c r="C441" s="0" t="e">
        <f aca="false">VALUE(B1)</f>
        <v>#VALUE!</v>
      </c>
      <c r="D441" s="431" t="s">
        <v>954</v>
      </c>
      <c r="E441" s="434" t="n">
        <f aca="false">IF(D1=2,'Credit Risk'!K57,0)</f>
        <v>0</v>
      </c>
      <c r="G441" s="431" t="s">
        <v>954</v>
      </c>
      <c r="H441" s="439" t="s">
        <v>586</v>
      </c>
    </row>
    <row r="442" customFormat="false" ht="12.75" hidden="false" customHeight="false" outlineLevel="0" collapsed="false">
      <c r="A442" s="0" t="str">
        <f aca="false">C$1</f>
        <v>Please Select The Valid Type to Proceed</v>
      </c>
      <c r="B442" s="0" t="e">
        <f aca="false">VALUE(A$1)</f>
        <v>#VALUE!</v>
      </c>
      <c r="C442" s="0" t="e">
        <f aca="false">VALUE(B1)</f>
        <v>#VALUE!</v>
      </c>
      <c r="D442" s="431" t="s">
        <v>955</v>
      </c>
      <c r="E442" s="434" t="n">
        <f aca="false">'Credit Risk'!L57</f>
        <v>0</v>
      </c>
      <c r="G442" s="431" t="s">
        <v>955</v>
      </c>
      <c r="H442" s="439" t="s">
        <v>122</v>
      </c>
    </row>
    <row r="443" customFormat="false" ht="12.75" hidden="false" customHeight="false" outlineLevel="0" collapsed="false">
      <c r="A443" s="0" t="str">
        <f aca="false">C$1</f>
        <v>Please Select The Valid Type to Proceed</v>
      </c>
      <c r="B443" s="0" t="e">
        <f aca="false">VALUE(A$1)</f>
        <v>#VALUE!</v>
      </c>
      <c r="C443" s="0" t="e">
        <f aca="false">VALUE(B1)</f>
        <v>#VALUE!</v>
      </c>
      <c r="D443" s="431" t="s">
        <v>956</v>
      </c>
      <c r="G443" s="431" t="s">
        <v>956</v>
      </c>
      <c r="H443" s="433" t="s">
        <v>162</v>
      </c>
    </row>
    <row r="444" customFormat="false" ht="12.75" hidden="false" customHeight="false" outlineLevel="0" collapsed="false">
      <c r="A444" s="0" t="str">
        <f aca="false">C$1</f>
        <v>Please Select The Valid Type to Proceed</v>
      </c>
      <c r="B444" s="0" t="e">
        <f aca="false">VALUE(A$1)</f>
        <v>#VALUE!</v>
      </c>
      <c r="C444" s="0" t="e">
        <f aca="false">VALUE(B1)</f>
        <v>#VALUE!</v>
      </c>
      <c r="D444" s="431" t="s">
        <v>957</v>
      </c>
      <c r="E444" s="427" t="n">
        <f aca="false">IF(LEN('Credit Risk'!E58)&gt;0,'Credit Risk'!E58,"")</f>
        <v>0.35</v>
      </c>
      <c r="G444" s="431" t="s">
        <v>957</v>
      </c>
      <c r="H444" s="439" t="s">
        <v>119</v>
      </c>
    </row>
    <row r="445" customFormat="false" ht="12.75" hidden="false" customHeight="false" outlineLevel="0" collapsed="false">
      <c r="A445" s="0" t="str">
        <f aca="false">C$1</f>
        <v>Please Select The Valid Type to Proceed</v>
      </c>
      <c r="B445" s="0" t="e">
        <f aca="false">VALUE(A$1)</f>
        <v>#VALUE!</v>
      </c>
      <c r="C445" s="0" t="e">
        <f aca="false">VALUE(B1)</f>
        <v>#VALUE!</v>
      </c>
      <c r="D445" s="431" t="s">
        <v>958</v>
      </c>
      <c r="E445" s="434" t="n">
        <f aca="false">'Credit Risk'!F58</f>
        <v>0</v>
      </c>
      <c r="G445" s="431" t="s">
        <v>958</v>
      </c>
      <c r="H445" s="439" t="s">
        <v>120</v>
      </c>
    </row>
    <row r="446" customFormat="false" ht="12.75" hidden="false" customHeight="false" outlineLevel="0" collapsed="false">
      <c r="A446" s="0" t="str">
        <f aca="false">C$1</f>
        <v>Please Select The Valid Type to Proceed</v>
      </c>
      <c r="B446" s="0" t="e">
        <f aca="false">VALUE(A$1)</f>
        <v>#VALUE!</v>
      </c>
      <c r="C446" s="0" t="e">
        <f aca="false">VALUE(B1)</f>
        <v>#VALUE!</v>
      </c>
      <c r="D446" s="431" t="s">
        <v>959</v>
      </c>
      <c r="E446" s="434" t="n">
        <f aca="false">IF(D1=2,0,'Credit Risk'!H58)</f>
        <v>0</v>
      </c>
      <c r="G446" s="431" t="s">
        <v>959</v>
      </c>
      <c r="H446" s="439" t="s">
        <v>580</v>
      </c>
    </row>
    <row r="447" customFormat="false" ht="12.75" hidden="false" customHeight="false" outlineLevel="0" collapsed="false">
      <c r="A447" s="0" t="str">
        <f aca="false">C$1</f>
        <v>Please Select The Valid Type to Proceed</v>
      </c>
      <c r="B447" s="0" t="e">
        <f aca="false">VALUE(A$1)</f>
        <v>#VALUE!</v>
      </c>
      <c r="C447" s="0" t="e">
        <f aca="false">VALUE(B1)</f>
        <v>#VALUE!</v>
      </c>
      <c r="D447" s="431" t="s">
        <v>960</v>
      </c>
      <c r="E447" s="434" t="n">
        <f aca="false">IF(D1=2,0,'Credit Risk'!I58)</f>
        <v>0</v>
      </c>
      <c r="G447" s="431" t="s">
        <v>960</v>
      </c>
      <c r="H447" s="439" t="s">
        <v>582</v>
      </c>
    </row>
    <row r="448" customFormat="false" ht="12.75" hidden="false" customHeight="false" outlineLevel="0" collapsed="false">
      <c r="A448" s="0" t="str">
        <f aca="false">C$1</f>
        <v>Please Select The Valid Type to Proceed</v>
      </c>
      <c r="B448" s="0" t="e">
        <f aca="false">VALUE(A$1)</f>
        <v>#VALUE!</v>
      </c>
      <c r="C448" s="0" t="e">
        <f aca="false">VALUE(B1)</f>
        <v>#VALUE!</v>
      </c>
      <c r="D448" s="431" t="s">
        <v>961</v>
      </c>
      <c r="E448" s="434" t="n">
        <f aca="false">IF(D1=2,0,'Credit Risk'!J58)</f>
        <v>0</v>
      </c>
      <c r="G448" s="431" t="s">
        <v>961</v>
      </c>
      <c r="H448" s="439" t="s">
        <v>584</v>
      </c>
    </row>
    <row r="449" customFormat="false" ht="12.75" hidden="false" customHeight="false" outlineLevel="0" collapsed="false">
      <c r="A449" s="0" t="str">
        <f aca="false">C$1</f>
        <v>Please Select The Valid Type to Proceed</v>
      </c>
      <c r="B449" s="0" t="e">
        <f aca="false">VALUE(A$1)</f>
        <v>#VALUE!</v>
      </c>
      <c r="C449" s="0" t="e">
        <f aca="false">VALUE(B1)</f>
        <v>#VALUE!</v>
      </c>
      <c r="D449" s="431" t="s">
        <v>962</v>
      </c>
      <c r="E449" s="434" t="n">
        <f aca="false">IF(D1=2,'Credit Risk'!K58,0)</f>
        <v>0</v>
      </c>
      <c r="G449" s="431" t="s">
        <v>962</v>
      </c>
      <c r="H449" s="439" t="s">
        <v>586</v>
      </c>
    </row>
    <row r="450" customFormat="false" ht="12.75" hidden="false" customHeight="false" outlineLevel="0" collapsed="false">
      <c r="A450" s="0" t="str">
        <f aca="false">C$1</f>
        <v>Please Select The Valid Type to Proceed</v>
      </c>
      <c r="B450" s="0" t="e">
        <f aca="false">VALUE(A$1)</f>
        <v>#VALUE!</v>
      </c>
      <c r="C450" s="0" t="e">
        <f aca="false">VALUE(B1)</f>
        <v>#VALUE!</v>
      </c>
      <c r="D450" s="431" t="s">
        <v>963</v>
      </c>
      <c r="E450" s="434" t="n">
        <f aca="false">'Credit Risk'!L58</f>
        <v>0</v>
      </c>
      <c r="G450" s="431" t="s">
        <v>963</v>
      </c>
      <c r="H450" s="439" t="s">
        <v>122</v>
      </c>
    </row>
    <row r="451" customFormat="false" ht="12.75" hidden="false" customHeight="false" outlineLevel="0" collapsed="false">
      <c r="A451" s="0" t="str">
        <f aca="false">C$1</f>
        <v>Please Select The Valid Type to Proceed</v>
      </c>
      <c r="B451" s="0" t="e">
        <f aca="false">VALUE(A$1)</f>
        <v>#VALUE!</v>
      </c>
      <c r="C451" s="0" t="e">
        <f aca="false">VALUE(B1)</f>
        <v>#VALUE!</v>
      </c>
      <c r="D451" s="431" t="s">
        <v>964</v>
      </c>
      <c r="G451" s="431" t="s">
        <v>964</v>
      </c>
      <c r="H451" s="433" t="s">
        <v>164</v>
      </c>
    </row>
    <row r="452" customFormat="false" ht="12.75" hidden="false" customHeight="false" outlineLevel="0" collapsed="false">
      <c r="A452" s="0" t="str">
        <f aca="false">C$1</f>
        <v>Please Select The Valid Type to Proceed</v>
      </c>
      <c r="B452" s="0" t="e">
        <f aca="false">VALUE(A$1)</f>
        <v>#VALUE!</v>
      </c>
      <c r="C452" s="0" t="e">
        <f aca="false">VALUE(B1)</f>
        <v>#VALUE!</v>
      </c>
      <c r="D452" s="431" t="s">
        <v>965</v>
      </c>
      <c r="E452" s="427" t="str">
        <f aca="false">IF(LEN('Credit Risk'!E59)&gt;0,'Credit Risk'!E59,"")</f>
        <v/>
      </c>
      <c r="G452" s="431" t="s">
        <v>965</v>
      </c>
      <c r="H452" s="439" t="s">
        <v>119</v>
      </c>
    </row>
    <row r="453" customFormat="false" ht="12.75" hidden="false" customHeight="false" outlineLevel="0" collapsed="false">
      <c r="A453" s="0" t="str">
        <f aca="false">C$1</f>
        <v>Please Select The Valid Type to Proceed</v>
      </c>
      <c r="B453" s="0" t="e">
        <f aca="false">VALUE(A$1)</f>
        <v>#VALUE!</v>
      </c>
      <c r="C453" s="0" t="e">
        <f aca="false">VALUE(B1)</f>
        <v>#VALUE!</v>
      </c>
      <c r="D453" s="431" t="s">
        <v>966</v>
      </c>
      <c r="E453" s="434" t="n">
        <f aca="false">'Credit Risk'!F59</f>
        <v>0</v>
      </c>
      <c r="G453" s="431" t="s">
        <v>966</v>
      </c>
      <c r="H453" s="439" t="s">
        <v>120</v>
      </c>
    </row>
    <row r="454" customFormat="false" ht="12.75" hidden="false" customHeight="false" outlineLevel="0" collapsed="false">
      <c r="A454" s="0" t="str">
        <f aca="false">C$1</f>
        <v>Please Select The Valid Type to Proceed</v>
      </c>
      <c r="B454" s="0" t="e">
        <f aca="false">VALUE(A$1)</f>
        <v>#VALUE!</v>
      </c>
      <c r="C454" s="0" t="e">
        <f aca="false">VALUE(B1)</f>
        <v>#VALUE!</v>
      </c>
      <c r="D454" s="431" t="s">
        <v>967</v>
      </c>
      <c r="E454" s="434" t="n">
        <f aca="false">IF(D1=2,0,'Credit Risk'!H59)</f>
        <v>0</v>
      </c>
      <c r="G454" s="431" t="s">
        <v>967</v>
      </c>
      <c r="H454" s="439" t="s">
        <v>580</v>
      </c>
    </row>
    <row r="455" customFormat="false" ht="12.75" hidden="false" customHeight="false" outlineLevel="0" collapsed="false">
      <c r="A455" s="0" t="str">
        <f aca="false">C$1</f>
        <v>Please Select The Valid Type to Proceed</v>
      </c>
      <c r="B455" s="0" t="e">
        <f aca="false">VALUE(A$1)</f>
        <v>#VALUE!</v>
      </c>
      <c r="C455" s="0" t="e">
        <f aca="false">VALUE(B1)</f>
        <v>#VALUE!</v>
      </c>
      <c r="D455" s="431" t="s">
        <v>968</v>
      </c>
      <c r="E455" s="434" t="n">
        <f aca="false">IF(D1=2,0,'Credit Risk'!I59)</f>
        <v>0</v>
      </c>
      <c r="G455" s="431" t="s">
        <v>968</v>
      </c>
      <c r="H455" s="439" t="s">
        <v>582</v>
      </c>
    </row>
    <row r="456" customFormat="false" ht="12.75" hidden="false" customHeight="false" outlineLevel="0" collapsed="false">
      <c r="A456" s="0" t="str">
        <f aca="false">C$1</f>
        <v>Please Select The Valid Type to Proceed</v>
      </c>
      <c r="B456" s="0" t="e">
        <f aca="false">VALUE(A$1)</f>
        <v>#VALUE!</v>
      </c>
      <c r="C456" s="0" t="e">
        <f aca="false">VALUE(B1)</f>
        <v>#VALUE!</v>
      </c>
      <c r="D456" s="431" t="s">
        <v>969</v>
      </c>
      <c r="E456" s="434" t="n">
        <f aca="false">IF(D1=2,0,'Credit Risk'!J59)</f>
        <v>0</v>
      </c>
      <c r="G456" s="431" t="s">
        <v>969</v>
      </c>
      <c r="H456" s="439" t="s">
        <v>584</v>
      </c>
    </row>
    <row r="457" customFormat="false" ht="12.75" hidden="false" customHeight="false" outlineLevel="0" collapsed="false">
      <c r="A457" s="0" t="str">
        <f aca="false">C$1</f>
        <v>Please Select The Valid Type to Proceed</v>
      </c>
      <c r="B457" s="0" t="e">
        <f aca="false">VALUE(A$1)</f>
        <v>#VALUE!</v>
      </c>
      <c r="C457" s="0" t="e">
        <f aca="false">VALUE(B1)</f>
        <v>#VALUE!</v>
      </c>
      <c r="D457" s="431" t="s">
        <v>970</v>
      </c>
      <c r="E457" s="434" t="n">
        <f aca="false">IF(D1=2,'Credit Risk'!K59,0)</f>
        <v>0</v>
      </c>
      <c r="G457" s="431" t="s">
        <v>970</v>
      </c>
      <c r="H457" s="439" t="s">
        <v>586</v>
      </c>
    </row>
    <row r="458" customFormat="false" ht="12.75" hidden="false" customHeight="false" outlineLevel="0" collapsed="false">
      <c r="A458" s="0" t="str">
        <f aca="false">C$1</f>
        <v>Please Select The Valid Type to Proceed</v>
      </c>
      <c r="B458" s="0" t="e">
        <f aca="false">VALUE(A$1)</f>
        <v>#VALUE!</v>
      </c>
      <c r="C458" s="0" t="e">
        <f aca="false">VALUE(B1)</f>
        <v>#VALUE!</v>
      </c>
      <c r="D458" s="431" t="s">
        <v>971</v>
      </c>
      <c r="E458" s="434" t="n">
        <f aca="false">'Credit Risk'!L59</f>
        <v>0</v>
      </c>
      <c r="G458" s="431" t="s">
        <v>971</v>
      </c>
      <c r="H458" s="439" t="s">
        <v>122</v>
      </c>
    </row>
    <row r="459" customFormat="false" ht="63.75" hidden="false" customHeight="false" outlineLevel="0" collapsed="false">
      <c r="A459" s="0" t="str">
        <f aca="false">C$1</f>
        <v>Please Select The Valid Type to Proceed</v>
      </c>
      <c r="B459" s="0" t="e">
        <f aca="false">VALUE(A$1)</f>
        <v>#VALUE!</v>
      </c>
      <c r="C459" s="0" t="e">
        <f aca="false">VALUE(B1)</f>
        <v>#VALUE!</v>
      </c>
      <c r="D459" s="431" t="s">
        <v>972</v>
      </c>
      <c r="G459" s="431" t="s">
        <v>972</v>
      </c>
      <c r="H459" s="441" t="s">
        <v>165</v>
      </c>
    </row>
    <row r="460" customFormat="false" ht="12.75" hidden="false" customHeight="false" outlineLevel="0" collapsed="false">
      <c r="A460" s="0" t="str">
        <f aca="false">C$1</f>
        <v>Please Select The Valid Type to Proceed</v>
      </c>
      <c r="B460" s="0" t="e">
        <f aca="false">VALUE(A$1)</f>
        <v>#VALUE!</v>
      </c>
      <c r="C460" s="0" t="e">
        <f aca="false">VALUE(B1)</f>
        <v>#VALUE!</v>
      </c>
      <c r="D460" s="431" t="s">
        <v>973</v>
      </c>
      <c r="E460" s="427" t="str">
        <f aca="false">IF(LEN('Credit Risk'!E60)&gt;0,'Credit Risk'!E60,"")</f>
        <v/>
      </c>
      <c r="G460" s="431" t="s">
        <v>973</v>
      </c>
      <c r="H460" s="439" t="s">
        <v>119</v>
      </c>
    </row>
    <row r="461" customFormat="false" ht="12.75" hidden="false" customHeight="false" outlineLevel="0" collapsed="false">
      <c r="A461" s="0" t="str">
        <f aca="false">C$1</f>
        <v>Please Select The Valid Type to Proceed</v>
      </c>
      <c r="B461" s="0" t="e">
        <f aca="false">VALUE(A$1)</f>
        <v>#VALUE!</v>
      </c>
      <c r="C461" s="0" t="e">
        <f aca="false">VALUE(B1)</f>
        <v>#VALUE!</v>
      </c>
      <c r="D461" s="431" t="s">
        <v>974</v>
      </c>
      <c r="E461" s="434" t="n">
        <f aca="false">'Credit Risk'!F60</f>
        <v>0</v>
      </c>
      <c r="G461" s="431" t="s">
        <v>974</v>
      </c>
      <c r="H461" s="439" t="s">
        <v>120</v>
      </c>
    </row>
    <row r="462" customFormat="false" ht="12.75" hidden="false" customHeight="false" outlineLevel="0" collapsed="false">
      <c r="A462" s="0" t="str">
        <f aca="false">C$1</f>
        <v>Please Select The Valid Type to Proceed</v>
      </c>
      <c r="B462" s="0" t="e">
        <f aca="false">VALUE(A$1)</f>
        <v>#VALUE!</v>
      </c>
      <c r="C462" s="0" t="e">
        <f aca="false">VALUE(B1)</f>
        <v>#VALUE!</v>
      </c>
      <c r="D462" s="431" t="s">
        <v>975</v>
      </c>
      <c r="E462" s="434" t="n">
        <f aca="false">IF(D1=2,0,'Credit Risk'!H60)</f>
        <v>0</v>
      </c>
      <c r="G462" s="431" t="s">
        <v>975</v>
      </c>
      <c r="H462" s="439" t="s">
        <v>580</v>
      </c>
    </row>
    <row r="463" customFormat="false" ht="12.75" hidden="false" customHeight="false" outlineLevel="0" collapsed="false">
      <c r="A463" s="0" t="str">
        <f aca="false">C$1</f>
        <v>Please Select The Valid Type to Proceed</v>
      </c>
      <c r="B463" s="0" t="e">
        <f aca="false">VALUE(A$1)</f>
        <v>#VALUE!</v>
      </c>
      <c r="C463" s="0" t="e">
        <f aca="false">VALUE(B1)</f>
        <v>#VALUE!</v>
      </c>
      <c r="D463" s="431" t="s">
        <v>976</v>
      </c>
      <c r="E463" s="434" t="n">
        <f aca="false">IF(D1=2,0,'Credit Risk'!I60)</f>
        <v>0</v>
      </c>
      <c r="G463" s="431" t="s">
        <v>976</v>
      </c>
      <c r="H463" s="439" t="s">
        <v>582</v>
      </c>
    </row>
    <row r="464" customFormat="false" ht="12.75" hidden="false" customHeight="false" outlineLevel="0" collapsed="false">
      <c r="A464" s="0" t="str">
        <f aca="false">C$1</f>
        <v>Please Select The Valid Type to Proceed</v>
      </c>
      <c r="B464" s="0" t="e">
        <f aca="false">VALUE(A$1)</f>
        <v>#VALUE!</v>
      </c>
      <c r="C464" s="0" t="e">
        <f aca="false">VALUE(B1)</f>
        <v>#VALUE!</v>
      </c>
      <c r="D464" s="431" t="s">
        <v>977</v>
      </c>
      <c r="E464" s="434" t="n">
        <f aca="false">IF(D1=2,0,'Credit Risk'!J60)</f>
        <v>0</v>
      </c>
      <c r="G464" s="431" t="s">
        <v>977</v>
      </c>
      <c r="H464" s="439" t="s">
        <v>584</v>
      </c>
    </row>
    <row r="465" customFormat="false" ht="12.75" hidden="false" customHeight="false" outlineLevel="0" collapsed="false">
      <c r="A465" s="0" t="str">
        <f aca="false">C$1</f>
        <v>Please Select The Valid Type to Proceed</v>
      </c>
      <c r="B465" s="0" t="e">
        <f aca="false">VALUE(A$1)</f>
        <v>#VALUE!</v>
      </c>
      <c r="C465" s="0" t="e">
        <f aca="false">VALUE(B1)</f>
        <v>#VALUE!</v>
      </c>
      <c r="D465" s="431" t="s">
        <v>978</v>
      </c>
      <c r="E465" s="434" t="n">
        <f aca="false">IF(D1=2,'Credit Risk'!K60,0)</f>
        <v>0</v>
      </c>
      <c r="G465" s="431" t="s">
        <v>978</v>
      </c>
      <c r="H465" s="439" t="s">
        <v>586</v>
      </c>
    </row>
    <row r="466" customFormat="false" ht="12.75" hidden="false" customHeight="false" outlineLevel="0" collapsed="false">
      <c r="A466" s="0" t="str">
        <f aca="false">C$1</f>
        <v>Please Select The Valid Type to Proceed</v>
      </c>
      <c r="B466" s="0" t="e">
        <f aca="false">VALUE(A$1)</f>
        <v>#VALUE!</v>
      </c>
      <c r="C466" s="0" t="e">
        <f aca="false">VALUE(B1)</f>
        <v>#VALUE!</v>
      </c>
      <c r="D466" s="431" t="s">
        <v>979</v>
      </c>
      <c r="E466" s="434" t="n">
        <f aca="false">'Credit Risk'!L60</f>
        <v>0</v>
      </c>
      <c r="G466" s="431" t="s">
        <v>979</v>
      </c>
      <c r="H466" s="439" t="s">
        <v>122</v>
      </c>
    </row>
    <row r="467" customFormat="false" ht="25.5" hidden="false" customHeight="false" outlineLevel="0" collapsed="false">
      <c r="A467" s="0" t="str">
        <f aca="false">C$1</f>
        <v>Please Select The Valid Type to Proceed</v>
      </c>
      <c r="B467" s="0" t="e">
        <f aca="false">VALUE(A$1)</f>
        <v>#VALUE!</v>
      </c>
      <c r="C467" s="0" t="e">
        <f aca="false">VALUE(B1)</f>
        <v>#VALUE!</v>
      </c>
      <c r="D467" s="431" t="s">
        <v>980</v>
      </c>
      <c r="G467" s="431" t="s">
        <v>980</v>
      </c>
      <c r="H467" s="438" t="s">
        <v>166</v>
      </c>
    </row>
    <row r="468" customFormat="false" ht="12.75" hidden="false" customHeight="false" outlineLevel="0" collapsed="false">
      <c r="A468" s="0" t="str">
        <f aca="false">C$1</f>
        <v>Please Select The Valid Type to Proceed</v>
      </c>
      <c r="B468" s="0" t="e">
        <f aca="false">VALUE(A$1)</f>
        <v>#VALUE!</v>
      </c>
      <c r="C468" s="0" t="e">
        <f aca="false">VALUE(B1)</f>
        <v>#VALUE!</v>
      </c>
      <c r="D468" s="431" t="s">
        <v>981</v>
      </c>
      <c r="E468" s="427" t="n">
        <f aca="false">IF(LEN('Credit Risk'!E61)&gt;0,'Credit Risk'!E61,"")</f>
        <v>1.5</v>
      </c>
      <c r="G468" s="431" t="s">
        <v>981</v>
      </c>
      <c r="H468" s="439" t="s">
        <v>119</v>
      </c>
    </row>
    <row r="469" customFormat="false" ht="12.75" hidden="false" customHeight="false" outlineLevel="0" collapsed="false">
      <c r="A469" s="0" t="str">
        <f aca="false">C$1</f>
        <v>Please Select The Valid Type to Proceed</v>
      </c>
      <c r="B469" s="0" t="e">
        <f aca="false">VALUE(A$1)</f>
        <v>#VALUE!</v>
      </c>
      <c r="C469" s="0" t="e">
        <f aca="false">VALUE(B1)</f>
        <v>#VALUE!</v>
      </c>
      <c r="D469" s="431" t="s">
        <v>982</v>
      </c>
      <c r="E469" s="434" t="n">
        <f aca="false">'Credit Risk'!F61</f>
        <v>0</v>
      </c>
      <c r="G469" s="431" t="s">
        <v>982</v>
      </c>
      <c r="H469" s="439" t="s">
        <v>120</v>
      </c>
    </row>
    <row r="470" customFormat="false" ht="12.75" hidden="false" customHeight="false" outlineLevel="0" collapsed="false">
      <c r="A470" s="0" t="str">
        <f aca="false">C$1</f>
        <v>Please Select The Valid Type to Proceed</v>
      </c>
      <c r="B470" s="0" t="e">
        <f aca="false">VALUE(A$1)</f>
        <v>#VALUE!</v>
      </c>
      <c r="C470" s="0" t="e">
        <f aca="false">VALUE(B1)</f>
        <v>#VALUE!</v>
      </c>
      <c r="D470" s="431" t="s">
        <v>983</v>
      </c>
      <c r="E470" s="434" t="n">
        <f aca="false">IF(D1=2,0,'Credit Risk'!H61)</f>
        <v>0</v>
      </c>
      <c r="G470" s="431" t="s">
        <v>983</v>
      </c>
      <c r="H470" s="439" t="s">
        <v>580</v>
      </c>
    </row>
    <row r="471" customFormat="false" ht="12.75" hidden="false" customHeight="false" outlineLevel="0" collapsed="false">
      <c r="A471" s="0" t="str">
        <f aca="false">C$1</f>
        <v>Please Select The Valid Type to Proceed</v>
      </c>
      <c r="B471" s="0" t="e">
        <f aca="false">VALUE(A$1)</f>
        <v>#VALUE!</v>
      </c>
      <c r="C471" s="0" t="e">
        <f aca="false">VALUE(B1)</f>
        <v>#VALUE!</v>
      </c>
      <c r="D471" s="431" t="s">
        <v>984</v>
      </c>
      <c r="E471" s="434" t="n">
        <f aca="false">IF(D1=2,0,'Credit Risk'!I61)</f>
        <v>0</v>
      </c>
      <c r="G471" s="431" t="s">
        <v>984</v>
      </c>
      <c r="H471" s="439" t="s">
        <v>582</v>
      </c>
    </row>
    <row r="472" customFormat="false" ht="12.75" hidden="false" customHeight="false" outlineLevel="0" collapsed="false">
      <c r="A472" s="0" t="str">
        <f aca="false">C$1</f>
        <v>Please Select The Valid Type to Proceed</v>
      </c>
      <c r="B472" s="0" t="e">
        <f aca="false">VALUE(A$1)</f>
        <v>#VALUE!</v>
      </c>
      <c r="C472" s="0" t="e">
        <f aca="false">VALUE(B1)</f>
        <v>#VALUE!</v>
      </c>
      <c r="D472" s="431" t="s">
        <v>985</v>
      </c>
      <c r="E472" s="434" t="n">
        <f aca="false">IF(D1=2,0,'Credit Risk'!J61)</f>
        <v>0</v>
      </c>
      <c r="G472" s="431" t="s">
        <v>985</v>
      </c>
      <c r="H472" s="439" t="s">
        <v>584</v>
      </c>
    </row>
    <row r="473" customFormat="false" ht="12.75" hidden="false" customHeight="false" outlineLevel="0" collapsed="false">
      <c r="A473" s="0" t="str">
        <f aca="false">C$1</f>
        <v>Please Select The Valid Type to Proceed</v>
      </c>
      <c r="B473" s="0" t="e">
        <f aca="false">VALUE(A$1)</f>
        <v>#VALUE!</v>
      </c>
      <c r="C473" s="0" t="e">
        <f aca="false">VALUE(B1)</f>
        <v>#VALUE!</v>
      </c>
      <c r="D473" s="431" t="s">
        <v>986</v>
      </c>
      <c r="E473" s="434" t="n">
        <f aca="false">IF(D1=2,'Credit Risk'!K61,0)</f>
        <v>0</v>
      </c>
      <c r="G473" s="431" t="s">
        <v>986</v>
      </c>
      <c r="H473" s="439" t="s">
        <v>586</v>
      </c>
    </row>
    <row r="474" customFormat="false" ht="12.75" hidden="false" customHeight="false" outlineLevel="0" collapsed="false">
      <c r="A474" s="0" t="str">
        <f aca="false">C$1</f>
        <v>Please Select The Valid Type to Proceed</v>
      </c>
      <c r="B474" s="0" t="e">
        <f aca="false">VALUE(A$1)</f>
        <v>#VALUE!</v>
      </c>
      <c r="C474" s="0" t="e">
        <f aca="false">VALUE(B1)</f>
        <v>#VALUE!</v>
      </c>
      <c r="D474" s="431" t="s">
        <v>987</v>
      </c>
      <c r="E474" s="434" t="n">
        <f aca="false">'Credit Risk'!L61</f>
        <v>0</v>
      </c>
      <c r="G474" s="431" t="s">
        <v>987</v>
      </c>
      <c r="H474" s="439" t="s">
        <v>122</v>
      </c>
    </row>
    <row r="475" customFormat="false" ht="25.5" hidden="false" customHeight="false" outlineLevel="0" collapsed="false">
      <c r="A475" s="0" t="str">
        <f aca="false">C$1</f>
        <v>Please Select The Valid Type to Proceed</v>
      </c>
      <c r="B475" s="0" t="e">
        <f aca="false">VALUE(A$1)</f>
        <v>#VALUE!</v>
      </c>
      <c r="C475" s="0" t="e">
        <f aca="false">VALUE(B1)</f>
        <v>#VALUE!</v>
      </c>
      <c r="D475" s="431" t="s">
        <v>988</v>
      </c>
      <c r="G475" s="431" t="s">
        <v>988</v>
      </c>
      <c r="H475" s="438" t="s">
        <v>167</v>
      </c>
    </row>
    <row r="476" customFormat="false" ht="12.75" hidden="false" customHeight="false" outlineLevel="0" collapsed="false">
      <c r="A476" s="0" t="str">
        <f aca="false">C$1</f>
        <v>Please Select The Valid Type to Proceed</v>
      </c>
      <c r="B476" s="0" t="e">
        <f aca="false">VALUE(A$1)</f>
        <v>#VALUE!</v>
      </c>
      <c r="C476" s="0" t="e">
        <f aca="false">VALUE(B1)</f>
        <v>#VALUE!</v>
      </c>
      <c r="D476" s="431" t="s">
        <v>989</v>
      </c>
      <c r="E476" s="427" t="n">
        <f aca="false">IF(LEN('Credit Risk'!E62)&gt;0,'Credit Risk'!E62,"")</f>
        <v>1</v>
      </c>
      <c r="G476" s="431" t="s">
        <v>989</v>
      </c>
      <c r="H476" s="439" t="s">
        <v>119</v>
      </c>
    </row>
    <row r="477" customFormat="false" ht="12.75" hidden="false" customHeight="false" outlineLevel="0" collapsed="false">
      <c r="A477" s="0" t="str">
        <f aca="false">C$1</f>
        <v>Please Select The Valid Type to Proceed</v>
      </c>
      <c r="B477" s="0" t="e">
        <f aca="false">VALUE(A$1)</f>
        <v>#VALUE!</v>
      </c>
      <c r="C477" s="0" t="e">
        <f aca="false">VALUE(B1)</f>
        <v>#VALUE!</v>
      </c>
      <c r="D477" s="431" t="s">
        <v>990</v>
      </c>
      <c r="E477" s="434" t="n">
        <f aca="false">'Credit Risk'!F62</f>
        <v>0</v>
      </c>
      <c r="G477" s="431" t="s">
        <v>990</v>
      </c>
      <c r="H477" s="439" t="s">
        <v>120</v>
      </c>
    </row>
    <row r="478" customFormat="false" ht="12.75" hidden="false" customHeight="false" outlineLevel="0" collapsed="false">
      <c r="A478" s="0" t="str">
        <f aca="false">C$1</f>
        <v>Please Select The Valid Type to Proceed</v>
      </c>
      <c r="B478" s="0" t="e">
        <f aca="false">VALUE(A$1)</f>
        <v>#VALUE!</v>
      </c>
      <c r="C478" s="0" t="e">
        <f aca="false">VALUE(B1)</f>
        <v>#VALUE!</v>
      </c>
      <c r="D478" s="431" t="s">
        <v>991</v>
      </c>
      <c r="E478" s="434" t="n">
        <f aca="false">IF(D1=2,0,'Credit Risk'!H62)</f>
        <v>0</v>
      </c>
      <c r="G478" s="431" t="s">
        <v>991</v>
      </c>
      <c r="H478" s="439" t="s">
        <v>580</v>
      </c>
    </row>
    <row r="479" customFormat="false" ht="12.75" hidden="false" customHeight="false" outlineLevel="0" collapsed="false">
      <c r="A479" s="0" t="str">
        <f aca="false">C$1</f>
        <v>Please Select The Valid Type to Proceed</v>
      </c>
      <c r="B479" s="0" t="e">
        <f aca="false">VALUE(A$1)</f>
        <v>#VALUE!</v>
      </c>
      <c r="C479" s="0" t="e">
        <f aca="false">VALUE(B1)</f>
        <v>#VALUE!</v>
      </c>
      <c r="D479" s="431" t="s">
        <v>992</v>
      </c>
      <c r="E479" s="434" t="n">
        <f aca="false">IF(D1=2,0,'Credit Risk'!I62)</f>
        <v>0</v>
      </c>
      <c r="G479" s="431" t="s">
        <v>992</v>
      </c>
      <c r="H479" s="439" t="s">
        <v>582</v>
      </c>
    </row>
    <row r="480" customFormat="false" ht="12.75" hidden="false" customHeight="false" outlineLevel="0" collapsed="false">
      <c r="A480" s="0" t="str">
        <f aca="false">C$1</f>
        <v>Please Select The Valid Type to Proceed</v>
      </c>
      <c r="B480" s="0" t="e">
        <f aca="false">VALUE(A$1)</f>
        <v>#VALUE!</v>
      </c>
      <c r="C480" s="0" t="e">
        <f aca="false">VALUE(B1)</f>
        <v>#VALUE!</v>
      </c>
      <c r="D480" s="431" t="s">
        <v>993</v>
      </c>
      <c r="E480" s="434" t="n">
        <f aca="false">IF(D1=2,0,'Credit Risk'!J62)</f>
        <v>0</v>
      </c>
      <c r="G480" s="431" t="s">
        <v>993</v>
      </c>
      <c r="H480" s="439" t="s">
        <v>584</v>
      </c>
    </row>
    <row r="481" customFormat="false" ht="12.75" hidden="false" customHeight="false" outlineLevel="0" collapsed="false">
      <c r="A481" s="0" t="str">
        <f aca="false">C$1</f>
        <v>Please Select The Valid Type to Proceed</v>
      </c>
      <c r="B481" s="0" t="e">
        <f aca="false">VALUE(A$1)</f>
        <v>#VALUE!</v>
      </c>
      <c r="C481" s="0" t="e">
        <f aca="false">VALUE(B1)</f>
        <v>#VALUE!</v>
      </c>
      <c r="D481" s="431" t="s">
        <v>994</v>
      </c>
      <c r="E481" s="434" t="n">
        <f aca="false">IF(D1=2,'Credit Risk'!K62,0)</f>
        <v>0</v>
      </c>
      <c r="G481" s="431" t="s">
        <v>994</v>
      </c>
      <c r="H481" s="439" t="s">
        <v>586</v>
      </c>
    </row>
    <row r="482" customFormat="false" ht="12.75" hidden="false" customHeight="false" outlineLevel="0" collapsed="false">
      <c r="A482" s="0" t="str">
        <f aca="false">C$1</f>
        <v>Please Select The Valid Type to Proceed</v>
      </c>
      <c r="B482" s="0" t="e">
        <f aca="false">VALUE(A$1)</f>
        <v>#VALUE!</v>
      </c>
      <c r="C482" s="0" t="e">
        <f aca="false">VALUE(B1)</f>
        <v>#VALUE!</v>
      </c>
      <c r="D482" s="431" t="s">
        <v>995</v>
      </c>
      <c r="E482" s="434" t="n">
        <f aca="false">'Credit Risk'!L62</f>
        <v>0</v>
      </c>
      <c r="G482" s="431" t="s">
        <v>995</v>
      </c>
      <c r="H482" s="439" t="s">
        <v>122</v>
      </c>
    </row>
    <row r="483" customFormat="false" ht="25.5" hidden="false" customHeight="false" outlineLevel="0" collapsed="false">
      <c r="A483" s="0" t="str">
        <f aca="false">C$1</f>
        <v>Please Select The Valid Type to Proceed</v>
      </c>
      <c r="B483" s="0" t="e">
        <f aca="false">VALUE(A$1)</f>
        <v>#VALUE!</v>
      </c>
      <c r="C483" s="0" t="e">
        <f aca="false">VALUE(B1)</f>
        <v>#VALUE!</v>
      </c>
      <c r="D483" s="431" t="s">
        <v>996</v>
      </c>
      <c r="G483" s="431" t="s">
        <v>996</v>
      </c>
      <c r="H483" s="438" t="s">
        <v>168</v>
      </c>
    </row>
    <row r="484" customFormat="false" ht="12.75" hidden="false" customHeight="false" outlineLevel="0" collapsed="false">
      <c r="A484" s="0" t="str">
        <f aca="false">C$1</f>
        <v>Please Select The Valid Type to Proceed</v>
      </c>
      <c r="B484" s="0" t="e">
        <f aca="false">VALUE(A$1)</f>
        <v>#VALUE!</v>
      </c>
      <c r="C484" s="0" t="e">
        <f aca="false">VALUE(B1)</f>
        <v>#VALUE!</v>
      </c>
      <c r="D484" s="431" t="s">
        <v>997</v>
      </c>
      <c r="E484" s="427" t="n">
        <f aca="false">IF(LEN('Credit Risk'!E63)&gt;0,'Credit Risk'!E63,"")</f>
        <v>0.5</v>
      </c>
      <c r="G484" s="431" t="s">
        <v>997</v>
      </c>
      <c r="H484" s="439" t="s">
        <v>119</v>
      </c>
    </row>
    <row r="485" customFormat="false" ht="12.75" hidden="false" customHeight="false" outlineLevel="0" collapsed="false">
      <c r="A485" s="0" t="str">
        <f aca="false">C$1</f>
        <v>Please Select The Valid Type to Proceed</v>
      </c>
      <c r="B485" s="0" t="e">
        <f aca="false">VALUE(A$1)</f>
        <v>#VALUE!</v>
      </c>
      <c r="C485" s="0" t="e">
        <f aca="false">VALUE(B1)</f>
        <v>#VALUE!</v>
      </c>
      <c r="D485" s="431" t="s">
        <v>998</v>
      </c>
      <c r="E485" s="434" t="n">
        <f aca="false">'Credit Risk'!F63</f>
        <v>0</v>
      </c>
      <c r="G485" s="431" t="s">
        <v>998</v>
      </c>
      <c r="H485" s="439" t="s">
        <v>120</v>
      </c>
    </row>
    <row r="486" customFormat="false" ht="12.75" hidden="false" customHeight="false" outlineLevel="0" collapsed="false">
      <c r="A486" s="0" t="str">
        <f aca="false">C$1</f>
        <v>Please Select The Valid Type to Proceed</v>
      </c>
      <c r="B486" s="0" t="e">
        <f aca="false">VALUE(A$1)</f>
        <v>#VALUE!</v>
      </c>
      <c r="C486" s="0" t="e">
        <f aca="false">VALUE(B1)</f>
        <v>#VALUE!</v>
      </c>
      <c r="D486" s="431" t="s">
        <v>999</v>
      </c>
      <c r="E486" s="434" t="n">
        <f aca="false">IF(D1=2,0,'Credit Risk'!H63)</f>
        <v>0</v>
      </c>
      <c r="G486" s="431" t="s">
        <v>999</v>
      </c>
      <c r="H486" s="439" t="s">
        <v>580</v>
      </c>
    </row>
    <row r="487" customFormat="false" ht="12.75" hidden="false" customHeight="false" outlineLevel="0" collapsed="false">
      <c r="A487" s="0" t="str">
        <f aca="false">C$1</f>
        <v>Please Select The Valid Type to Proceed</v>
      </c>
      <c r="B487" s="0" t="e">
        <f aca="false">VALUE(A$1)</f>
        <v>#VALUE!</v>
      </c>
      <c r="C487" s="0" t="e">
        <f aca="false">VALUE(B1)</f>
        <v>#VALUE!</v>
      </c>
      <c r="D487" s="431" t="s">
        <v>1000</v>
      </c>
      <c r="E487" s="434" t="n">
        <f aca="false">IF(D1=2,0,'Credit Risk'!I63)</f>
        <v>0</v>
      </c>
      <c r="G487" s="431" t="s">
        <v>1000</v>
      </c>
      <c r="H487" s="439" t="s">
        <v>582</v>
      </c>
    </row>
    <row r="488" customFormat="false" ht="12.75" hidden="false" customHeight="false" outlineLevel="0" collapsed="false">
      <c r="A488" s="0" t="str">
        <f aca="false">C$1</f>
        <v>Please Select The Valid Type to Proceed</v>
      </c>
      <c r="B488" s="0" t="e">
        <f aca="false">VALUE(A$1)</f>
        <v>#VALUE!</v>
      </c>
      <c r="C488" s="0" t="e">
        <f aca="false">VALUE(B1)</f>
        <v>#VALUE!</v>
      </c>
      <c r="D488" s="431" t="s">
        <v>1001</v>
      </c>
      <c r="E488" s="434" t="n">
        <f aca="false">IF(D1=2,0,'Credit Risk'!J63)</f>
        <v>0</v>
      </c>
      <c r="G488" s="431" t="s">
        <v>1001</v>
      </c>
      <c r="H488" s="439" t="s">
        <v>584</v>
      </c>
    </row>
    <row r="489" customFormat="false" ht="12.75" hidden="false" customHeight="false" outlineLevel="0" collapsed="false">
      <c r="A489" s="0" t="str">
        <f aca="false">C$1</f>
        <v>Please Select The Valid Type to Proceed</v>
      </c>
      <c r="B489" s="0" t="e">
        <f aca="false">VALUE(A$1)</f>
        <v>#VALUE!</v>
      </c>
      <c r="C489" s="0" t="e">
        <f aca="false">VALUE(B1)</f>
        <v>#VALUE!</v>
      </c>
      <c r="D489" s="431" t="s">
        <v>1002</v>
      </c>
      <c r="E489" s="434" t="n">
        <f aca="false">IF(D1=2,'Credit Risk'!K63,0)</f>
        <v>0</v>
      </c>
      <c r="G489" s="431" t="s">
        <v>1002</v>
      </c>
      <c r="H489" s="439" t="s">
        <v>586</v>
      </c>
    </row>
    <row r="490" customFormat="false" ht="12.75" hidden="false" customHeight="false" outlineLevel="0" collapsed="false">
      <c r="A490" s="0" t="str">
        <f aca="false">C$1</f>
        <v>Please Select The Valid Type to Proceed</v>
      </c>
      <c r="B490" s="0" t="e">
        <f aca="false">VALUE(A$1)</f>
        <v>#VALUE!</v>
      </c>
      <c r="C490" s="0" t="e">
        <f aca="false">VALUE(B1)</f>
        <v>#VALUE!</v>
      </c>
      <c r="D490" s="431" t="s">
        <v>1003</v>
      </c>
      <c r="E490" s="434" t="n">
        <f aca="false">'Credit Risk'!L63</f>
        <v>0</v>
      </c>
      <c r="G490" s="431" t="s">
        <v>1003</v>
      </c>
      <c r="H490" s="439" t="s">
        <v>122</v>
      </c>
    </row>
    <row r="491" customFormat="false" ht="38.25" hidden="false" customHeight="false" outlineLevel="0" collapsed="false">
      <c r="A491" s="0" t="str">
        <f aca="false">C$1</f>
        <v>Please Select The Valid Type to Proceed</v>
      </c>
      <c r="B491" s="0" t="e">
        <f aca="false">VALUE(A$1)</f>
        <v>#VALUE!</v>
      </c>
      <c r="C491" s="0" t="e">
        <f aca="false">VALUE(B1)</f>
        <v>#VALUE!</v>
      </c>
      <c r="D491" s="431" t="s">
        <v>1004</v>
      </c>
      <c r="G491" s="431" t="s">
        <v>1004</v>
      </c>
      <c r="H491" s="438" t="s">
        <v>1005</v>
      </c>
    </row>
    <row r="492" customFormat="false" ht="12.75" hidden="false" customHeight="false" outlineLevel="0" collapsed="false">
      <c r="A492" s="0" t="str">
        <f aca="false">C$1</f>
        <v>Please Select The Valid Type to Proceed</v>
      </c>
      <c r="B492" s="0" t="e">
        <f aca="false">VALUE(A$1)</f>
        <v>#VALUE!</v>
      </c>
      <c r="C492" s="0" t="e">
        <f aca="false">VALUE(B1)</f>
        <v>#VALUE!</v>
      </c>
      <c r="D492" s="431" t="s">
        <v>1006</v>
      </c>
      <c r="E492" s="427" t="n">
        <f aca="false">IF(LEN('Credit Risk'!E64)&gt;0,'Credit Risk'!E64,"")</f>
        <v>1</v>
      </c>
      <c r="G492" s="431" t="s">
        <v>1006</v>
      </c>
      <c r="H492" s="439" t="s">
        <v>119</v>
      </c>
    </row>
    <row r="493" customFormat="false" ht="12.75" hidden="false" customHeight="false" outlineLevel="0" collapsed="false">
      <c r="A493" s="0" t="str">
        <f aca="false">C$1</f>
        <v>Please Select The Valid Type to Proceed</v>
      </c>
      <c r="B493" s="0" t="e">
        <f aca="false">VALUE(A$1)</f>
        <v>#VALUE!</v>
      </c>
      <c r="C493" s="0" t="e">
        <f aca="false">VALUE(B1)</f>
        <v>#VALUE!</v>
      </c>
      <c r="D493" s="431" t="s">
        <v>1007</v>
      </c>
      <c r="E493" s="434" t="n">
        <f aca="false">'Credit Risk'!F64</f>
        <v>0</v>
      </c>
      <c r="G493" s="431" t="s">
        <v>1007</v>
      </c>
      <c r="H493" s="439" t="s">
        <v>120</v>
      </c>
    </row>
    <row r="494" customFormat="false" ht="12.75" hidden="false" customHeight="false" outlineLevel="0" collapsed="false">
      <c r="A494" s="0" t="str">
        <f aca="false">C$1</f>
        <v>Please Select The Valid Type to Proceed</v>
      </c>
      <c r="B494" s="0" t="e">
        <f aca="false">VALUE(A$1)</f>
        <v>#VALUE!</v>
      </c>
      <c r="C494" s="0" t="e">
        <f aca="false">VALUE(B1)</f>
        <v>#VALUE!</v>
      </c>
      <c r="D494" s="431" t="s">
        <v>1008</v>
      </c>
      <c r="E494" s="434" t="n">
        <f aca="false">IF(D1=2,0,'Credit Risk'!H64)</f>
        <v>0</v>
      </c>
      <c r="G494" s="431" t="s">
        <v>1008</v>
      </c>
      <c r="H494" s="439" t="s">
        <v>580</v>
      </c>
    </row>
    <row r="495" customFormat="false" ht="12.75" hidden="false" customHeight="false" outlineLevel="0" collapsed="false">
      <c r="A495" s="0" t="str">
        <f aca="false">C$1</f>
        <v>Please Select The Valid Type to Proceed</v>
      </c>
      <c r="B495" s="0" t="e">
        <f aca="false">VALUE(A$1)</f>
        <v>#VALUE!</v>
      </c>
      <c r="C495" s="0" t="e">
        <f aca="false">VALUE(B1)</f>
        <v>#VALUE!</v>
      </c>
      <c r="D495" s="431" t="s">
        <v>1009</v>
      </c>
      <c r="E495" s="434" t="n">
        <f aca="false">IF(D1=2,0,'Credit Risk'!I64)</f>
        <v>0</v>
      </c>
      <c r="G495" s="431" t="s">
        <v>1009</v>
      </c>
      <c r="H495" s="439" t="s">
        <v>582</v>
      </c>
    </row>
    <row r="496" customFormat="false" ht="12.75" hidden="false" customHeight="false" outlineLevel="0" collapsed="false">
      <c r="A496" s="0" t="str">
        <f aca="false">C$1</f>
        <v>Please Select The Valid Type to Proceed</v>
      </c>
      <c r="B496" s="0" t="e">
        <f aca="false">VALUE(A$1)</f>
        <v>#VALUE!</v>
      </c>
      <c r="C496" s="0" t="e">
        <f aca="false">VALUE(B1)</f>
        <v>#VALUE!</v>
      </c>
      <c r="D496" s="431" t="s">
        <v>1010</v>
      </c>
      <c r="E496" s="434" t="n">
        <f aca="false">IF(D1=2,0,'Credit Risk'!J64)</f>
        <v>0</v>
      </c>
      <c r="G496" s="431" t="s">
        <v>1010</v>
      </c>
      <c r="H496" s="439" t="s">
        <v>584</v>
      </c>
    </row>
    <row r="497" customFormat="false" ht="12.75" hidden="false" customHeight="false" outlineLevel="0" collapsed="false">
      <c r="A497" s="0" t="str">
        <f aca="false">C$1</f>
        <v>Please Select The Valid Type to Proceed</v>
      </c>
      <c r="B497" s="0" t="e">
        <f aca="false">VALUE(A$1)</f>
        <v>#VALUE!</v>
      </c>
      <c r="C497" s="0" t="e">
        <f aca="false">VALUE(B1)</f>
        <v>#VALUE!</v>
      </c>
      <c r="D497" s="431" t="s">
        <v>1011</v>
      </c>
      <c r="E497" s="434" t="n">
        <f aca="false">IF(D1=2,'Credit Risk'!K64,0)</f>
        <v>0</v>
      </c>
      <c r="G497" s="431" t="s">
        <v>1011</v>
      </c>
      <c r="H497" s="439" t="s">
        <v>586</v>
      </c>
    </row>
    <row r="498" customFormat="false" ht="12.75" hidden="false" customHeight="false" outlineLevel="0" collapsed="false">
      <c r="A498" s="0" t="str">
        <f aca="false">C$1</f>
        <v>Please Select The Valid Type to Proceed</v>
      </c>
      <c r="B498" s="0" t="e">
        <f aca="false">VALUE(A$1)</f>
        <v>#VALUE!</v>
      </c>
      <c r="C498" s="0" t="e">
        <f aca="false">VALUE(B1)</f>
        <v>#VALUE!</v>
      </c>
      <c r="D498" s="431" t="s">
        <v>1012</v>
      </c>
      <c r="E498" s="434" t="n">
        <f aca="false">'Credit Risk'!L64</f>
        <v>0</v>
      </c>
      <c r="G498" s="431" t="s">
        <v>1012</v>
      </c>
      <c r="H498" s="439" t="s">
        <v>122</v>
      </c>
    </row>
    <row r="499" customFormat="false" ht="51" hidden="false" customHeight="false" outlineLevel="0" collapsed="false">
      <c r="A499" s="0" t="str">
        <f aca="false">C$1</f>
        <v>Please Select The Valid Type to Proceed</v>
      </c>
      <c r="B499" s="0" t="e">
        <f aca="false">VALUE(A$1)</f>
        <v>#VALUE!</v>
      </c>
      <c r="C499" s="0" t="e">
        <f aca="false">VALUE(B1)</f>
        <v>#VALUE!</v>
      </c>
      <c r="D499" s="431" t="s">
        <v>1013</v>
      </c>
      <c r="G499" s="431" t="s">
        <v>1013</v>
      </c>
      <c r="H499" s="438" t="s">
        <v>1014</v>
      </c>
    </row>
    <row r="500" customFormat="false" ht="12.75" hidden="false" customHeight="false" outlineLevel="0" collapsed="false">
      <c r="A500" s="0" t="str">
        <f aca="false">C$1</f>
        <v>Please Select The Valid Type to Proceed</v>
      </c>
      <c r="B500" s="0" t="e">
        <f aca="false">VALUE(A$1)</f>
        <v>#VALUE!</v>
      </c>
      <c r="C500" s="0" t="e">
        <f aca="false">VALUE(B1)</f>
        <v>#VALUE!</v>
      </c>
      <c r="D500" s="431" t="s">
        <v>1015</v>
      </c>
      <c r="E500" s="427" t="n">
        <f aca="false">IF(LEN('Credit Risk'!E65)&gt;0,'Credit Risk'!E65,"")</f>
        <v>0.5</v>
      </c>
      <c r="G500" s="431" t="s">
        <v>1015</v>
      </c>
      <c r="H500" s="439" t="s">
        <v>119</v>
      </c>
    </row>
    <row r="501" customFormat="false" ht="12.75" hidden="false" customHeight="false" outlineLevel="0" collapsed="false">
      <c r="A501" s="0" t="str">
        <f aca="false">C$1</f>
        <v>Please Select The Valid Type to Proceed</v>
      </c>
      <c r="B501" s="0" t="e">
        <f aca="false">VALUE(A$1)</f>
        <v>#VALUE!</v>
      </c>
      <c r="C501" s="0" t="e">
        <f aca="false">VALUE(B1)</f>
        <v>#VALUE!</v>
      </c>
      <c r="D501" s="431" t="s">
        <v>1016</v>
      </c>
      <c r="E501" s="434" t="n">
        <f aca="false">'Credit Risk'!F65</f>
        <v>0</v>
      </c>
      <c r="G501" s="431" t="s">
        <v>1016</v>
      </c>
      <c r="H501" s="439" t="s">
        <v>120</v>
      </c>
    </row>
    <row r="502" customFormat="false" ht="12.75" hidden="false" customHeight="false" outlineLevel="0" collapsed="false">
      <c r="A502" s="0" t="str">
        <f aca="false">C$1</f>
        <v>Please Select The Valid Type to Proceed</v>
      </c>
      <c r="B502" s="0" t="e">
        <f aca="false">VALUE(A$1)</f>
        <v>#VALUE!</v>
      </c>
      <c r="C502" s="0" t="e">
        <f aca="false">VALUE(B1)</f>
        <v>#VALUE!</v>
      </c>
      <c r="D502" s="431" t="s">
        <v>1017</v>
      </c>
      <c r="E502" s="434" t="n">
        <f aca="false">IF(D1=2,0,'Credit Risk'!H65)</f>
        <v>0</v>
      </c>
      <c r="G502" s="431" t="s">
        <v>1017</v>
      </c>
      <c r="H502" s="439" t="s">
        <v>580</v>
      </c>
    </row>
    <row r="503" customFormat="false" ht="12.75" hidden="false" customHeight="false" outlineLevel="0" collapsed="false">
      <c r="A503" s="0" t="str">
        <f aca="false">C$1</f>
        <v>Please Select The Valid Type to Proceed</v>
      </c>
      <c r="B503" s="0" t="e">
        <f aca="false">VALUE(A$1)</f>
        <v>#VALUE!</v>
      </c>
      <c r="C503" s="0" t="e">
        <f aca="false">VALUE(B1)</f>
        <v>#VALUE!</v>
      </c>
      <c r="D503" s="431" t="s">
        <v>1018</v>
      </c>
      <c r="E503" s="434" t="n">
        <f aca="false">IF(D1=2,0,'Credit Risk'!I65)</f>
        <v>0</v>
      </c>
      <c r="G503" s="431" t="s">
        <v>1018</v>
      </c>
      <c r="H503" s="439" t="s">
        <v>582</v>
      </c>
    </row>
    <row r="504" customFormat="false" ht="12.75" hidden="false" customHeight="false" outlineLevel="0" collapsed="false">
      <c r="A504" s="0" t="str">
        <f aca="false">C$1</f>
        <v>Please Select The Valid Type to Proceed</v>
      </c>
      <c r="B504" s="0" t="e">
        <f aca="false">VALUE(A$1)</f>
        <v>#VALUE!</v>
      </c>
      <c r="C504" s="0" t="e">
        <f aca="false">VALUE(B1)</f>
        <v>#VALUE!</v>
      </c>
      <c r="D504" s="431" t="s">
        <v>1019</v>
      </c>
      <c r="E504" s="434" t="n">
        <f aca="false">IF(D1=2,0,'Credit Risk'!J65)</f>
        <v>0</v>
      </c>
      <c r="G504" s="431" t="s">
        <v>1019</v>
      </c>
      <c r="H504" s="439" t="s">
        <v>584</v>
      </c>
    </row>
    <row r="505" customFormat="false" ht="12.75" hidden="false" customHeight="false" outlineLevel="0" collapsed="false">
      <c r="A505" s="0" t="str">
        <f aca="false">C$1</f>
        <v>Please Select The Valid Type to Proceed</v>
      </c>
      <c r="B505" s="0" t="e">
        <f aca="false">VALUE(A$1)</f>
        <v>#VALUE!</v>
      </c>
      <c r="C505" s="0" t="e">
        <f aca="false">VALUE(B1)</f>
        <v>#VALUE!</v>
      </c>
      <c r="D505" s="431" t="s">
        <v>1020</v>
      </c>
      <c r="E505" s="434" t="n">
        <f aca="false">IF(D1=2,'Credit Risk'!K65,0)</f>
        <v>0</v>
      </c>
      <c r="G505" s="431" t="s">
        <v>1020</v>
      </c>
      <c r="H505" s="439" t="s">
        <v>586</v>
      </c>
    </row>
    <row r="506" customFormat="false" ht="12.75" hidden="false" customHeight="false" outlineLevel="0" collapsed="false">
      <c r="A506" s="0" t="str">
        <f aca="false">C$1</f>
        <v>Please Select The Valid Type to Proceed</v>
      </c>
      <c r="B506" s="0" t="e">
        <f aca="false">VALUE(A$1)</f>
        <v>#VALUE!</v>
      </c>
      <c r="C506" s="0" t="e">
        <f aca="false">VALUE(B1)</f>
        <v>#VALUE!</v>
      </c>
      <c r="D506" s="431" t="s">
        <v>1021</v>
      </c>
      <c r="E506" s="434" t="n">
        <f aca="false">'Credit Risk'!L65</f>
        <v>0</v>
      </c>
      <c r="G506" s="431" t="s">
        <v>1021</v>
      </c>
      <c r="H506" s="439" t="s">
        <v>122</v>
      </c>
    </row>
    <row r="507" customFormat="false" ht="38.25" hidden="false" customHeight="false" outlineLevel="0" collapsed="false">
      <c r="A507" s="0" t="str">
        <f aca="false">C$1</f>
        <v>Please Select The Valid Type to Proceed</v>
      </c>
      <c r="B507" s="0" t="e">
        <f aca="false">VALUE(A$1)</f>
        <v>#VALUE!</v>
      </c>
      <c r="C507" s="0" t="e">
        <f aca="false">VALUE(B1)</f>
        <v>#VALUE!</v>
      </c>
      <c r="D507" s="431" t="s">
        <v>1022</v>
      </c>
      <c r="G507" s="431" t="s">
        <v>1022</v>
      </c>
      <c r="H507" s="442" t="s">
        <v>172</v>
      </c>
    </row>
    <row r="508" customFormat="false" ht="12.75" hidden="false" customHeight="false" outlineLevel="0" collapsed="false">
      <c r="A508" s="0" t="str">
        <f aca="false">C$1</f>
        <v>Please Select The Valid Type to Proceed</v>
      </c>
      <c r="B508" s="0" t="e">
        <f aca="false">VALUE(A$1)</f>
        <v>#VALUE!</v>
      </c>
      <c r="C508" s="0" t="e">
        <f aca="false">VALUE(B1)</f>
        <v>#VALUE!</v>
      </c>
      <c r="D508" s="431" t="s">
        <v>1023</v>
      </c>
      <c r="E508" s="427" t="n">
        <f aca="false">IF(LEN('Credit Risk'!E66)&gt;0,'Credit Risk'!E66,"")</f>
        <v>1</v>
      </c>
      <c r="G508" s="431" t="s">
        <v>1023</v>
      </c>
      <c r="H508" s="439" t="s">
        <v>119</v>
      </c>
    </row>
    <row r="509" customFormat="false" ht="12.75" hidden="false" customHeight="false" outlineLevel="0" collapsed="false">
      <c r="A509" s="0" t="str">
        <f aca="false">C$1</f>
        <v>Please Select The Valid Type to Proceed</v>
      </c>
      <c r="B509" s="0" t="e">
        <f aca="false">VALUE(A$1)</f>
        <v>#VALUE!</v>
      </c>
      <c r="C509" s="0" t="e">
        <f aca="false">VALUE(B1)</f>
        <v>#VALUE!</v>
      </c>
      <c r="D509" s="431" t="s">
        <v>1024</v>
      </c>
      <c r="E509" s="434" t="n">
        <f aca="false">'Credit Risk'!F66</f>
        <v>0</v>
      </c>
      <c r="G509" s="431" t="s">
        <v>1024</v>
      </c>
      <c r="H509" s="439" t="s">
        <v>120</v>
      </c>
    </row>
    <row r="510" customFormat="false" ht="12.75" hidden="false" customHeight="false" outlineLevel="0" collapsed="false">
      <c r="A510" s="0" t="str">
        <f aca="false">C$1</f>
        <v>Please Select The Valid Type to Proceed</v>
      </c>
      <c r="B510" s="0" t="e">
        <f aca="false">VALUE(A$1)</f>
        <v>#VALUE!</v>
      </c>
      <c r="C510" s="0" t="e">
        <f aca="false">VALUE(B1)</f>
        <v>#VALUE!</v>
      </c>
      <c r="D510" s="431" t="s">
        <v>1025</v>
      </c>
      <c r="E510" s="434" t="n">
        <f aca="false">IF(D1=2,0,'Credit Risk'!H66)</f>
        <v>0</v>
      </c>
      <c r="G510" s="431" t="s">
        <v>1025</v>
      </c>
      <c r="H510" s="439" t="s">
        <v>580</v>
      </c>
    </row>
    <row r="511" customFormat="false" ht="12.75" hidden="false" customHeight="false" outlineLevel="0" collapsed="false">
      <c r="A511" s="0" t="str">
        <f aca="false">C$1</f>
        <v>Please Select The Valid Type to Proceed</v>
      </c>
      <c r="B511" s="0" t="e">
        <f aca="false">VALUE(A$1)</f>
        <v>#VALUE!</v>
      </c>
      <c r="C511" s="0" t="e">
        <f aca="false">VALUE(B1)</f>
        <v>#VALUE!</v>
      </c>
      <c r="D511" s="431" t="s">
        <v>1026</v>
      </c>
      <c r="E511" s="434" t="n">
        <f aca="false">IF(D1=2,0,'Credit Risk'!I66)</f>
        <v>0</v>
      </c>
      <c r="G511" s="431" t="s">
        <v>1026</v>
      </c>
      <c r="H511" s="439" t="s">
        <v>582</v>
      </c>
    </row>
    <row r="512" customFormat="false" ht="12.75" hidden="false" customHeight="false" outlineLevel="0" collapsed="false">
      <c r="A512" s="0" t="str">
        <f aca="false">C$1</f>
        <v>Please Select The Valid Type to Proceed</v>
      </c>
      <c r="B512" s="0" t="e">
        <f aca="false">VALUE(A$1)</f>
        <v>#VALUE!</v>
      </c>
      <c r="C512" s="0" t="e">
        <f aca="false">VALUE(B1)</f>
        <v>#VALUE!</v>
      </c>
      <c r="D512" s="431" t="s">
        <v>1027</v>
      </c>
      <c r="E512" s="434" t="n">
        <f aca="false">IF(D1=2,0,'Credit Risk'!J66)</f>
        <v>0</v>
      </c>
      <c r="G512" s="431" t="s">
        <v>1027</v>
      </c>
      <c r="H512" s="439" t="s">
        <v>584</v>
      </c>
    </row>
    <row r="513" customFormat="false" ht="12.75" hidden="false" customHeight="false" outlineLevel="0" collapsed="false">
      <c r="A513" s="0" t="str">
        <f aca="false">C$1</f>
        <v>Please Select The Valid Type to Proceed</v>
      </c>
      <c r="B513" s="0" t="e">
        <f aca="false">VALUE(A$1)</f>
        <v>#VALUE!</v>
      </c>
      <c r="C513" s="0" t="e">
        <f aca="false">VALUE(B1)</f>
        <v>#VALUE!</v>
      </c>
      <c r="D513" s="431" t="s">
        <v>1028</v>
      </c>
      <c r="E513" s="434" t="n">
        <f aca="false">IF(D1=2,'Credit Risk'!K66,0)</f>
        <v>0</v>
      </c>
      <c r="G513" s="431" t="s">
        <v>1028</v>
      </c>
      <c r="H513" s="439" t="s">
        <v>586</v>
      </c>
    </row>
    <row r="514" customFormat="false" ht="12.75" hidden="false" customHeight="false" outlineLevel="0" collapsed="false">
      <c r="A514" s="0" t="str">
        <f aca="false">C$1</f>
        <v>Please Select The Valid Type to Proceed</v>
      </c>
      <c r="B514" s="0" t="e">
        <f aca="false">VALUE(A$1)</f>
        <v>#VALUE!</v>
      </c>
      <c r="C514" s="0" t="e">
        <f aca="false">VALUE(B1)</f>
        <v>#VALUE!</v>
      </c>
      <c r="D514" s="431" t="s">
        <v>1029</v>
      </c>
      <c r="E514" s="434" t="n">
        <f aca="false">'Credit Risk'!L66</f>
        <v>0</v>
      </c>
      <c r="G514" s="431" t="s">
        <v>1029</v>
      </c>
      <c r="H514" s="439" t="s">
        <v>122</v>
      </c>
    </row>
    <row r="515" customFormat="false" ht="25.5" hidden="false" customHeight="false" outlineLevel="0" collapsed="false">
      <c r="A515" s="0" t="str">
        <f aca="false">C$1</f>
        <v>Please Select The Valid Type to Proceed</v>
      </c>
      <c r="B515" s="0" t="e">
        <f aca="false">VALUE(A$1)</f>
        <v>#VALUE!</v>
      </c>
      <c r="C515" s="0" t="e">
        <f aca="false">VALUE(B1)</f>
        <v>#VALUE!</v>
      </c>
      <c r="D515" s="431" t="s">
        <v>1030</v>
      </c>
      <c r="G515" s="431" t="s">
        <v>1030</v>
      </c>
      <c r="H515" s="438" t="s">
        <v>174</v>
      </c>
    </row>
    <row r="516" customFormat="false" ht="12.75" hidden="false" customHeight="false" outlineLevel="0" collapsed="false">
      <c r="A516" s="0" t="str">
        <f aca="false">C$1</f>
        <v>Please Select The Valid Type to Proceed</v>
      </c>
      <c r="B516" s="0" t="e">
        <f aca="false">VALUE(A$1)</f>
        <v>#VALUE!</v>
      </c>
      <c r="C516" s="0" t="e">
        <f aca="false">VALUE(B1)</f>
        <v>#VALUE!</v>
      </c>
      <c r="D516" s="431" t="s">
        <v>1031</v>
      </c>
      <c r="E516" s="427" t="n">
        <f aca="false">IF(LEN('Credit Risk'!E67)&gt;0,'Credit Risk'!E67,"")</f>
        <v>1.5</v>
      </c>
      <c r="G516" s="431" t="s">
        <v>1031</v>
      </c>
      <c r="H516" s="439" t="s">
        <v>119</v>
      </c>
    </row>
    <row r="517" customFormat="false" ht="12.75" hidden="false" customHeight="false" outlineLevel="0" collapsed="false">
      <c r="A517" s="0" t="str">
        <f aca="false">C$1</f>
        <v>Please Select The Valid Type to Proceed</v>
      </c>
      <c r="B517" s="0" t="e">
        <f aca="false">VALUE(A$1)</f>
        <v>#VALUE!</v>
      </c>
      <c r="C517" s="0" t="e">
        <f aca="false">VALUE(B1)</f>
        <v>#VALUE!</v>
      </c>
      <c r="D517" s="431" t="s">
        <v>1032</v>
      </c>
      <c r="E517" s="434" t="n">
        <f aca="false">'Credit Risk'!F67</f>
        <v>0</v>
      </c>
      <c r="G517" s="431" t="s">
        <v>1032</v>
      </c>
      <c r="H517" s="439" t="s">
        <v>120</v>
      </c>
    </row>
    <row r="518" customFormat="false" ht="12.75" hidden="false" customHeight="false" outlineLevel="0" collapsed="false">
      <c r="A518" s="0" t="str">
        <f aca="false">C$1</f>
        <v>Please Select The Valid Type to Proceed</v>
      </c>
      <c r="B518" s="0" t="e">
        <f aca="false">VALUE(A$1)</f>
        <v>#VALUE!</v>
      </c>
      <c r="C518" s="0" t="e">
        <f aca="false">VALUE(B1)</f>
        <v>#VALUE!</v>
      </c>
      <c r="D518" s="431" t="s">
        <v>1033</v>
      </c>
      <c r="E518" s="434" t="n">
        <f aca="false">IF(D1=2,0,'Credit Risk'!H67)</f>
        <v>0</v>
      </c>
      <c r="G518" s="431" t="s">
        <v>1033</v>
      </c>
      <c r="H518" s="439" t="s">
        <v>580</v>
      </c>
    </row>
    <row r="519" customFormat="false" ht="12.75" hidden="false" customHeight="false" outlineLevel="0" collapsed="false">
      <c r="A519" s="0" t="str">
        <f aca="false">C$1</f>
        <v>Please Select The Valid Type to Proceed</v>
      </c>
      <c r="B519" s="0" t="e">
        <f aca="false">VALUE(A$1)</f>
        <v>#VALUE!</v>
      </c>
      <c r="C519" s="0" t="e">
        <f aca="false">VALUE(B1)</f>
        <v>#VALUE!</v>
      </c>
      <c r="D519" s="431" t="s">
        <v>1034</v>
      </c>
      <c r="E519" s="434" t="n">
        <f aca="false">IF(D1=2,0,'Credit Risk'!I67)</f>
        <v>0</v>
      </c>
      <c r="G519" s="431" t="s">
        <v>1034</v>
      </c>
      <c r="H519" s="439" t="s">
        <v>582</v>
      </c>
    </row>
    <row r="520" customFormat="false" ht="12.75" hidden="false" customHeight="false" outlineLevel="0" collapsed="false">
      <c r="A520" s="0" t="str">
        <f aca="false">C$1</f>
        <v>Please Select The Valid Type to Proceed</v>
      </c>
      <c r="B520" s="0" t="e">
        <f aca="false">VALUE(A$1)</f>
        <v>#VALUE!</v>
      </c>
      <c r="C520" s="0" t="e">
        <f aca="false">VALUE(B1)</f>
        <v>#VALUE!</v>
      </c>
      <c r="D520" s="431" t="s">
        <v>1035</v>
      </c>
      <c r="E520" s="434" t="n">
        <f aca="false">IF(D1=2,0,'Credit Risk'!J67)</f>
        <v>0</v>
      </c>
      <c r="G520" s="431" t="s">
        <v>1035</v>
      </c>
      <c r="H520" s="439" t="s">
        <v>584</v>
      </c>
    </row>
    <row r="521" customFormat="false" ht="12.75" hidden="false" customHeight="false" outlineLevel="0" collapsed="false">
      <c r="A521" s="0" t="str">
        <f aca="false">C$1</f>
        <v>Please Select The Valid Type to Proceed</v>
      </c>
      <c r="B521" s="0" t="e">
        <f aca="false">VALUE(A$1)</f>
        <v>#VALUE!</v>
      </c>
      <c r="C521" s="0" t="e">
        <f aca="false">VALUE(B1)</f>
        <v>#VALUE!</v>
      </c>
      <c r="D521" s="431" t="s">
        <v>1036</v>
      </c>
      <c r="E521" s="434" t="n">
        <f aca="false">IF(D1=2,'Credit Risk'!K67,0)</f>
        <v>0</v>
      </c>
      <c r="G521" s="431" t="s">
        <v>1036</v>
      </c>
      <c r="H521" s="439" t="s">
        <v>586</v>
      </c>
    </row>
    <row r="522" customFormat="false" ht="12.75" hidden="false" customHeight="false" outlineLevel="0" collapsed="false">
      <c r="A522" s="0" t="str">
        <f aca="false">C$1</f>
        <v>Please Select The Valid Type to Proceed</v>
      </c>
      <c r="B522" s="0" t="e">
        <f aca="false">VALUE(A$1)</f>
        <v>#VALUE!</v>
      </c>
      <c r="C522" s="0" t="e">
        <f aca="false">VALUE(B1)</f>
        <v>#VALUE!</v>
      </c>
      <c r="D522" s="431" t="s">
        <v>1037</v>
      </c>
      <c r="E522" s="434" t="n">
        <f aca="false">'Credit Risk'!L67</f>
        <v>0</v>
      </c>
      <c r="G522" s="431" t="s">
        <v>1037</v>
      </c>
      <c r="H522" s="439" t="s">
        <v>122</v>
      </c>
    </row>
    <row r="523" customFormat="false" ht="12.75" hidden="false" customHeight="false" outlineLevel="0" collapsed="false">
      <c r="A523" s="0" t="str">
        <f aca="false">C$1</f>
        <v>Please Select The Valid Type to Proceed</v>
      </c>
      <c r="B523" s="0" t="e">
        <f aca="false">VALUE(A$1)</f>
        <v>#VALUE!</v>
      </c>
      <c r="C523" s="0" t="e">
        <f aca="false">VALUE(B1)</f>
        <v>#VALUE!</v>
      </c>
      <c r="D523" s="431" t="s">
        <v>1038</v>
      </c>
      <c r="G523" s="431" t="s">
        <v>1038</v>
      </c>
      <c r="H523" s="438" t="s">
        <v>176</v>
      </c>
    </row>
    <row r="524" customFormat="false" ht="12.75" hidden="false" customHeight="false" outlineLevel="0" collapsed="false">
      <c r="A524" s="0" t="str">
        <f aca="false">C$1</f>
        <v>Please Select The Valid Type to Proceed</v>
      </c>
      <c r="B524" s="0" t="e">
        <f aca="false">VALUE(A$1)</f>
        <v>#VALUE!</v>
      </c>
      <c r="C524" s="0" t="e">
        <f aca="false">VALUE(B1)</f>
        <v>#VALUE!</v>
      </c>
      <c r="D524" s="431" t="s">
        <v>1039</v>
      </c>
      <c r="E524" s="427" t="n">
        <f aca="false">IF(LEN('Credit Risk'!E68)&gt;0,'Credit Risk'!E68,"")</f>
        <v>1.5</v>
      </c>
      <c r="G524" s="431" t="s">
        <v>1039</v>
      </c>
      <c r="H524" s="439" t="s">
        <v>119</v>
      </c>
    </row>
    <row r="525" customFormat="false" ht="12.75" hidden="false" customHeight="false" outlineLevel="0" collapsed="false">
      <c r="A525" s="0" t="str">
        <f aca="false">C$1</f>
        <v>Please Select The Valid Type to Proceed</v>
      </c>
      <c r="B525" s="0" t="e">
        <f aca="false">VALUE(A$1)</f>
        <v>#VALUE!</v>
      </c>
      <c r="C525" s="0" t="e">
        <f aca="false">VALUE(B1)</f>
        <v>#VALUE!</v>
      </c>
      <c r="D525" s="431" t="s">
        <v>1040</v>
      </c>
      <c r="E525" s="434" t="n">
        <f aca="false">'Credit Risk'!F68</f>
        <v>0</v>
      </c>
      <c r="G525" s="431" t="s">
        <v>1040</v>
      </c>
      <c r="H525" s="439" t="s">
        <v>120</v>
      </c>
    </row>
    <row r="526" customFormat="false" ht="12.75" hidden="false" customHeight="false" outlineLevel="0" collapsed="false">
      <c r="A526" s="0" t="str">
        <f aca="false">C$1</f>
        <v>Please Select The Valid Type to Proceed</v>
      </c>
      <c r="B526" s="0" t="e">
        <f aca="false">VALUE(A$1)</f>
        <v>#VALUE!</v>
      </c>
      <c r="C526" s="0" t="e">
        <f aca="false">VALUE(B1)</f>
        <v>#VALUE!</v>
      </c>
      <c r="D526" s="431" t="s">
        <v>1041</v>
      </c>
      <c r="E526" s="434" t="n">
        <f aca="false">IF(D1=2,0,'Credit Risk'!H68)</f>
        <v>0</v>
      </c>
      <c r="G526" s="431" t="s">
        <v>1041</v>
      </c>
      <c r="H526" s="439" t="s">
        <v>580</v>
      </c>
    </row>
    <row r="527" customFormat="false" ht="12.75" hidden="false" customHeight="false" outlineLevel="0" collapsed="false">
      <c r="A527" s="0" t="str">
        <f aca="false">C$1</f>
        <v>Please Select The Valid Type to Proceed</v>
      </c>
      <c r="B527" s="0" t="e">
        <f aca="false">VALUE(A$1)</f>
        <v>#VALUE!</v>
      </c>
      <c r="C527" s="0" t="e">
        <f aca="false">VALUE(B1)</f>
        <v>#VALUE!</v>
      </c>
      <c r="D527" s="431" t="s">
        <v>1042</v>
      </c>
      <c r="E527" s="434" t="n">
        <f aca="false">IF(D1=2,0,'Credit Risk'!I68)</f>
        <v>0</v>
      </c>
      <c r="G527" s="431" t="s">
        <v>1042</v>
      </c>
      <c r="H527" s="439" t="s">
        <v>582</v>
      </c>
    </row>
    <row r="528" customFormat="false" ht="12.75" hidden="false" customHeight="false" outlineLevel="0" collapsed="false">
      <c r="A528" s="0" t="str">
        <f aca="false">C$1</f>
        <v>Please Select The Valid Type to Proceed</v>
      </c>
      <c r="B528" s="0" t="e">
        <f aca="false">VALUE(A$1)</f>
        <v>#VALUE!</v>
      </c>
      <c r="C528" s="0" t="e">
        <f aca="false">VALUE(B1)</f>
        <v>#VALUE!</v>
      </c>
      <c r="D528" s="431" t="s">
        <v>1043</v>
      </c>
      <c r="E528" s="434" t="n">
        <f aca="false">IF(D1=2,0,'Credit Risk'!J68)</f>
        <v>0</v>
      </c>
      <c r="G528" s="431" t="s">
        <v>1043</v>
      </c>
      <c r="H528" s="439" t="s">
        <v>584</v>
      </c>
    </row>
    <row r="529" customFormat="false" ht="12.75" hidden="false" customHeight="false" outlineLevel="0" collapsed="false">
      <c r="A529" s="0" t="str">
        <f aca="false">C$1</f>
        <v>Please Select The Valid Type to Proceed</v>
      </c>
      <c r="B529" s="0" t="e">
        <f aca="false">VALUE(A$1)</f>
        <v>#VALUE!</v>
      </c>
      <c r="C529" s="0" t="e">
        <f aca="false">VALUE(B1)</f>
        <v>#VALUE!</v>
      </c>
      <c r="D529" s="431" t="s">
        <v>1044</v>
      </c>
      <c r="E529" s="434" t="n">
        <f aca="false">IF(D1=2,'Credit Risk'!K68,0)</f>
        <v>0</v>
      </c>
      <c r="G529" s="431" t="s">
        <v>1044</v>
      </c>
      <c r="H529" s="439" t="s">
        <v>586</v>
      </c>
    </row>
    <row r="530" customFormat="false" ht="12.75" hidden="false" customHeight="false" outlineLevel="0" collapsed="false">
      <c r="A530" s="0" t="str">
        <f aca="false">C$1</f>
        <v>Please Select The Valid Type to Proceed</v>
      </c>
      <c r="B530" s="0" t="e">
        <f aca="false">VALUE(A$1)</f>
        <v>#VALUE!</v>
      </c>
      <c r="C530" s="0" t="e">
        <f aca="false">VALUE(B1)</f>
        <v>#VALUE!</v>
      </c>
      <c r="D530" s="431" t="s">
        <v>1045</v>
      </c>
      <c r="E530" s="434" t="n">
        <f aca="false">'Credit Risk'!L68</f>
        <v>0</v>
      </c>
      <c r="G530" s="431" t="s">
        <v>1045</v>
      </c>
      <c r="H530" s="439" t="s">
        <v>122</v>
      </c>
    </row>
    <row r="531" customFormat="false" ht="25.5" hidden="false" customHeight="false" outlineLevel="0" collapsed="false">
      <c r="A531" s="0" t="str">
        <f aca="false">C$1</f>
        <v>Please Select The Valid Type to Proceed</v>
      </c>
      <c r="B531" s="0" t="e">
        <f aca="false">VALUE(A$1)</f>
        <v>#VALUE!</v>
      </c>
      <c r="C531" s="0" t="e">
        <f aca="false">VALUE(B1)</f>
        <v>#VALUE!</v>
      </c>
      <c r="D531" s="431" t="s">
        <v>1046</v>
      </c>
      <c r="G531" s="431" t="s">
        <v>1046</v>
      </c>
      <c r="H531" s="438" t="s">
        <v>178</v>
      </c>
    </row>
    <row r="532" customFormat="false" ht="12.75" hidden="false" customHeight="false" outlineLevel="0" collapsed="false">
      <c r="A532" s="0" t="str">
        <f aca="false">C$1</f>
        <v>Please Select The Valid Type to Proceed</v>
      </c>
      <c r="B532" s="0" t="e">
        <f aca="false">VALUE(A$1)</f>
        <v>#VALUE!</v>
      </c>
      <c r="C532" s="0" t="e">
        <f aca="false">VALUE(B1)</f>
        <v>#VALUE!</v>
      </c>
      <c r="D532" s="431" t="s">
        <v>1047</v>
      </c>
      <c r="E532" s="427" t="n">
        <f aca="false">IF(LEN('Credit Risk'!E69)&gt;0,'Credit Risk'!E69,"")</f>
        <v>1</v>
      </c>
      <c r="G532" s="431" t="s">
        <v>1047</v>
      </c>
      <c r="H532" s="439" t="s">
        <v>119</v>
      </c>
    </row>
    <row r="533" customFormat="false" ht="12.75" hidden="false" customHeight="false" outlineLevel="0" collapsed="false">
      <c r="A533" s="0" t="str">
        <f aca="false">C$1</f>
        <v>Please Select The Valid Type to Proceed</v>
      </c>
      <c r="B533" s="0" t="e">
        <f aca="false">VALUE(A$1)</f>
        <v>#VALUE!</v>
      </c>
      <c r="C533" s="0" t="e">
        <f aca="false">VALUE(B1)</f>
        <v>#VALUE!</v>
      </c>
      <c r="D533" s="431" t="s">
        <v>1048</v>
      </c>
      <c r="E533" s="434" t="n">
        <f aca="false">'Credit Risk'!F69</f>
        <v>0</v>
      </c>
      <c r="G533" s="431" t="s">
        <v>1048</v>
      </c>
      <c r="H533" s="439" t="s">
        <v>120</v>
      </c>
    </row>
    <row r="534" customFormat="false" ht="12.75" hidden="false" customHeight="false" outlineLevel="0" collapsed="false">
      <c r="A534" s="0" t="str">
        <f aca="false">C$1</f>
        <v>Please Select The Valid Type to Proceed</v>
      </c>
      <c r="B534" s="0" t="e">
        <f aca="false">VALUE(A$1)</f>
        <v>#VALUE!</v>
      </c>
      <c r="C534" s="0" t="e">
        <f aca="false">VALUE(B1)</f>
        <v>#VALUE!</v>
      </c>
      <c r="D534" s="431" t="s">
        <v>1049</v>
      </c>
      <c r="E534" s="434" t="n">
        <f aca="false">IF(D1=2,0,'Credit Risk'!H69)</f>
        <v>0</v>
      </c>
      <c r="G534" s="431" t="s">
        <v>1049</v>
      </c>
      <c r="H534" s="439" t="s">
        <v>580</v>
      </c>
    </row>
    <row r="535" customFormat="false" ht="12.75" hidden="false" customHeight="false" outlineLevel="0" collapsed="false">
      <c r="A535" s="0" t="str">
        <f aca="false">C$1</f>
        <v>Please Select The Valid Type to Proceed</v>
      </c>
      <c r="B535" s="0" t="e">
        <f aca="false">VALUE(A$1)</f>
        <v>#VALUE!</v>
      </c>
      <c r="C535" s="0" t="e">
        <f aca="false">VALUE(B1)</f>
        <v>#VALUE!</v>
      </c>
      <c r="D535" s="431" t="s">
        <v>1050</v>
      </c>
      <c r="E535" s="434" t="n">
        <f aca="false">IF(D1=2,0,'Credit Risk'!I69)</f>
        <v>0</v>
      </c>
      <c r="G535" s="431" t="s">
        <v>1050</v>
      </c>
      <c r="H535" s="439" t="s">
        <v>582</v>
      </c>
    </row>
    <row r="536" customFormat="false" ht="12.75" hidden="false" customHeight="false" outlineLevel="0" collapsed="false">
      <c r="A536" s="0" t="str">
        <f aca="false">C$1</f>
        <v>Please Select The Valid Type to Proceed</v>
      </c>
      <c r="B536" s="0" t="e">
        <f aca="false">VALUE(A$1)</f>
        <v>#VALUE!</v>
      </c>
      <c r="C536" s="0" t="e">
        <f aca="false">VALUE(B1)</f>
        <v>#VALUE!</v>
      </c>
      <c r="D536" s="431" t="s">
        <v>1051</v>
      </c>
      <c r="E536" s="434" t="n">
        <f aca="false">IF(D1=2,0,'Credit Risk'!J69)</f>
        <v>0</v>
      </c>
      <c r="G536" s="431" t="s">
        <v>1051</v>
      </c>
      <c r="H536" s="439" t="s">
        <v>584</v>
      </c>
    </row>
    <row r="537" customFormat="false" ht="12.75" hidden="false" customHeight="false" outlineLevel="0" collapsed="false">
      <c r="A537" s="0" t="str">
        <f aca="false">C$1</f>
        <v>Please Select The Valid Type to Proceed</v>
      </c>
      <c r="B537" s="0" t="e">
        <f aca="false">VALUE(A$1)</f>
        <v>#VALUE!</v>
      </c>
      <c r="C537" s="0" t="e">
        <f aca="false">VALUE(B1)</f>
        <v>#VALUE!</v>
      </c>
      <c r="D537" s="431" t="s">
        <v>1052</v>
      </c>
      <c r="E537" s="434" t="n">
        <f aca="false">IF(D1=2,'Credit Risk'!K69,0)</f>
        <v>0</v>
      </c>
      <c r="G537" s="431" t="s">
        <v>1052</v>
      </c>
      <c r="H537" s="439" t="s">
        <v>586</v>
      </c>
    </row>
    <row r="538" customFormat="false" ht="12.75" hidden="false" customHeight="false" outlineLevel="0" collapsed="false">
      <c r="A538" s="0" t="str">
        <f aca="false">C$1</f>
        <v>Please Select The Valid Type to Proceed</v>
      </c>
      <c r="B538" s="0" t="e">
        <f aca="false">VALUE(A$1)</f>
        <v>#VALUE!</v>
      </c>
      <c r="C538" s="0" t="e">
        <f aca="false">VALUE(B1)</f>
        <v>#VALUE!</v>
      </c>
      <c r="D538" s="431" t="s">
        <v>1053</v>
      </c>
      <c r="E538" s="434" t="n">
        <f aca="false">'Credit Risk'!L69</f>
        <v>0</v>
      </c>
      <c r="G538" s="431" t="s">
        <v>1053</v>
      </c>
      <c r="H538" s="439" t="s">
        <v>122</v>
      </c>
    </row>
    <row r="539" customFormat="false" ht="12.75" hidden="false" customHeight="false" outlineLevel="0" collapsed="false">
      <c r="A539" s="0" t="str">
        <f aca="false">C$1</f>
        <v>Please Select The Valid Type to Proceed</v>
      </c>
      <c r="B539" s="0" t="e">
        <f aca="false">VALUE(A$1)</f>
        <v>#VALUE!</v>
      </c>
      <c r="C539" s="0" t="e">
        <f aca="false">VALUE(B1)</f>
        <v>#VALUE!</v>
      </c>
      <c r="D539" s="431" t="s">
        <v>1054</v>
      </c>
      <c r="G539" s="431" t="s">
        <v>1054</v>
      </c>
      <c r="H539" s="438" t="s">
        <v>180</v>
      </c>
    </row>
    <row r="540" customFormat="false" ht="12.75" hidden="false" customHeight="false" outlineLevel="0" collapsed="false">
      <c r="A540" s="0" t="str">
        <f aca="false">C$1</f>
        <v>Please Select The Valid Type to Proceed</v>
      </c>
      <c r="B540" s="0" t="e">
        <f aca="false">VALUE(A$1)</f>
        <v>#VALUE!</v>
      </c>
      <c r="C540" s="0" t="e">
        <f aca="false">VALUE(B1)</f>
        <v>#VALUE!</v>
      </c>
      <c r="D540" s="431" t="s">
        <v>1055</v>
      </c>
      <c r="E540" s="427" t="n">
        <f aca="false">IF(LEN('Credit Risk'!E70)&gt;0,'Credit Risk'!E70,"")</f>
        <v>1</v>
      </c>
      <c r="G540" s="431" t="s">
        <v>1055</v>
      </c>
      <c r="H540" s="439" t="s">
        <v>119</v>
      </c>
    </row>
    <row r="541" customFormat="false" ht="12.75" hidden="false" customHeight="false" outlineLevel="0" collapsed="false">
      <c r="A541" s="0" t="str">
        <f aca="false">C$1</f>
        <v>Please Select The Valid Type to Proceed</v>
      </c>
      <c r="B541" s="0" t="e">
        <f aca="false">VALUE(A$1)</f>
        <v>#VALUE!</v>
      </c>
      <c r="C541" s="0" t="e">
        <f aca="false">VALUE(B1)</f>
        <v>#VALUE!</v>
      </c>
      <c r="D541" s="431" t="s">
        <v>1056</v>
      </c>
      <c r="E541" s="434" t="n">
        <f aca="false">'Credit Risk'!F70</f>
        <v>0</v>
      </c>
      <c r="G541" s="431" t="s">
        <v>1056</v>
      </c>
      <c r="H541" s="439" t="s">
        <v>120</v>
      </c>
    </row>
    <row r="542" customFormat="false" ht="12.75" hidden="false" customHeight="false" outlineLevel="0" collapsed="false">
      <c r="A542" s="0" t="str">
        <f aca="false">C$1</f>
        <v>Please Select The Valid Type to Proceed</v>
      </c>
      <c r="B542" s="0" t="e">
        <f aca="false">VALUE(A$1)</f>
        <v>#VALUE!</v>
      </c>
      <c r="C542" s="0" t="e">
        <f aca="false">VALUE(B1)</f>
        <v>#VALUE!</v>
      </c>
      <c r="D542" s="431" t="s">
        <v>1057</v>
      </c>
      <c r="E542" s="434" t="n">
        <f aca="false">IF(D1=2,0,'Credit Risk'!H70)</f>
        <v>0</v>
      </c>
      <c r="G542" s="431" t="s">
        <v>1057</v>
      </c>
      <c r="H542" s="439" t="s">
        <v>580</v>
      </c>
    </row>
    <row r="543" customFormat="false" ht="12.75" hidden="false" customHeight="false" outlineLevel="0" collapsed="false">
      <c r="A543" s="0" t="str">
        <f aca="false">C$1</f>
        <v>Please Select The Valid Type to Proceed</v>
      </c>
      <c r="B543" s="0" t="e">
        <f aca="false">VALUE(A$1)</f>
        <v>#VALUE!</v>
      </c>
      <c r="C543" s="0" t="e">
        <f aca="false">VALUE(B1)</f>
        <v>#VALUE!</v>
      </c>
      <c r="D543" s="431" t="s">
        <v>1058</v>
      </c>
      <c r="E543" s="434" t="n">
        <f aca="false">IF(D1=2,0,'Credit Risk'!I70)</f>
        <v>0</v>
      </c>
      <c r="G543" s="431" t="s">
        <v>1058</v>
      </c>
      <c r="H543" s="439" t="s">
        <v>582</v>
      </c>
    </row>
    <row r="544" customFormat="false" ht="12.75" hidden="false" customHeight="false" outlineLevel="0" collapsed="false">
      <c r="A544" s="0" t="str">
        <f aca="false">C$1</f>
        <v>Please Select The Valid Type to Proceed</v>
      </c>
      <c r="B544" s="0" t="e">
        <f aca="false">VALUE(A$1)</f>
        <v>#VALUE!</v>
      </c>
      <c r="C544" s="0" t="e">
        <f aca="false">VALUE(B1)</f>
        <v>#VALUE!</v>
      </c>
      <c r="D544" s="431" t="s">
        <v>1059</v>
      </c>
      <c r="E544" s="434" t="n">
        <f aca="false">IF(D1=2,0,'Credit Risk'!J70)</f>
        <v>0</v>
      </c>
      <c r="G544" s="431" t="s">
        <v>1059</v>
      </c>
      <c r="H544" s="439" t="s">
        <v>584</v>
      </c>
    </row>
    <row r="545" customFormat="false" ht="12.75" hidden="false" customHeight="false" outlineLevel="0" collapsed="false">
      <c r="A545" s="0" t="str">
        <f aca="false">C$1</f>
        <v>Please Select The Valid Type to Proceed</v>
      </c>
      <c r="B545" s="0" t="e">
        <f aca="false">VALUE(A$1)</f>
        <v>#VALUE!</v>
      </c>
      <c r="C545" s="0" t="e">
        <f aca="false">VALUE(B1)</f>
        <v>#VALUE!</v>
      </c>
      <c r="D545" s="431" t="s">
        <v>1060</v>
      </c>
      <c r="E545" s="434" t="n">
        <f aca="false">IF(D1=2,'Credit Risk'!K70,0)</f>
        <v>0</v>
      </c>
      <c r="G545" s="431" t="s">
        <v>1060</v>
      </c>
      <c r="H545" s="439" t="s">
        <v>586</v>
      </c>
    </row>
    <row r="546" customFormat="false" ht="12.75" hidden="false" customHeight="false" outlineLevel="0" collapsed="false">
      <c r="A546" s="0" t="str">
        <f aca="false">C$1</f>
        <v>Please Select The Valid Type to Proceed</v>
      </c>
      <c r="B546" s="0" t="e">
        <f aca="false">VALUE(A$1)</f>
        <v>#VALUE!</v>
      </c>
      <c r="C546" s="0" t="e">
        <f aca="false">VALUE(B1)</f>
        <v>#VALUE!</v>
      </c>
      <c r="D546" s="431" t="s">
        <v>1061</v>
      </c>
      <c r="E546" s="434" t="n">
        <f aca="false">'Credit Risk'!L70</f>
        <v>0</v>
      </c>
      <c r="G546" s="431" t="s">
        <v>1061</v>
      </c>
      <c r="H546" s="439" t="s">
        <v>122</v>
      </c>
    </row>
    <row r="547" customFormat="false" ht="12.75" hidden="false" customHeight="false" outlineLevel="0" collapsed="false">
      <c r="A547" s="0" t="str">
        <f aca="false">C$1</f>
        <v>Please Select The Valid Type to Proceed</v>
      </c>
      <c r="B547" s="0" t="e">
        <f aca="false">VALUE(A$1)</f>
        <v>#VALUE!</v>
      </c>
      <c r="C547" s="0" t="e">
        <f aca="false">VALUE(B1)</f>
        <v>#VALUE!</v>
      </c>
      <c r="D547" s="431" t="s">
        <v>1062</v>
      </c>
      <c r="G547" s="431" t="s">
        <v>1062</v>
      </c>
      <c r="H547" s="438" t="s">
        <v>182</v>
      </c>
    </row>
    <row r="548" customFormat="false" ht="12.75" hidden="false" customHeight="false" outlineLevel="0" collapsed="false">
      <c r="A548" s="0" t="str">
        <f aca="false">C$1</f>
        <v>Please Select The Valid Type to Proceed</v>
      </c>
      <c r="B548" s="0" t="e">
        <f aca="false">VALUE(A$1)</f>
        <v>#VALUE!</v>
      </c>
      <c r="C548" s="0" t="e">
        <f aca="false">VALUE(B1)</f>
        <v>#VALUE!</v>
      </c>
      <c r="D548" s="431" t="s">
        <v>1063</v>
      </c>
      <c r="E548" s="427" t="n">
        <f aca="false">IF(LEN('Credit Risk'!E71)&gt;0,'Credit Risk'!E71,"")</f>
        <v>1</v>
      </c>
      <c r="G548" s="431" t="s">
        <v>1063</v>
      </c>
      <c r="H548" s="439" t="s">
        <v>119</v>
      </c>
    </row>
    <row r="549" customFormat="false" ht="12.75" hidden="false" customHeight="false" outlineLevel="0" collapsed="false">
      <c r="A549" s="0" t="str">
        <f aca="false">C$1</f>
        <v>Please Select The Valid Type to Proceed</v>
      </c>
      <c r="B549" s="0" t="e">
        <f aca="false">VALUE(A$1)</f>
        <v>#VALUE!</v>
      </c>
      <c r="C549" s="0" t="e">
        <f aca="false">VALUE(B1)</f>
        <v>#VALUE!</v>
      </c>
      <c r="D549" s="431" t="s">
        <v>1064</v>
      </c>
      <c r="E549" s="434" t="n">
        <f aca="false">'Credit Risk'!F71</f>
        <v>0</v>
      </c>
      <c r="G549" s="431" t="s">
        <v>1064</v>
      </c>
      <c r="H549" s="439" t="s">
        <v>120</v>
      </c>
    </row>
    <row r="550" customFormat="false" ht="12.75" hidden="false" customHeight="false" outlineLevel="0" collapsed="false">
      <c r="A550" s="0" t="str">
        <f aca="false">C$1</f>
        <v>Please Select The Valid Type to Proceed</v>
      </c>
      <c r="B550" s="0" t="e">
        <f aca="false">VALUE(A$1)</f>
        <v>#VALUE!</v>
      </c>
      <c r="C550" s="0" t="e">
        <f aca="false">VALUE(B1)</f>
        <v>#VALUE!</v>
      </c>
      <c r="D550" s="431" t="s">
        <v>1065</v>
      </c>
      <c r="E550" s="434" t="n">
        <f aca="false">IF(D1=2,0,'Credit Risk'!H71)</f>
        <v>0</v>
      </c>
      <c r="G550" s="431" t="s">
        <v>1065</v>
      </c>
      <c r="H550" s="439" t="s">
        <v>580</v>
      </c>
    </row>
    <row r="551" customFormat="false" ht="12.75" hidden="false" customHeight="false" outlineLevel="0" collapsed="false">
      <c r="A551" s="0" t="str">
        <f aca="false">C$1</f>
        <v>Please Select The Valid Type to Proceed</v>
      </c>
      <c r="B551" s="0" t="e">
        <f aca="false">VALUE(A$1)</f>
        <v>#VALUE!</v>
      </c>
      <c r="C551" s="0" t="e">
        <f aca="false">VALUE(B1)</f>
        <v>#VALUE!</v>
      </c>
      <c r="D551" s="431" t="s">
        <v>1066</v>
      </c>
      <c r="E551" s="434" t="n">
        <f aca="false">IF(D1=2,0,'Credit Risk'!I71)</f>
        <v>0</v>
      </c>
      <c r="G551" s="431" t="s">
        <v>1066</v>
      </c>
      <c r="H551" s="439" t="s">
        <v>582</v>
      </c>
    </row>
    <row r="552" customFormat="false" ht="12.75" hidden="false" customHeight="false" outlineLevel="0" collapsed="false">
      <c r="A552" s="0" t="str">
        <f aca="false">C$1</f>
        <v>Please Select The Valid Type to Proceed</v>
      </c>
      <c r="B552" s="0" t="e">
        <f aca="false">VALUE(A$1)</f>
        <v>#VALUE!</v>
      </c>
      <c r="C552" s="0" t="e">
        <f aca="false">VALUE(B1)</f>
        <v>#VALUE!</v>
      </c>
      <c r="D552" s="431" t="s">
        <v>1067</v>
      </c>
      <c r="E552" s="434" t="n">
        <f aca="false">IF(D1=2,0,'Credit Risk'!J71)</f>
        <v>0</v>
      </c>
      <c r="G552" s="431" t="s">
        <v>1067</v>
      </c>
      <c r="H552" s="439" t="s">
        <v>584</v>
      </c>
    </row>
    <row r="553" customFormat="false" ht="12.75" hidden="false" customHeight="false" outlineLevel="0" collapsed="false">
      <c r="A553" s="0" t="str">
        <f aca="false">C$1</f>
        <v>Please Select The Valid Type to Proceed</v>
      </c>
      <c r="B553" s="0" t="e">
        <f aca="false">VALUE(A$1)</f>
        <v>#VALUE!</v>
      </c>
      <c r="C553" s="0" t="e">
        <f aca="false">VALUE(B1)</f>
        <v>#VALUE!</v>
      </c>
      <c r="D553" s="431" t="s">
        <v>1068</v>
      </c>
      <c r="E553" s="434" t="n">
        <f aca="false">IF(D1=2,'Credit Risk'!K71,0)</f>
        <v>0</v>
      </c>
      <c r="G553" s="431" t="s">
        <v>1068</v>
      </c>
      <c r="H553" s="439" t="s">
        <v>586</v>
      </c>
    </row>
    <row r="554" customFormat="false" ht="12.75" hidden="false" customHeight="false" outlineLevel="0" collapsed="false">
      <c r="A554" s="0" t="str">
        <f aca="false">C$1</f>
        <v>Please Select The Valid Type to Proceed</v>
      </c>
      <c r="B554" s="0" t="e">
        <f aca="false">VALUE(A$1)</f>
        <v>#VALUE!</v>
      </c>
      <c r="C554" s="0" t="e">
        <f aca="false">VALUE(B1)</f>
        <v>#VALUE!</v>
      </c>
      <c r="D554" s="431" t="s">
        <v>1069</v>
      </c>
      <c r="E554" s="434" t="n">
        <f aca="false">'Credit Risk'!L71</f>
        <v>1E-009</v>
      </c>
      <c r="G554" s="431" t="s">
        <v>1069</v>
      </c>
      <c r="H554" s="439" t="s">
        <v>122</v>
      </c>
    </row>
    <row r="555" customFormat="false" ht="12.75" hidden="false" customHeight="false" outlineLevel="0" collapsed="false">
      <c r="A555" s="0" t="str">
        <f aca="false">C$1</f>
        <v>Please Select The Valid Type to Proceed</v>
      </c>
      <c r="B555" s="0" t="e">
        <f aca="false">VALUE(A$1)</f>
        <v>#VALUE!</v>
      </c>
      <c r="C555" s="0" t="e">
        <f aca="false">VALUE(B1)</f>
        <v>#VALUE!</v>
      </c>
      <c r="D555" s="436" t="s">
        <v>452</v>
      </c>
      <c r="G555" s="436" t="s">
        <v>452</v>
      </c>
      <c r="H555" s="437" t="s">
        <v>453</v>
      </c>
    </row>
    <row r="556" customFormat="false" ht="12.75" hidden="false" customHeight="false" outlineLevel="0" collapsed="false">
      <c r="A556" s="0" t="str">
        <f aca="false">C$1</f>
        <v>Please Select The Valid Type to Proceed</v>
      </c>
      <c r="B556" s="0" t="e">
        <f aca="false">VALUE(A$1)</f>
        <v>#VALUE!</v>
      </c>
      <c r="C556" s="0" t="e">
        <f aca="false">VALUE(B1)</f>
        <v>#VALUE!</v>
      </c>
      <c r="D556" s="431" t="s">
        <v>1070</v>
      </c>
      <c r="E556" s="434"/>
      <c r="G556" s="431" t="s">
        <v>1070</v>
      </c>
      <c r="H556" s="433" t="s">
        <v>1071</v>
      </c>
    </row>
    <row r="557" customFormat="false" ht="12.75" hidden="false" customHeight="false" outlineLevel="0" collapsed="false">
      <c r="A557" s="0" t="str">
        <f aca="false">C$1</f>
        <v>Please Select The Valid Type to Proceed</v>
      </c>
      <c r="B557" s="0" t="e">
        <f aca="false">VALUE(A$1)</f>
        <v>#VALUE!</v>
      </c>
      <c r="C557" s="0" t="e">
        <f aca="false">VALUE(B1)</f>
        <v>#VALUE!</v>
      </c>
      <c r="D557" s="431" t="s">
        <v>1072</v>
      </c>
      <c r="E557" s="443"/>
      <c r="G557" s="431" t="s">
        <v>1072</v>
      </c>
      <c r="H557" s="433" t="s">
        <v>464</v>
      </c>
    </row>
    <row r="558" customFormat="false" ht="12.75" hidden="false" customHeight="false" outlineLevel="0" collapsed="false">
      <c r="A558" s="0" t="str">
        <f aca="false">C$1</f>
        <v>Please Select The Valid Type to Proceed</v>
      </c>
      <c r="B558" s="0" t="e">
        <f aca="false">VALUE(A$1)</f>
        <v>#VALUE!</v>
      </c>
      <c r="C558" s="0" t="e">
        <f aca="false">VALUE(B1)</f>
        <v>#VALUE!</v>
      </c>
      <c r="D558" s="431" t="s">
        <v>1073</v>
      </c>
      <c r="E558" s="434" t="n">
        <f aca="false">'OR 1'!E7</f>
        <v>0.15</v>
      </c>
      <c r="G558" s="431" t="s">
        <v>1073</v>
      </c>
      <c r="H558" s="431" t="s">
        <v>458</v>
      </c>
    </row>
    <row r="559" customFormat="false" ht="12.75" hidden="false" customHeight="false" outlineLevel="0" collapsed="false">
      <c r="A559" s="0" t="str">
        <f aca="false">C$1</f>
        <v>Please Select The Valid Type to Proceed</v>
      </c>
      <c r="B559" s="0" t="e">
        <f aca="false">VALUE(A$1)</f>
        <v>#VALUE!</v>
      </c>
      <c r="C559" s="0" t="e">
        <f aca="false">VALUE(B1)</f>
        <v>#VALUE!</v>
      </c>
      <c r="D559" s="431" t="s">
        <v>1074</v>
      </c>
      <c r="E559" s="434" t="n">
        <f aca="false">IF(E1=1,'OR 1'!F7,0)</f>
        <v>0</v>
      </c>
      <c r="G559" s="431" t="s">
        <v>1074</v>
      </c>
      <c r="H559" s="431" t="s">
        <v>1075</v>
      </c>
    </row>
    <row r="560" customFormat="false" ht="12.75" hidden="false" customHeight="false" outlineLevel="0" collapsed="false">
      <c r="A560" s="0" t="str">
        <f aca="false">C$1</f>
        <v>Please Select The Valid Type to Proceed</v>
      </c>
      <c r="B560" s="0" t="e">
        <f aca="false">VALUE(A$1)</f>
        <v>#VALUE!</v>
      </c>
      <c r="C560" s="0" t="e">
        <f aca="false">VALUE(B1)</f>
        <v>#VALUE!</v>
      </c>
      <c r="D560" s="431" t="s">
        <v>1076</v>
      </c>
      <c r="E560" s="432" t="n">
        <f aca="false">IF(E1=1,'OR 1'!G7,0)</f>
        <v>0</v>
      </c>
      <c r="G560" s="431" t="s">
        <v>1076</v>
      </c>
      <c r="H560" s="431" t="s">
        <v>1077</v>
      </c>
    </row>
    <row r="561" customFormat="false" ht="12.75" hidden="false" customHeight="false" outlineLevel="0" collapsed="false">
      <c r="A561" s="0" t="str">
        <f aca="false">C$1</f>
        <v>Please Select The Valid Type to Proceed</v>
      </c>
      <c r="B561" s="0" t="e">
        <f aca="false">VALUE(A$1)</f>
        <v>#VALUE!</v>
      </c>
      <c r="C561" s="0" t="e">
        <f aca="false">VALUE(B1)</f>
        <v>#VALUE!</v>
      </c>
      <c r="D561" s="431" t="s">
        <v>1078</v>
      </c>
      <c r="E561" s="434" t="n">
        <f aca="false">IF(E1=1,'OR 1'!H7,0)</f>
        <v>0</v>
      </c>
      <c r="G561" s="431" t="s">
        <v>1078</v>
      </c>
      <c r="H561" s="431" t="s">
        <v>1079</v>
      </c>
    </row>
    <row r="562" customFormat="false" ht="12.75" hidden="false" customHeight="false" outlineLevel="0" collapsed="false">
      <c r="A562" s="0" t="str">
        <f aca="false">C$1</f>
        <v>Please Select The Valid Type to Proceed</v>
      </c>
      <c r="B562" s="0" t="e">
        <f aca="false">VALUE(A$1)</f>
        <v>#VALUE!</v>
      </c>
      <c r="C562" s="0" t="e">
        <f aca="false">VALUE(B1)</f>
        <v>#VALUE!</v>
      </c>
      <c r="D562" s="431" t="s">
        <v>1080</v>
      </c>
      <c r="E562" s="434" t="n">
        <f aca="false">IF(E1=1,'OR 1'!I7,0)</f>
        <v>0</v>
      </c>
      <c r="G562" s="431" t="s">
        <v>1080</v>
      </c>
      <c r="H562" s="431" t="s">
        <v>1081</v>
      </c>
    </row>
    <row r="563" customFormat="false" ht="12.75" hidden="false" customHeight="false" outlineLevel="0" collapsed="false">
      <c r="A563" s="0" t="str">
        <f aca="false">C$1</f>
        <v>Please Select The Valid Type to Proceed</v>
      </c>
      <c r="B563" s="0" t="e">
        <f aca="false">VALUE(A$1)</f>
        <v>#VALUE!</v>
      </c>
      <c r="C563" s="0" t="e">
        <f aca="false">VALUE(B1)</f>
        <v>#VALUE!</v>
      </c>
      <c r="D563" s="431" t="s">
        <v>1082</v>
      </c>
      <c r="E563" s="434" t="n">
        <f aca="false">IF(E1=1,'OR 1'!J7,0)</f>
        <v>0</v>
      </c>
      <c r="G563" s="431" t="s">
        <v>1082</v>
      </c>
      <c r="H563" s="431" t="s">
        <v>297</v>
      </c>
    </row>
    <row r="564" customFormat="false" ht="12.75" hidden="false" customHeight="false" outlineLevel="0" collapsed="false">
      <c r="A564" s="0" t="str">
        <f aca="false">C$1</f>
        <v>Please Select The Valid Type to Proceed</v>
      </c>
      <c r="B564" s="0" t="e">
        <f aca="false">VALUE(A$1)</f>
        <v>#VALUE!</v>
      </c>
      <c r="C564" s="0" t="e">
        <f aca="false">VALUE(B1)</f>
        <v>#VALUE!</v>
      </c>
      <c r="D564" s="444" t="s">
        <v>1083</v>
      </c>
      <c r="E564" s="434"/>
      <c r="G564" s="431" t="s">
        <v>1083</v>
      </c>
      <c r="H564" s="431" t="s">
        <v>465</v>
      </c>
    </row>
    <row r="565" customFormat="false" ht="12.75" hidden="false" customHeight="false" outlineLevel="0" collapsed="false">
      <c r="A565" s="0" t="str">
        <f aca="false">C$1</f>
        <v>Please Select The Valid Type to Proceed</v>
      </c>
      <c r="B565" s="0" t="e">
        <f aca="false">VALUE(A$1)</f>
        <v>#VALUE!</v>
      </c>
      <c r="C565" s="0" t="e">
        <f aca="false">VALUE(B1)</f>
        <v>#VALUE!</v>
      </c>
      <c r="D565" s="444" t="s">
        <v>1084</v>
      </c>
      <c r="E565" s="434" t="n">
        <f aca="false">IF(E1=1,'OR 1'!J8,0)</f>
        <v>0</v>
      </c>
      <c r="G565" s="431" t="s">
        <v>1084</v>
      </c>
      <c r="H565" s="431" t="s">
        <v>297</v>
      </c>
    </row>
    <row r="566" customFormat="false" ht="12.75" hidden="false" customHeight="false" outlineLevel="0" collapsed="false">
      <c r="A566" s="0" t="str">
        <f aca="false">C$1</f>
        <v>Please Select The Valid Type to Proceed</v>
      </c>
      <c r="B566" s="0" t="e">
        <f aca="false">VALUE(A$1)</f>
        <v>#VALUE!</v>
      </c>
      <c r="C566" s="0" t="e">
        <f aca="false">VALUE(B1)</f>
        <v>#VALUE!</v>
      </c>
      <c r="D566" s="431" t="s">
        <v>1085</v>
      </c>
      <c r="E566" s="434"/>
      <c r="G566" s="431" t="s">
        <v>1085</v>
      </c>
      <c r="H566" s="433" t="s">
        <v>1086</v>
      </c>
    </row>
    <row r="567" customFormat="false" ht="12.75" hidden="false" customHeight="false" outlineLevel="0" collapsed="false">
      <c r="A567" s="0" t="str">
        <f aca="false">C$1</f>
        <v>Please Select The Valid Type to Proceed</v>
      </c>
      <c r="B567" s="0" t="e">
        <f aca="false">VALUE(A$1)</f>
        <v>#VALUE!</v>
      </c>
      <c r="C567" s="0" t="e">
        <f aca="false">VALUE(B1)</f>
        <v>#VALUE!</v>
      </c>
      <c r="D567" s="431" t="s">
        <v>1087</v>
      </c>
      <c r="G567" s="431" t="s">
        <v>1087</v>
      </c>
      <c r="H567" s="433" t="s">
        <v>469</v>
      </c>
    </row>
    <row r="568" customFormat="false" ht="12.75" hidden="false" customHeight="false" outlineLevel="0" collapsed="false">
      <c r="A568" s="0" t="str">
        <f aca="false">C$1</f>
        <v>Please Select The Valid Type to Proceed</v>
      </c>
      <c r="B568" s="0" t="e">
        <f aca="false">VALUE(A$1)</f>
        <v>#VALUE!</v>
      </c>
      <c r="C568" s="0" t="e">
        <f aca="false">VALUE(B1)</f>
        <v>#VALUE!</v>
      </c>
      <c r="D568" s="431" t="s">
        <v>1088</v>
      </c>
      <c r="E568" s="434" t="n">
        <f aca="false">'OR 1'!E13</f>
        <v>0.18</v>
      </c>
      <c r="G568" s="431" t="s">
        <v>1088</v>
      </c>
      <c r="H568" s="431" t="s">
        <v>468</v>
      </c>
    </row>
    <row r="569" customFormat="false" ht="12.75" hidden="false" customHeight="false" outlineLevel="0" collapsed="false">
      <c r="A569" s="0" t="str">
        <f aca="false">C$1</f>
        <v>Please Select The Valid Type to Proceed</v>
      </c>
      <c r="B569" s="0" t="e">
        <f aca="false">VALUE(A$1)</f>
        <v>#VALUE!</v>
      </c>
      <c r="C569" s="0" t="e">
        <f aca="false">VALUE(B1)</f>
        <v>#VALUE!</v>
      </c>
      <c r="D569" s="431" t="s">
        <v>1089</v>
      </c>
      <c r="E569" s="434" t="n">
        <f aca="false">IF(E1=2,'OR 1'!F13,0)</f>
        <v>0</v>
      </c>
      <c r="G569" s="431" t="s">
        <v>1089</v>
      </c>
      <c r="H569" s="431" t="s">
        <v>1075</v>
      </c>
    </row>
    <row r="570" customFormat="false" ht="12.75" hidden="false" customHeight="false" outlineLevel="0" collapsed="false">
      <c r="A570" s="0" t="str">
        <f aca="false">C$1</f>
        <v>Please Select The Valid Type to Proceed</v>
      </c>
      <c r="B570" s="0" t="e">
        <f aca="false">VALUE(A$1)</f>
        <v>#VALUE!</v>
      </c>
      <c r="C570" s="0" t="e">
        <f aca="false">VALUE(B1)</f>
        <v>#VALUE!</v>
      </c>
      <c r="D570" s="431" t="s">
        <v>1090</v>
      </c>
      <c r="E570" s="434" t="n">
        <f aca="false">IF(E1=2,'OR 1'!G13,0)</f>
        <v>0</v>
      </c>
      <c r="G570" s="431" t="s">
        <v>1090</v>
      </c>
      <c r="H570" s="431" t="s">
        <v>1077</v>
      </c>
    </row>
    <row r="571" customFormat="false" ht="12.75" hidden="false" customHeight="false" outlineLevel="0" collapsed="false">
      <c r="A571" s="0" t="str">
        <f aca="false">C$1</f>
        <v>Please Select The Valid Type to Proceed</v>
      </c>
      <c r="B571" s="0" t="e">
        <f aca="false">VALUE(A$1)</f>
        <v>#VALUE!</v>
      </c>
      <c r="C571" s="0" t="e">
        <f aca="false">VALUE(B1)</f>
        <v>#VALUE!</v>
      </c>
      <c r="D571" s="431" t="s">
        <v>1091</v>
      </c>
      <c r="E571" s="434" t="n">
        <f aca="false">IF(E1=2,'OR 1'!H13,0)</f>
        <v>0</v>
      </c>
      <c r="G571" s="431" t="s">
        <v>1091</v>
      </c>
      <c r="H571" s="431" t="s">
        <v>1079</v>
      </c>
    </row>
    <row r="572" customFormat="false" ht="12.75" hidden="false" customHeight="false" outlineLevel="0" collapsed="false">
      <c r="A572" s="0" t="str">
        <f aca="false">C$1</f>
        <v>Please Select The Valid Type to Proceed</v>
      </c>
      <c r="B572" s="0" t="e">
        <f aca="false">VALUE(A$1)</f>
        <v>#VALUE!</v>
      </c>
      <c r="C572" s="0" t="e">
        <f aca="false">VALUE(B1)</f>
        <v>#VALUE!</v>
      </c>
      <c r="D572" s="431" t="s">
        <v>1092</v>
      </c>
      <c r="E572" s="434" t="n">
        <f aca="false">IF(E1=2,'OR 1'!I13,0)</f>
        <v>0</v>
      </c>
      <c r="G572" s="431" t="s">
        <v>1092</v>
      </c>
      <c r="H572" s="431" t="s">
        <v>1081</v>
      </c>
    </row>
    <row r="573" customFormat="false" ht="12.75" hidden="false" customHeight="false" outlineLevel="0" collapsed="false">
      <c r="A573" s="0" t="str">
        <f aca="false">C$1</f>
        <v>Please Select The Valid Type to Proceed</v>
      </c>
      <c r="B573" s="0" t="e">
        <f aca="false">VALUE(A$1)</f>
        <v>#VALUE!</v>
      </c>
      <c r="C573" s="0" t="e">
        <f aca="false">VALUE(B1)</f>
        <v>#VALUE!</v>
      </c>
      <c r="D573" s="431" t="s">
        <v>1093</v>
      </c>
      <c r="E573" s="434" t="n">
        <f aca="false">IF(E1=2,'OR 1'!J13,0)</f>
        <v>0</v>
      </c>
      <c r="G573" s="431" t="s">
        <v>1093</v>
      </c>
      <c r="H573" s="431" t="s">
        <v>297</v>
      </c>
    </row>
    <row r="574" customFormat="false" ht="12.75" hidden="false" customHeight="false" outlineLevel="0" collapsed="false">
      <c r="A574" s="0" t="str">
        <f aca="false">C$1</f>
        <v>Please Select The Valid Type to Proceed</v>
      </c>
      <c r="B574" s="0" t="e">
        <f aca="false">VALUE(A$1)</f>
        <v>#VALUE!</v>
      </c>
      <c r="C574" s="0" t="e">
        <f aca="false">VALUE(B1)</f>
        <v>#VALUE!</v>
      </c>
      <c r="D574" s="431" t="s">
        <v>1094</v>
      </c>
      <c r="G574" s="431" t="s">
        <v>1094</v>
      </c>
      <c r="H574" s="433" t="s">
        <v>470</v>
      </c>
    </row>
    <row r="575" customFormat="false" ht="12.75" hidden="false" customHeight="false" outlineLevel="0" collapsed="false">
      <c r="A575" s="0" t="str">
        <f aca="false">C$1</f>
        <v>Please Select The Valid Type to Proceed</v>
      </c>
      <c r="B575" s="0" t="e">
        <f aca="false">VALUE(A$1)</f>
        <v>#VALUE!</v>
      </c>
      <c r="C575" s="0" t="e">
        <f aca="false">VALUE(B1)</f>
        <v>#VALUE!</v>
      </c>
      <c r="D575" s="431" t="s">
        <v>1095</v>
      </c>
      <c r="E575" s="434" t="n">
        <f aca="false">'OR 1'!E14</f>
        <v>0.18</v>
      </c>
      <c r="G575" s="431" t="s">
        <v>1095</v>
      </c>
      <c r="H575" s="431" t="s">
        <v>468</v>
      </c>
    </row>
    <row r="576" customFormat="false" ht="12.75" hidden="false" customHeight="false" outlineLevel="0" collapsed="false">
      <c r="A576" s="0" t="str">
        <f aca="false">C$1</f>
        <v>Please Select The Valid Type to Proceed</v>
      </c>
      <c r="B576" s="0" t="e">
        <f aca="false">VALUE(A$1)</f>
        <v>#VALUE!</v>
      </c>
      <c r="C576" s="0" t="e">
        <f aca="false">VALUE(B1)</f>
        <v>#VALUE!</v>
      </c>
      <c r="D576" s="431" t="s">
        <v>1096</v>
      </c>
      <c r="E576" s="434" t="n">
        <f aca="false">IF(E1=2,'OR 1'!F14,0)</f>
        <v>0</v>
      </c>
      <c r="G576" s="431" t="s">
        <v>1096</v>
      </c>
      <c r="H576" s="431" t="s">
        <v>1075</v>
      </c>
    </row>
    <row r="577" customFormat="false" ht="12.75" hidden="false" customHeight="false" outlineLevel="0" collapsed="false">
      <c r="A577" s="0" t="str">
        <f aca="false">C$1</f>
        <v>Please Select The Valid Type to Proceed</v>
      </c>
      <c r="B577" s="0" t="e">
        <f aca="false">VALUE(A$1)</f>
        <v>#VALUE!</v>
      </c>
      <c r="C577" s="0" t="e">
        <f aca="false">VALUE(B1)</f>
        <v>#VALUE!</v>
      </c>
      <c r="D577" s="431" t="s">
        <v>1097</v>
      </c>
      <c r="E577" s="434" t="n">
        <f aca="false">IF(E1=2,'OR 1'!G14,0)</f>
        <v>0</v>
      </c>
      <c r="G577" s="431" t="s">
        <v>1097</v>
      </c>
      <c r="H577" s="431" t="s">
        <v>1077</v>
      </c>
    </row>
    <row r="578" customFormat="false" ht="12.75" hidden="false" customHeight="false" outlineLevel="0" collapsed="false">
      <c r="A578" s="0" t="str">
        <f aca="false">C$1</f>
        <v>Please Select The Valid Type to Proceed</v>
      </c>
      <c r="B578" s="0" t="e">
        <f aca="false">VALUE(A$1)</f>
        <v>#VALUE!</v>
      </c>
      <c r="C578" s="0" t="e">
        <f aca="false">VALUE(B1)</f>
        <v>#VALUE!</v>
      </c>
      <c r="D578" s="431" t="s">
        <v>1098</v>
      </c>
      <c r="E578" s="434" t="n">
        <f aca="false">IF(E1=2,'OR 1'!H14,0)</f>
        <v>0</v>
      </c>
      <c r="G578" s="431" t="s">
        <v>1098</v>
      </c>
      <c r="H578" s="431" t="s">
        <v>1079</v>
      </c>
    </row>
    <row r="579" customFormat="false" ht="12.75" hidden="false" customHeight="false" outlineLevel="0" collapsed="false">
      <c r="A579" s="0" t="str">
        <f aca="false">C$1</f>
        <v>Please Select The Valid Type to Proceed</v>
      </c>
      <c r="B579" s="0" t="e">
        <f aca="false">VALUE(A$1)</f>
        <v>#VALUE!</v>
      </c>
      <c r="C579" s="0" t="e">
        <f aca="false">VALUE(B1)</f>
        <v>#VALUE!</v>
      </c>
      <c r="D579" s="431" t="s">
        <v>1099</v>
      </c>
      <c r="E579" s="434" t="n">
        <f aca="false">IF(E1=2,'OR 1'!I14,0)</f>
        <v>0</v>
      </c>
      <c r="G579" s="431" t="s">
        <v>1099</v>
      </c>
      <c r="H579" s="431" t="s">
        <v>1081</v>
      </c>
    </row>
    <row r="580" customFormat="false" ht="12.75" hidden="false" customHeight="false" outlineLevel="0" collapsed="false">
      <c r="A580" s="0" t="str">
        <f aca="false">C$1</f>
        <v>Please Select The Valid Type to Proceed</v>
      </c>
      <c r="B580" s="0" t="e">
        <f aca="false">VALUE(A$1)</f>
        <v>#VALUE!</v>
      </c>
      <c r="C580" s="0" t="e">
        <f aca="false">VALUE(B1)</f>
        <v>#VALUE!</v>
      </c>
      <c r="D580" s="431" t="s">
        <v>1100</v>
      </c>
      <c r="E580" s="434" t="n">
        <f aca="false">IF(E1=2,'OR 1'!J14,0)</f>
        <v>0</v>
      </c>
      <c r="G580" s="431" t="s">
        <v>1100</v>
      </c>
      <c r="H580" s="431" t="s">
        <v>297</v>
      </c>
    </row>
    <row r="581" customFormat="false" ht="12.75" hidden="false" customHeight="false" outlineLevel="0" collapsed="false">
      <c r="A581" s="0" t="str">
        <f aca="false">C$1</f>
        <v>Please Select The Valid Type to Proceed</v>
      </c>
      <c r="B581" s="0" t="e">
        <f aca="false">VALUE(A$1)</f>
        <v>#VALUE!</v>
      </c>
      <c r="C581" s="0" t="e">
        <f aca="false">VALUE(B1)</f>
        <v>#VALUE!</v>
      </c>
      <c r="D581" s="431" t="s">
        <v>1101</v>
      </c>
      <c r="G581" s="431" t="s">
        <v>1101</v>
      </c>
      <c r="H581" s="433" t="s">
        <v>471</v>
      </c>
    </row>
    <row r="582" customFormat="false" ht="12.75" hidden="false" customHeight="false" outlineLevel="0" collapsed="false">
      <c r="A582" s="0" t="str">
        <f aca="false">C$1</f>
        <v>Please Select The Valid Type to Proceed</v>
      </c>
      <c r="B582" s="0" t="e">
        <f aca="false">VALUE(A$1)</f>
        <v>#VALUE!</v>
      </c>
      <c r="C582" s="0" t="e">
        <f aca="false">VALUE(B1)</f>
        <v>#VALUE!</v>
      </c>
      <c r="D582" s="431" t="s">
        <v>1102</v>
      </c>
      <c r="E582" s="434" t="n">
        <f aca="false">'OR 1'!E15</f>
        <v>0.12</v>
      </c>
      <c r="G582" s="431" t="s">
        <v>1102</v>
      </c>
      <c r="H582" s="431" t="s">
        <v>468</v>
      </c>
    </row>
    <row r="583" customFormat="false" ht="12.75" hidden="false" customHeight="false" outlineLevel="0" collapsed="false">
      <c r="A583" s="0" t="str">
        <f aca="false">C$1</f>
        <v>Please Select The Valid Type to Proceed</v>
      </c>
      <c r="B583" s="0" t="e">
        <f aca="false">VALUE(A$1)</f>
        <v>#VALUE!</v>
      </c>
      <c r="C583" s="0" t="e">
        <f aca="false">VALUE(B1)</f>
        <v>#VALUE!</v>
      </c>
      <c r="D583" s="431" t="s">
        <v>1103</v>
      </c>
      <c r="E583" s="434" t="n">
        <f aca="false">IF(E1=2,'OR 1'!F15,0)</f>
        <v>0</v>
      </c>
      <c r="G583" s="431" t="s">
        <v>1103</v>
      </c>
      <c r="H583" s="431" t="s">
        <v>1075</v>
      </c>
    </row>
    <row r="584" customFormat="false" ht="12.75" hidden="false" customHeight="false" outlineLevel="0" collapsed="false">
      <c r="A584" s="0" t="str">
        <f aca="false">C$1</f>
        <v>Please Select The Valid Type to Proceed</v>
      </c>
      <c r="B584" s="0" t="e">
        <f aca="false">VALUE(A$1)</f>
        <v>#VALUE!</v>
      </c>
      <c r="C584" s="0" t="e">
        <f aca="false">VALUE(B1)</f>
        <v>#VALUE!</v>
      </c>
      <c r="D584" s="431" t="s">
        <v>1104</v>
      </c>
      <c r="E584" s="434" t="n">
        <f aca="false">IF(E1=2,'OR 1'!G15,0)</f>
        <v>0</v>
      </c>
      <c r="G584" s="431" t="s">
        <v>1104</v>
      </c>
      <c r="H584" s="431" t="s">
        <v>1077</v>
      </c>
    </row>
    <row r="585" customFormat="false" ht="12.75" hidden="false" customHeight="false" outlineLevel="0" collapsed="false">
      <c r="A585" s="0" t="str">
        <f aca="false">C$1</f>
        <v>Please Select The Valid Type to Proceed</v>
      </c>
      <c r="B585" s="0" t="e">
        <f aca="false">VALUE(A$1)</f>
        <v>#VALUE!</v>
      </c>
      <c r="C585" s="0" t="e">
        <f aca="false">VALUE(B1)</f>
        <v>#VALUE!</v>
      </c>
      <c r="D585" s="431" t="s">
        <v>1105</v>
      </c>
      <c r="E585" s="434" t="n">
        <f aca="false">IF(E1=2,'OR 1'!H15,0)</f>
        <v>0</v>
      </c>
      <c r="G585" s="431" t="s">
        <v>1105</v>
      </c>
      <c r="H585" s="431" t="s">
        <v>1079</v>
      </c>
    </row>
    <row r="586" customFormat="false" ht="12.75" hidden="false" customHeight="false" outlineLevel="0" collapsed="false">
      <c r="A586" s="0" t="str">
        <f aca="false">C$1</f>
        <v>Please Select The Valid Type to Proceed</v>
      </c>
      <c r="B586" s="0" t="e">
        <f aca="false">VALUE(A$1)</f>
        <v>#VALUE!</v>
      </c>
      <c r="C586" s="0" t="e">
        <f aca="false">VALUE(B1)</f>
        <v>#VALUE!</v>
      </c>
      <c r="D586" s="431" t="s">
        <v>1106</v>
      </c>
      <c r="E586" s="434" t="n">
        <f aca="false">IF(E1=2,'OR 1'!I15,0)</f>
        <v>0</v>
      </c>
      <c r="G586" s="431" t="s">
        <v>1106</v>
      </c>
      <c r="H586" s="431" t="s">
        <v>1081</v>
      </c>
    </row>
    <row r="587" customFormat="false" ht="12.75" hidden="false" customHeight="false" outlineLevel="0" collapsed="false">
      <c r="A587" s="0" t="str">
        <f aca="false">C$1</f>
        <v>Please Select The Valid Type to Proceed</v>
      </c>
      <c r="B587" s="0" t="e">
        <f aca="false">VALUE(A$1)</f>
        <v>#VALUE!</v>
      </c>
      <c r="C587" s="0" t="e">
        <f aca="false">VALUE(B1)</f>
        <v>#VALUE!</v>
      </c>
      <c r="D587" s="431" t="s">
        <v>1107</v>
      </c>
      <c r="E587" s="434" t="n">
        <f aca="false">IF(E1=2,'OR 1'!J15,0)</f>
        <v>0</v>
      </c>
      <c r="G587" s="431" t="s">
        <v>1107</v>
      </c>
      <c r="H587" s="431" t="s">
        <v>297</v>
      </c>
    </row>
    <row r="588" customFormat="false" ht="12.75" hidden="false" customHeight="false" outlineLevel="0" collapsed="false">
      <c r="A588" s="0" t="str">
        <f aca="false">C$1</f>
        <v>Please Select The Valid Type to Proceed</v>
      </c>
      <c r="B588" s="0" t="e">
        <f aca="false">VALUE(A$1)</f>
        <v>#VALUE!</v>
      </c>
      <c r="C588" s="0" t="e">
        <f aca="false">VALUE(B1)</f>
        <v>#VALUE!</v>
      </c>
      <c r="D588" s="431" t="s">
        <v>1108</v>
      </c>
      <c r="G588" s="431" t="s">
        <v>1108</v>
      </c>
      <c r="H588" s="433" t="s">
        <v>472</v>
      </c>
    </row>
    <row r="589" customFormat="false" ht="12.75" hidden="false" customHeight="false" outlineLevel="0" collapsed="false">
      <c r="A589" s="0" t="str">
        <f aca="false">C$1</f>
        <v>Please Select The Valid Type to Proceed</v>
      </c>
      <c r="B589" s="0" t="e">
        <f aca="false">VALUE(A$1)</f>
        <v>#VALUE!</v>
      </c>
      <c r="C589" s="0" t="e">
        <f aca="false">VALUE(B1)</f>
        <v>#VALUE!</v>
      </c>
      <c r="D589" s="431" t="s">
        <v>1109</v>
      </c>
      <c r="E589" s="434" t="n">
        <f aca="false">'OR 1'!E16</f>
        <v>0.15</v>
      </c>
      <c r="G589" s="431" t="s">
        <v>1109</v>
      </c>
      <c r="H589" s="431" t="s">
        <v>468</v>
      </c>
    </row>
    <row r="590" customFormat="false" ht="12.75" hidden="false" customHeight="false" outlineLevel="0" collapsed="false">
      <c r="A590" s="0" t="str">
        <f aca="false">C$1</f>
        <v>Please Select The Valid Type to Proceed</v>
      </c>
      <c r="B590" s="0" t="e">
        <f aca="false">VALUE(A$1)</f>
        <v>#VALUE!</v>
      </c>
      <c r="C590" s="0" t="e">
        <f aca="false">VALUE(B1)</f>
        <v>#VALUE!</v>
      </c>
      <c r="D590" s="431" t="s">
        <v>1110</v>
      </c>
      <c r="E590" s="434" t="n">
        <f aca="false">IF(E1=2,'OR 1'!F16,0)</f>
        <v>0</v>
      </c>
      <c r="G590" s="431" t="s">
        <v>1110</v>
      </c>
      <c r="H590" s="431" t="s">
        <v>1075</v>
      </c>
    </row>
    <row r="591" customFormat="false" ht="12.75" hidden="false" customHeight="false" outlineLevel="0" collapsed="false">
      <c r="A591" s="0" t="str">
        <f aca="false">C$1</f>
        <v>Please Select The Valid Type to Proceed</v>
      </c>
      <c r="B591" s="0" t="e">
        <f aca="false">VALUE(A$1)</f>
        <v>#VALUE!</v>
      </c>
      <c r="C591" s="0" t="e">
        <f aca="false">VALUE(B1)</f>
        <v>#VALUE!</v>
      </c>
      <c r="D591" s="431" t="s">
        <v>1111</v>
      </c>
      <c r="E591" s="434" t="n">
        <f aca="false">IF(E1=2,'OR 1'!G16,0)</f>
        <v>0</v>
      </c>
      <c r="G591" s="431" t="s">
        <v>1111</v>
      </c>
      <c r="H591" s="431" t="s">
        <v>1077</v>
      </c>
    </row>
    <row r="592" customFormat="false" ht="12.75" hidden="false" customHeight="false" outlineLevel="0" collapsed="false">
      <c r="A592" s="0" t="str">
        <f aca="false">C$1</f>
        <v>Please Select The Valid Type to Proceed</v>
      </c>
      <c r="B592" s="0" t="e">
        <f aca="false">VALUE(A$1)</f>
        <v>#VALUE!</v>
      </c>
      <c r="C592" s="0" t="e">
        <f aca="false">VALUE(B1)</f>
        <v>#VALUE!</v>
      </c>
      <c r="D592" s="431" t="s">
        <v>1112</v>
      </c>
      <c r="E592" s="434" t="n">
        <f aca="false">IF(E1=2,'OR 1'!H16,0)</f>
        <v>0</v>
      </c>
      <c r="G592" s="431" t="s">
        <v>1112</v>
      </c>
      <c r="H592" s="431" t="s">
        <v>1079</v>
      </c>
    </row>
    <row r="593" customFormat="false" ht="12.75" hidden="false" customHeight="false" outlineLevel="0" collapsed="false">
      <c r="A593" s="0" t="str">
        <f aca="false">C$1</f>
        <v>Please Select The Valid Type to Proceed</v>
      </c>
      <c r="B593" s="0" t="e">
        <f aca="false">VALUE(A$1)</f>
        <v>#VALUE!</v>
      </c>
      <c r="C593" s="0" t="e">
        <f aca="false">VALUE(B1)</f>
        <v>#VALUE!</v>
      </c>
      <c r="D593" s="431" t="s">
        <v>1113</v>
      </c>
      <c r="E593" s="434" t="n">
        <f aca="false">IF(E1=2,'OR 1'!I16,0)</f>
        <v>0</v>
      </c>
      <c r="G593" s="431" t="s">
        <v>1113</v>
      </c>
      <c r="H593" s="431" t="s">
        <v>1081</v>
      </c>
    </row>
    <row r="594" customFormat="false" ht="12.75" hidden="false" customHeight="false" outlineLevel="0" collapsed="false">
      <c r="A594" s="0" t="str">
        <f aca="false">C$1</f>
        <v>Please Select The Valid Type to Proceed</v>
      </c>
      <c r="B594" s="0" t="e">
        <f aca="false">VALUE(A$1)</f>
        <v>#VALUE!</v>
      </c>
      <c r="C594" s="0" t="e">
        <f aca="false">VALUE(B1)</f>
        <v>#VALUE!</v>
      </c>
      <c r="D594" s="431" t="s">
        <v>1114</v>
      </c>
      <c r="E594" s="434" t="n">
        <f aca="false">IF(E1=2,'OR 1'!J16,0)</f>
        <v>0</v>
      </c>
      <c r="G594" s="431" t="s">
        <v>1114</v>
      </c>
      <c r="H594" s="431" t="s">
        <v>297</v>
      </c>
    </row>
    <row r="595" customFormat="false" ht="12.75" hidden="false" customHeight="false" outlineLevel="0" collapsed="false">
      <c r="A595" s="0" t="str">
        <f aca="false">C$1</f>
        <v>Please Select The Valid Type to Proceed</v>
      </c>
      <c r="B595" s="0" t="e">
        <f aca="false">VALUE(A$1)</f>
        <v>#VALUE!</v>
      </c>
      <c r="C595" s="0" t="e">
        <f aca="false">VALUE(B1)</f>
        <v>#VALUE!</v>
      </c>
      <c r="D595" s="431" t="s">
        <v>1115</v>
      </c>
      <c r="G595" s="431" t="s">
        <v>1115</v>
      </c>
      <c r="H595" s="433" t="s">
        <v>473</v>
      </c>
    </row>
    <row r="596" customFormat="false" ht="12.75" hidden="false" customHeight="false" outlineLevel="0" collapsed="false">
      <c r="A596" s="0" t="str">
        <f aca="false">C$1</f>
        <v>Please Select The Valid Type to Proceed</v>
      </c>
      <c r="B596" s="0" t="e">
        <f aca="false">VALUE(A$1)</f>
        <v>#VALUE!</v>
      </c>
      <c r="C596" s="0" t="e">
        <f aca="false">VALUE(B1)</f>
        <v>#VALUE!</v>
      </c>
      <c r="D596" s="431" t="s">
        <v>1116</v>
      </c>
      <c r="E596" s="434" t="n">
        <f aca="false">'OR 1'!E17</f>
        <v>0.18</v>
      </c>
      <c r="G596" s="431" t="s">
        <v>1116</v>
      </c>
      <c r="H596" s="431" t="s">
        <v>468</v>
      </c>
    </row>
    <row r="597" customFormat="false" ht="12.75" hidden="false" customHeight="false" outlineLevel="0" collapsed="false">
      <c r="A597" s="0" t="str">
        <f aca="false">C$1</f>
        <v>Please Select The Valid Type to Proceed</v>
      </c>
      <c r="B597" s="0" t="e">
        <f aca="false">VALUE(A$1)</f>
        <v>#VALUE!</v>
      </c>
      <c r="C597" s="0" t="e">
        <f aca="false">VALUE(B1)</f>
        <v>#VALUE!</v>
      </c>
      <c r="D597" s="431" t="s">
        <v>1117</v>
      </c>
      <c r="E597" s="434" t="n">
        <f aca="false">IF(E1=2,'OR 1'!F17,0)</f>
        <v>0</v>
      </c>
      <c r="G597" s="431" t="s">
        <v>1117</v>
      </c>
      <c r="H597" s="431" t="s">
        <v>1075</v>
      </c>
    </row>
    <row r="598" customFormat="false" ht="12.75" hidden="false" customHeight="false" outlineLevel="0" collapsed="false">
      <c r="A598" s="0" t="str">
        <f aca="false">C$1</f>
        <v>Please Select The Valid Type to Proceed</v>
      </c>
      <c r="B598" s="0" t="e">
        <f aca="false">VALUE(A$1)</f>
        <v>#VALUE!</v>
      </c>
      <c r="C598" s="0" t="e">
        <f aca="false">VALUE(B1)</f>
        <v>#VALUE!</v>
      </c>
      <c r="D598" s="431" t="s">
        <v>1118</v>
      </c>
      <c r="E598" s="434" t="n">
        <f aca="false">IF(E1=2,'OR 1'!G17,0)</f>
        <v>0</v>
      </c>
      <c r="G598" s="431" t="s">
        <v>1118</v>
      </c>
      <c r="H598" s="431" t="s">
        <v>1077</v>
      </c>
    </row>
    <row r="599" customFormat="false" ht="12.75" hidden="false" customHeight="false" outlineLevel="0" collapsed="false">
      <c r="A599" s="0" t="str">
        <f aca="false">C$1</f>
        <v>Please Select The Valid Type to Proceed</v>
      </c>
      <c r="B599" s="0" t="e">
        <f aca="false">VALUE(A$1)</f>
        <v>#VALUE!</v>
      </c>
      <c r="C599" s="0" t="e">
        <f aca="false">VALUE(B1)</f>
        <v>#VALUE!</v>
      </c>
      <c r="D599" s="431" t="s">
        <v>1119</v>
      </c>
      <c r="E599" s="434" t="n">
        <f aca="false">IF(E1=2,'OR 1'!H17,0)</f>
        <v>0</v>
      </c>
      <c r="G599" s="431" t="s">
        <v>1119</v>
      </c>
      <c r="H599" s="431" t="s">
        <v>1079</v>
      </c>
    </row>
    <row r="600" customFormat="false" ht="12.75" hidden="false" customHeight="false" outlineLevel="0" collapsed="false">
      <c r="A600" s="0" t="str">
        <f aca="false">C$1</f>
        <v>Please Select The Valid Type to Proceed</v>
      </c>
      <c r="B600" s="0" t="e">
        <f aca="false">VALUE(A$1)</f>
        <v>#VALUE!</v>
      </c>
      <c r="C600" s="0" t="e">
        <f aca="false">VALUE(B1)</f>
        <v>#VALUE!</v>
      </c>
      <c r="D600" s="431" t="s">
        <v>1120</v>
      </c>
      <c r="E600" s="434" t="n">
        <f aca="false">IF(E1=2,'OR 1'!I17,0)</f>
        <v>0</v>
      </c>
      <c r="G600" s="431" t="s">
        <v>1120</v>
      </c>
      <c r="H600" s="431" t="s">
        <v>1081</v>
      </c>
    </row>
    <row r="601" customFormat="false" ht="12.75" hidden="false" customHeight="false" outlineLevel="0" collapsed="false">
      <c r="A601" s="0" t="str">
        <f aca="false">C$1</f>
        <v>Please Select The Valid Type to Proceed</v>
      </c>
      <c r="B601" s="0" t="e">
        <f aca="false">VALUE(A$1)</f>
        <v>#VALUE!</v>
      </c>
      <c r="C601" s="0" t="e">
        <f aca="false">VALUE(B1)</f>
        <v>#VALUE!</v>
      </c>
      <c r="D601" s="431" t="s">
        <v>1121</v>
      </c>
      <c r="E601" s="434" t="n">
        <f aca="false">IF(E1=2,'OR 1'!J17,0)</f>
        <v>0</v>
      </c>
      <c r="G601" s="431" t="s">
        <v>1121</v>
      </c>
      <c r="H601" s="431" t="s">
        <v>297</v>
      </c>
    </row>
    <row r="602" customFormat="false" ht="12.75" hidden="false" customHeight="false" outlineLevel="0" collapsed="false">
      <c r="A602" s="0" t="str">
        <f aca="false">C$1</f>
        <v>Please Select The Valid Type to Proceed</v>
      </c>
      <c r="B602" s="0" t="e">
        <f aca="false">VALUE(A$1)</f>
        <v>#VALUE!</v>
      </c>
      <c r="C602" s="0" t="e">
        <f aca="false">VALUE(B1)</f>
        <v>#VALUE!</v>
      </c>
      <c r="D602" s="431" t="s">
        <v>1122</v>
      </c>
      <c r="G602" s="431" t="s">
        <v>1122</v>
      </c>
      <c r="H602" s="433" t="s">
        <v>474</v>
      </c>
    </row>
    <row r="603" customFormat="false" ht="12.75" hidden="false" customHeight="false" outlineLevel="0" collapsed="false">
      <c r="A603" s="0" t="str">
        <f aca="false">C$1</f>
        <v>Please Select The Valid Type to Proceed</v>
      </c>
      <c r="B603" s="0" t="e">
        <f aca="false">VALUE(A$1)</f>
        <v>#VALUE!</v>
      </c>
      <c r="C603" s="0" t="e">
        <f aca="false">VALUE(B1)</f>
        <v>#VALUE!</v>
      </c>
      <c r="D603" s="431" t="s">
        <v>1123</v>
      </c>
      <c r="E603" s="434" t="n">
        <f aca="false">'OR 1'!E18</f>
        <v>0.15</v>
      </c>
      <c r="G603" s="431" t="s">
        <v>1123</v>
      </c>
      <c r="H603" s="431" t="s">
        <v>468</v>
      </c>
    </row>
    <row r="604" customFormat="false" ht="12.75" hidden="false" customHeight="false" outlineLevel="0" collapsed="false">
      <c r="A604" s="0" t="str">
        <f aca="false">C$1</f>
        <v>Please Select The Valid Type to Proceed</v>
      </c>
      <c r="B604" s="0" t="e">
        <f aca="false">VALUE(A$1)</f>
        <v>#VALUE!</v>
      </c>
      <c r="C604" s="0" t="e">
        <f aca="false">VALUE(B1)</f>
        <v>#VALUE!</v>
      </c>
      <c r="D604" s="431" t="s">
        <v>1124</v>
      </c>
      <c r="E604" s="434" t="n">
        <f aca="false">IF(E1=2,'OR 1'!F18,0)</f>
        <v>0</v>
      </c>
      <c r="G604" s="431" t="s">
        <v>1124</v>
      </c>
      <c r="H604" s="431" t="s">
        <v>1075</v>
      </c>
    </row>
    <row r="605" customFormat="false" ht="12.75" hidden="false" customHeight="false" outlineLevel="0" collapsed="false">
      <c r="A605" s="0" t="str">
        <f aca="false">C$1</f>
        <v>Please Select The Valid Type to Proceed</v>
      </c>
      <c r="B605" s="0" t="e">
        <f aca="false">VALUE(A$1)</f>
        <v>#VALUE!</v>
      </c>
      <c r="C605" s="0" t="e">
        <f aca="false">VALUE(B1)</f>
        <v>#VALUE!</v>
      </c>
      <c r="D605" s="431" t="s">
        <v>1125</v>
      </c>
      <c r="E605" s="434" t="n">
        <f aca="false">IF(E1=2,'OR 1'!G18,0)</f>
        <v>0</v>
      </c>
      <c r="G605" s="431" t="s">
        <v>1125</v>
      </c>
      <c r="H605" s="431" t="s">
        <v>1077</v>
      </c>
    </row>
    <row r="606" customFormat="false" ht="12.75" hidden="false" customHeight="false" outlineLevel="0" collapsed="false">
      <c r="A606" s="0" t="str">
        <f aca="false">C$1</f>
        <v>Please Select The Valid Type to Proceed</v>
      </c>
      <c r="B606" s="0" t="e">
        <f aca="false">VALUE(A$1)</f>
        <v>#VALUE!</v>
      </c>
      <c r="C606" s="0" t="e">
        <f aca="false">VALUE(B1)</f>
        <v>#VALUE!</v>
      </c>
      <c r="D606" s="431" t="s">
        <v>1126</v>
      </c>
      <c r="E606" s="434" t="n">
        <f aca="false">IF(E1=2,'OR 1'!H18,0)</f>
        <v>0</v>
      </c>
      <c r="G606" s="431" t="s">
        <v>1126</v>
      </c>
      <c r="H606" s="431" t="s">
        <v>1079</v>
      </c>
    </row>
    <row r="607" customFormat="false" ht="12.75" hidden="false" customHeight="false" outlineLevel="0" collapsed="false">
      <c r="A607" s="0" t="str">
        <f aca="false">C$1</f>
        <v>Please Select The Valid Type to Proceed</v>
      </c>
      <c r="B607" s="0" t="e">
        <f aca="false">VALUE(A$1)</f>
        <v>#VALUE!</v>
      </c>
      <c r="C607" s="0" t="e">
        <f aca="false">VALUE(B1)</f>
        <v>#VALUE!</v>
      </c>
      <c r="D607" s="431" t="s">
        <v>1127</v>
      </c>
      <c r="E607" s="434" t="n">
        <f aca="false">IF(E1=2,'OR 1'!I18,0)</f>
        <v>0</v>
      </c>
      <c r="G607" s="431" t="s">
        <v>1127</v>
      </c>
      <c r="H607" s="431" t="s">
        <v>1081</v>
      </c>
    </row>
    <row r="608" customFormat="false" ht="12.75" hidden="false" customHeight="false" outlineLevel="0" collapsed="false">
      <c r="A608" s="0" t="str">
        <f aca="false">C$1</f>
        <v>Please Select The Valid Type to Proceed</v>
      </c>
      <c r="B608" s="0" t="e">
        <f aca="false">VALUE(A$1)</f>
        <v>#VALUE!</v>
      </c>
      <c r="C608" s="0" t="e">
        <f aca="false">VALUE(B1)</f>
        <v>#VALUE!</v>
      </c>
      <c r="D608" s="431" t="s">
        <v>1128</v>
      </c>
      <c r="E608" s="434" t="n">
        <f aca="false">IF(E1=2,'OR 1'!J18,0)</f>
        <v>0</v>
      </c>
      <c r="G608" s="431" t="s">
        <v>1128</v>
      </c>
      <c r="H608" s="431" t="s">
        <v>297</v>
      </c>
    </row>
    <row r="609" customFormat="false" ht="12.75" hidden="false" customHeight="false" outlineLevel="0" collapsed="false">
      <c r="A609" s="0" t="str">
        <f aca="false">C$1</f>
        <v>Please Select The Valid Type to Proceed</v>
      </c>
      <c r="B609" s="0" t="e">
        <f aca="false">VALUE(A$1)</f>
        <v>#VALUE!</v>
      </c>
      <c r="C609" s="0" t="e">
        <f aca="false">VALUE(B1)</f>
        <v>#VALUE!</v>
      </c>
      <c r="D609" s="431" t="s">
        <v>1129</v>
      </c>
      <c r="G609" s="431" t="s">
        <v>1129</v>
      </c>
      <c r="H609" s="433" t="s">
        <v>475</v>
      </c>
    </row>
    <row r="610" customFormat="false" ht="12.75" hidden="false" customHeight="false" outlineLevel="0" collapsed="false">
      <c r="A610" s="0" t="str">
        <f aca="false">C$1</f>
        <v>Please Select The Valid Type to Proceed</v>
      </c>
      <c r="B610" s="0" t="e">
        <f aca="false">VALUE(A$1)</f>
        <v>#VALUE!</v>
      </c>
      <c r="C610" s="0" t="e">
        <f aca="false">VALUE(B1)</f>
        <v>#VALUE!</v>
      </c>
      <c r="D610" s="431" t="s">
        <v>1130</v>
      </c>
      <c r="E610" s="434" t="n">
        <f aca="false">'OR 1'!E19</f>
        <v>0.12</v>
      </c>
      <c r="G610" s="431" t="s">
        <v>1130</v>
      </c>
      <c r="H610" s="431" t="s">
        <v>468</v>
      </c>
    </row>
    <row r="611" customFormat="false" ht="12.75" hidden="false" customHeight="false" outlineLevel="0" collapsed="false">
      <c r="A611" s="0" t="str">
        <f aca="false">C$1</f>
        <v>Please Select The Valid Type to Proceed</v>
      </c>
      <c r="B611" s="0" t="e">
        <f aca="false">VALUE(A$1)</f>
        <v>#VALUE!</v>
      </c>
      <c r="C611" s="0" t="e">
        <f aca="false">VALUE(B1)</f>
        <v>#VALUE!</v>
      </c>
      <c r="D611" s="431" t="s">
        <v>1131</v>
      </c>
      <c r="E611" s="434" t="n">
        <f aca="false">IF(E1=2,'OR 1'!F19,0)</f>
        <v>0</v>
      </c>
      <c r="G611" s="431" t="s">
        <v>1131</v>
      </c>
      <c r="H611" s="431" t="s">
        <v>1075</v>
      </c>
    </row>
    <row r="612" customFormat="false" ht="12.75" hidden="false" customHeight="false" outlineLevel="0" collapsed="false">
      <c r="A612" s="0" t="str">
        <f aca="false">C$1</f>
        <v>Please Select The Valid Type to Proceed</v>
      </c>
      <c r="B612" s="0" t="e">
        <f aca="false">VALUE(A$1)</f>
        <v>#VALUE!</v>
      </c>
      <c r="C612" s="0" t="e">
        <f aca="false">VALUE(B1)</f>
        <v>#VALUE!</v>
      </c>
      <c r="D612" s="431" t="s">
        <v>1132</v>
      </c>
      <c r="E612" s="434" t="n">
        <f aca="false">IF(E1=2,'OR 1'!G19,0)</f>
        <v>0</v>
      </c>
      <c r="G612" s="431" t="s">
        <v>1132</v>
      </c>
      <c r="H612" s="431" t="s">
        <v>1077</v>
      </c>
    </row>
    <row r="613" customFormat="false" ht="12.75" hidden="false" customHeight="false" outlineLevel="0" collapsed="false">
      <c r="A613" s="0" t="str">
        <f aca="false">C$1</f>
        <v>Please Select The Valid Type to Proceed</v>
      </c>
      <c r="B613" s="0" t="e">
        <f aca="false">VALUE(A$1)</f>
        <v>#VALUE!</v>
      </c>
      <c r="C613" s="0" t="e">
        <f aca="false">VALUE(B1)</f>
        <v>#VALUE!</v>
      </c>
      <c r="D613" s="431" t="s">
        <v>1133</v>
      </c>
      <c r="E613" s="434" t="n">
        <f aca="false">IF(E1=2,'OR 1'!H19,0)</f>
        <v>0</v>
      </c>
      <c r="G613" s="431" t="s">
        <v>1133</v>
      </c>
      <c r="H613" s="431" t="s">
        <v>1079</v>
      </c>
    </row>
    <row r="614" customFormat="false" ht="12.75" hidden="false" customHeight="false" outlineLevel="0" collapsed="false">
      <c r="A614" s="0" t="str">
        <f aca="false">C$1</f>
        <v>Please Select The Valid Type to Proceed</v>
      </c>
      <c r="B614" s="0" t="e">
        <f aca="false">VALUE(A$1)</f>
        <v>#VALUE!</v>
      </c>
      <c r="C614" s="0" t="e">
        <f aca="false">VALUE(B1)</f>
        <v>#VALUE!</v>
      </c>
      <c r="D614" s="431" t="s">
        <v>1134</v>
      </c>
      <c r="E614" s="434" t="n">
        <f aca="false">IF(E1=2,'OR 1'!I19,0)</f>
        <v>0</v>
      </c>
      <c r="G614" s="431" t="s">
        <v>1134</v>
      </c>
      <c r="H614" s="431" t="s">
        <v>1081</v>
      </c>
    </row>
    <row r="615" customFormat="false" ht="12.75" hidden="false" customHeight="false" outlineLevel="0" collapsed="false">
      <c r="A615" s="0" t="str">
        <f aca="false">C$1</f>
        <v>Please Select The Valid Type to Proceed</v>
      </c>
      <c r="B615" s="0" t="e">
        <f aca="false">VALUE(A$1)</f>
        <v>#VALUE!</v>
      </c>
      <c r="C615" s="0" t="e">
        <f aca="false">VALUE(B1)</f>
        <v>#VALUE!</v>
      </c>
      <c r="D615" s="431" t="s">
        <v>1135</v>
      </c>
      <c r="E615" s="434" t="n">
        <f aca="false">IF(E1=2,'OR 1'!J19,0)</f>
        <v>0</v>
      </c>
      <c r="G615" s="431" t="s">
        <v>1135</v>
      </c>
      <c r="H615" s="431" t="s">
        <v>297</v>
      </c>
    </row>
    <row r="616" customFormat="false" ht="12.75" hidden="false" customHeight="false" outlineLevel="0" collapsed="false">
      <c r="A616" s="0" t="str">
        <f aca="false">C$1</f>
        <v>Please Select The Valid Type to Proceed</v>
      </c>
      <c r="B616" s="0" t="e">
        <f aca="false">VALUE(A$1)</f>
        <v>#VALUE!</v>
      </c>
      <c r="C616" s="0" t="e">
        <f aca="false">VALUE(B1)</f>
        <v>#VALUE!</v>
      </c>
      <c r="D616" s="431" t="s">
        <v>1136</v>
      </c>
      <c r="G616" s="431" t="s">
        <v>1136</v>
      </c>
      <c r="H616" s="433" t="s">
        <v>476</v>
      </c>
    </row>
    <row r="617" customFormat="false" ht="12.75" hidden="false" customHeight="false" outlineLevel="0" collapsed="false">
      <c r="A617" s="0" t="str">
        <f aca="false">C$1</f>
        <v>Please Select The Valid Type to Proceed</v>
      </c>
      <c r="B617" s="0" t="e">
        <f aca="false">VALUE(A$1)</f>
        <v>#VALUE!</v>
      </c>
      <c r="C617" s="0" t="e">
        <f aca="false">VALUE(B1)</f>
        <v>#VALUE!</v>
      </c>
      <c r="D617" s="431" t="s">
        <v>1137</v>
      </c>
      <c r="E617" s="434" t="n">
        <f aca="false">'OR 1'!E20</f>
        <v>0.12</v>
      </c>
      <c r="G617" s="431" t="s">
        <v>1137</v>
      </c>
      <c r="H617" s="431" t="s">
        <v>468</v>
      </c>
    </row>
    <row r="618" customFormat="false" ht="12.75" hidden="false" customHeight="false" outlineLevel="0" collapsed="false">
      <c r="A618" s="0" t="str">
        <f aca="false">C$1</f>
        <v>Please Select The Valid Type to Proceed</v>
      </c>
      <c r="B618" s="0" t="e">
        <f aca="false">VALUE(A$1)</f>
        <v>#VALUE!</v>
      </c>
      <c r="C618" s="0" t="e">
        <f aca="false">VALUE(B1)</f>
        <v>#VALUE!</v>
      </c>
      <c r="D618" s="431" t="s">
        <v>1138</v>
      </c>
      <c r="E618" s="434" t="n">
        <f aca="false">IF(E1=2,'OR 1'!F20,0)</f>
        <v>0</v>
      </c>
      <c r="G618" s="431" t="s">
        <v>1138</v>
      </c>
      <c r="H618" s="431" t="s">
        <v>1075</v>
      </c>
    </row>
    <row r="619" customFormat="false" ht="12.75" hidden="false" customHeight="false" outlineLevel="0" collapsed="false">
      <c r="A619" s="0" t="str">
        <f aca="false">C$1</f>
        <v>Please Select The Valid Type to Proceed</v>
      </c>
      <c r="B619" s="0" t="e">
        <f aca="false">VALUE(A$1)</f>
        <v>#VALUE!</v>
      </c>
      <c r="C619" s="0" t="e">
        <f aca="false">VALUE(B1)</f>
        <v>#VALUE!</v>
      </c>
      <c r="D619" s="431" t="s">
        <v>1139</v>
      </c>
      <c r="E619" s="434" t="n">
        <f aca="false">IF(E1=2,'OR 1'!G20,0)</f>
        <v>0</v>
      </c>
      <c r="G619" s="431" t="s">
        <v>1139</v>
      </c>
      <c r="H619" s="431" t="s">
        <v>1077</v>
      </c>
    </row>
    <row r="620" customFormat="false" ht="12.75" hidden="false" customHeight="false" outlineLevel="0" collapsed="false">
      <c r="A620" s="0" t="str">
        <f aca="false">C$1</f>
        <v>Please Select The Valid Type to Proceed</v>
      </c>
      <c r="B620" s="0" t="e">
        <f aca="false">VALUE(A$1)</f>
        <v>#VALUE!</v>
      </c>
      <c r="C620" s="0" t="e">
        <f aca="false">VALUE(B1)</f>
        <v>#VALUE!</v>
      </c>
      <c r="D620" s="431" t="s">
        <v>1140</v>
      </c>
      <c r="E620" s="434" t="n">
        <f aca="false">IF(E1=2,'OR 1'!H20,0)</f>
        <v>0</v>
      </c>
      <c r="G620" s="431" t="s">
        <v>1140</v>
      </c>
      <c r="H620" s="431" t="s">
        <v>1079</v>
      </c>
    </row>
    <row r="621" customFormat="false" ht="12.75" hidden="false" customHeight="false" outlineLevel="0" collapsed="false">
      <c r="A621" s="0" t="str">
        <f aca="false">C$1</f>
        <v>Please Select The Valid Type to Proceed</v>
      </c>
      <c r="B621" s="0" t="e">
        <f aca="false">VALUE(A$1)</f>
        <v>#VALUE!</v>
      </c>
      <c r="C621" s="0" t="e">
        <f aca="false">VALUE(B1)</f>
        <v>#VALUE!</v>
      </c>
      <c r="D621" s="431" t="s">
        <v>1141</v>
      </c>
      <c r="E621" s="434" t="n">
        <f aca="false">IF(E1=2,'OR 1'!I20,0)</f>
        <v>0</v>
      </c>
      <c r="G621" s="431" t="s">
        <v>1141</v>
      </c>
      <c r="H621" s="431" t="s">
        <v>1081</v>
      </c>
    </row>
    <row r="622" customFormat="false" ht="12.75" hidden="false" customHeight="false" outlineLevel="0" collapsed="false">
      <c r="A622" s="0" t="str">
        <f aca="false">C$1</f>
        <v>Please Select The Valid Type to Proceed</v>
      </c>
      <c r="B622" s="0" t="e">
        <f aca="false">VALUE(A$1)</f>
        <v>#VALUE!</v>
      </c>
      <c r="C622" s="0" t="e">
        <f aca="false">VALUE(B1)</f>
        <v>#VALUE!</v>
      </c>
      <c r="D622" s="431" t="s">
        <v>1142</v>
      </c>
      <c r="E622" s="434" t="n">
        <f aca="false">IF(E1=2,'OR 1'!J20,0)</f>
        <v>0</v>
      </c>
      <c r="G622" s="431" t="s">
        <v>1142</v>
      </c>
      <c r="H622" s="431" t="s">
        <v>297</v>
      </c>
    </row>
    <row r="623" customFormat="false" ht="12.75" hidden="false" customHeight="false" outlineLevel="0" collapsed="false">
      <c r="A623" s="0" t="str">
        <f aca="false">C$1</f>
        <v>Please Select The Valid Type to Proceed</v>
      </c>
      <c r="B623" s="0" t="e">
        <f aca="false">VALUE(A$1)</f>
        <v>#VALUE!</v>
      </c>
      <c r="C623" s="0" t="e">
        <f aca="false">VALUE(B1)</f>
        <v>#VALUE!</v>
      </c>
      <c r="D623" s="444" t="s">
        <v>1143</v>
      </c>
      <c r="E623" s="434"/>
      <c r="G623" s="431" t="s">
        <v>1143</v>
      </c>
      <c r="H623" s="431" t="s">
        <v>477</v>
      </c>
    </row>
    <row r="624" customFormat="false" ht="12.75" hidden="false" customHeight="false" outlineLevel="0" collapsed="false">
      <c r="A624" s="0" t="str">
        <f aca="false">C$1</f>
        <v>Please Select The Valid Type to Proceed</v>
      </c>
      <c r="B624" s="0" t="e">
        <f aca="false">VALUE(A$1)</f>
        <v>#VALUE!</v>
      </c>
      <c r="C624" s="0" t="e">
        <f aca="false">VALUE(B1)</f>
        <v>#VALUE!</v>
      </c>
      <c r="D624" s="444" t="s">
        <v>1144</v>
      </c>
      <c r="E624" s="434" t="n">
        <f aca="false">IF(E1=2,'OR 1'!J21,0)</f>
        <v>0</v>
      </c>
      <c r="G624" s="431" t="s">
        <v>1144</v>
      </c>
      <c r="H624" s="431" t="s">
        <v>297</v>
      </c>
    </row>
    <row r="625" customFormat="false" ht="12.75" hidden="false" customHeight="false" outlineLevel="0" collapsed="false">
      <c r="A625" s="0" t="str">
        <f aca="false">C$1</f>
        <v>Please Select The Valid Type to Proceed</v>
      </c>
      <c r="B625" s="0" t="e">
        <f aca="false">VALUE(A$1)</f>
        <v>#VALUE!</v>
      </c>
      <c r="C625" s="0" t="e">
        <f aca="false">VALUE(B1)</f>
        <v>#VALUE!</v>
      </c>
      <c r="D625" s="431" t="s">
        <v>1145</v>
      </c>
      <c r="E625" s="434" t="n">
        <f aca="false">IF(E1=3,'OR 1'!J37,0)</f>
        <v>0</v>
      </c>
      <c r="G625" s="431" t="s">
        <v>1145</v>
      </c>
      <c r="H625" s="433" t="s">
        <v>1146</v>
      </c>
    </row>
    <row r="626" customFormat="false" ht="12.75" hidden="false" customHeight="false" outlineLevel="0" collapsed="false">
      <c r="A626" s="0" t="str">
        <f aca="false">C$1</f>
        <v>Please Select The Valid Type to Proceed</v>
      </c>
      <c r="B626" s="0" t="e">
        <f aca="false">VALUE(A$1)</f>
        <v>#VALUE!</v>
      </c>
      <c r="C626" s="0" t="e">
        <f aca="false">VALUE(B1)</f>
        <v>#VALUE!</v>
      </c>
      <c r="D626" s="431" t="s">
        <v>1147</v>
      </c>
      <c r="G626" s="431" t="s">
        <v>1147</v>
      </c>
      <c r="H626" s="433" t="s">
        <v>469</v>
      </c>
    </row>
    <row r="627" customFormat="false" ht="12.75" hidden="false" customHeight="false" outlineLevel="0" collapsed="false">
      <c r="A627" s="0" t="str">
        <f aca="false">C$1</f>
        <v>Please Select The Valid Type to Proceed</v>
      </c>
      <c r="B627" s="0" t="e">
        <f aca="false">VALUE(A$1)</f>
        <v>#VALUE!</v>
      </c>
      <c r="C627" s="0" t="e">
        <f aca="false">VALUE(B1)</f>
        <v>#VALUE!</v>
      </c>
      <c r="D627" s="431" t="s">
        <v>1148</v>
      </c>
      <c r="E627" s="434" t="n">
        <f aca="false">'OR 1'!E26</f>
        <v>0.18</v>
      </c>
      <c r="G627" s="431" t="s">
        <v>1148</v>
      </c>
      <c r="H627" s="431" t="s">
        <v>468</v>
      </c>
    </row>
    <row r="628" customFormat="false" ht="12.75" hidden="false" customHeight="false" outlineLevel="0" collapsed="false">
      <c r="A628" s="0" t="str">
        <f aca="false">C$1</f>
        <v>Please Select The Valid Type to Proceed</v>
      </c>
      <c r="B628" s="0" t="e">
        <f aca="false">VALUE(A$1)</f>
        <v>#VALUE!</v>
      </c>
      <c r="C628" s="0" t="e">
        <f aca="false">VALUE(B1)</f>
        <v>#VALUE!</v>
      </c>
      <c r="D628" s="431" t="s">
        <v>1149</v>
      </c>
      <c r="E628" s="434" t="n">
        <f aca="false">IF(E1=3,'OR 1'!F26,0)</f>
        <v>0</v>
      </c>
      <c r="G628" s="431" t="s">
        <v>1149</v>
      </c>
      <c r="H628" s="431" t="s">
        <v>1075</v>
      </c>
    </row>
    <row r="629" customFormat="false" ht="12.75" hidden="false" customHeight="false" outlineLevel="0" collapsed="false">
      <c r="A629" s="0" t="str">
        <f aca="false">C$1</f>
        <v>Please Select The Valid Type to Proceed</v>
      </c>
      <c r="B629" s="0" t="e">
        <f aca="false">VALUE(A$1)</f>
        <v>#VALUE!</v>
      </c>
      <c r="C629" s="0" t="e">
        <f aca="false">VALUE(B1)</f>
        <v>#VALUE!</v>
      </c>
      <c r="D629" s="431" t="s">
        <v>1150</v>
      </c>
      <c r="E629" s="434" t="n">
        <f aca="false">IF(E1=3,'OR 1'!G26,0)</f>
        <v>0</v>
      </c>
      <c r="G629" s="431" t="s">
        <v>1150</v>
      </c>
      <c r="H629" s="431" t="s">
        <v>1077</v>
      </c>
    </row>
    <row r="630" customFormat="false" ht="12.75" hidden="false" customHeight="false" outlineLevel="0" collapsed="false">
      <c r="A630" s="0" t="str">
        <f aca="false">C$1</f>
        <v>Please Select The Valid Type to Proceed</v>
      </c>
      <c r="B630" s="0" t="e">
        <f aca="false">VALUE(A$1)</f>
        <v>#VALUE!</v>
      </c>
      <c r="C630" s="0" t="e">
        <f aca="false">VALUE(B1)</f>
        <v>#VALUE!</v>
      </c>
      <c r="D630" s="431" t="s">
        <v>1151</v>
      </c>
      <c r="E630" s="434" t="n">
        <f aca="false">IF(E1=3,'OR 1'!H26,0)</f>
        <v>0</v>
      </c>
      <c r="G630" s="431" t="s">
        <v>1151</v>
      </c>
      <c r="H630" s="431" t="s">
        <v>1079</v>
      </c>
    </row>
    <row r="631" customFormat="false" ht="12.75" hidden="false" customHeight="false" outlineLevel="0" collapsed="false">
      <c r="A631" s="0" t="str">
        <f aca="false">C$1</f>
        <v>Please Select The Valid Type to Proceed</v>
      </c>
      <c r="B631" s="0" t="e">
        <f aca="false">VALUE(A$1)</f>
        <v>#VALUE!</v>
      </c>
      <c r="C631" s="0" t="e">
        <f aca="false">VALUE(B1)</f>
        <v>#VALUE!</v>
      </c>
      <c r="D631" s="431" t="s">
        <v>1152</v>
      </c>
      <c r="E631" s="434" t="n">
        <f aca="false">IF(E1=3,'OR 1'!I26,0)</f>
        <v>0</v>
      </c>
      <c r="G631" s="431" t="s">
        <v>1152</v>
      </c>
      <c r="H631" s="431" t="s">
        <v>1081</v>
      </c>
    </row>
    <row r="632" customFormat="false" ht="12.75" hidden="false" customHeight="false" outlineLevel="0" collapsed="false">
      <c r="A632" s="0" t="str">
        <f aca="false">C$1</f>
        <v>Please Select The Valid Type to Proceed</v>
      </c>
      <c r="B632" s="0" t="e">
        <f aca="false">VALUE(A$1)</f>
        <v>#VALUE!</v>
      </c>
      <c r="C632" s="0" t="e">
        <f aca="false">VALUE(B1)</f>
        <v>#VALUE!</v>
      </c>
      <c r="D632" s="431" t="s">
        <v>1153</v>
      </c>
      <c r="E632" s="434" t="n">
        <f aca="false">IF(E1=3,'OR 1'!J26,0)</f>
        <v>0</v>
      </c>
      <c r="G632" s="431" t="s">
        <v>1153</v>
      </c>
      <c r="H632" s="431" t="s">
        <v>297</v>
      </c>
    </row>
    <row r="633" customFormat="false" ht="12.75" hidden="false" customHeight="false" outlineLevel="0" collapsed="false">
      <c r="A633" s="0" t="str">
        <f aca="false">C$1</f>
        <v>Please Select The Valid Type to Proceed</v>
      </c>
      <c r="B633" s="0" t="e">
        <f aca="false">VALUE(A$1)</f>
        <v>#VALUE!</v>
      </c>
      <c r="C633" s="0" t="e">
        <f aca="false">VALUE(B1)</f>
        <v>#VALUE!</v>
      </c>
      <c r="D633" s="431" t="s">
        <v>1154</v>
      </c>
      <c r="G633" s="431" t="s">
        <v>1154</v>
      </c>
      <c r="H633" s="445" t="s">
        <v>470</v>
      </c>
    </row>
    <row r="634" customFormat="false" ht="12.75" hidden="false" customHeight="false" outlineLevel="0" collapsed="false">
      <c r="A634" s="0" t="str">
        <f aca="false">C$1</f>
        <v>Please Select The Valid Type to Proceed</v>
      </c>
      <c r="B634" s="0" t="e">
        <f aca="false">VALUE(A$1)</f>
        <v>#VALUE!</v>
      </c>
      <c r="C634" s="0" t="e">
        <f aca="false">VALUE(B1)</f>
        <v>#VALUE!</v>
      </c>
      <c r="D634" s="431" t="s">
        <v>1155</v>
      </c>
      <c r="E634" s="434" t="n">
        <f aca="false">'OR 1'!E27</f>
        <v>0.18</v>
      </c>
      <c r="G634" s="431" t="s">
        <v>1155</v>
      </c>
      <c r="H634" s="431" t="s">
        <v>468</v>
      </c>
    </row>
    <row r="635" customFormat="false" ht="12.75" hidden="false" customHeight="false" outlineLevel="0" collapsed="false">
      <c r="A635" s="0" t="str">
        <f aca="false">C$1</f>
        <v>Please Select The Valid Type to Proceed</v>
      </c>
      <c r="B635" s="0" t="e">
        <f aca="false">VALUE(A$1)</f>
        <v>#VALUE!</v>
      </c>
      <c r="C635" s="0" t="e">
        <f aca="false">VALUE(B1)</f>
        <v>#VALUE!</v>
      </c>
      <c r="D635" s="431" t="s">
        <v>1156</v>
      </c>
      <c r="E635" s="434" t="n">
        <f aca="false">IF(E1=3,'OR 1'!F27,0)</f>
        <v>0</v>
      </c>
      <c r="G635" s="431" t="s">
        <v>1156</v>
      </c>
      <c r="H635" s="431" t="s">
        <v>1075</v>
      </c>
    </row>
    <row r="636" customFormat="false" ht="12.75" hidden="false" customHeight="false" outlineLevel="0" collapsed="false">
      <c r="A636" s="0" t="str">
        <f aca="false">C$1</f>
        <v>Please Select The Valid Type to Proceed</v>
      </c>
      <c r="B636" s="0" t="e">
        <f aca="false">VALUE(A$1)</f>
        <v>#VALUE!</v>
      </c>
      <c r="C636" s="0" t="e">
        <f aca="false">VALUE(B1)</f>
        <v>#VALUE!</v>
      </c>
      <c r="D636" s="431" t="s">
        <v>1157</v>
      </c>
      <c r="E636" s="434" t="n">
        <f aca="false">IF(E1=3,'OR 1'!G27,0)</f>
        <v>0</v>
      </c>
      <c r="G636" s="431" t="s">
        <v>1157</v>
      </c>
      <c r="H636" s="431" t="s">
        <v>1077</v>
      </c>
    </row>
    <row r="637" customFormat="false" ht="12.75" hidden="false" customHeight="false" outlineLevel="0" collapsed="false">
      <c r="A637" s="0" t="str">
        <f aca="false">C$1</f>
        <v>Please Select The Valid Type to Proceed</v>
      </c>
      <c r="B637" s="0" t="e">
        <f aca="false">VALUE(A$1)</f>
        <v>#VALUE!</v>
      </c>
      <c r="C637" s="0" t="e">
        <f aca="false">VALUE(B1)</f>
        <v>#VALUE!</v>
      </c>
      <c r="D637" s="431" t="s">
        <v>1158</v>
      </c>
      <c r="E637" s="434" t="n">
        <f aca="false">IF(E1=3,'OR 1'!H27,0)</f>
        <v>0</v>
      </c>
      <c r="G637" s="431" t="s">
        <v>1158</v>
      </c>
      <c r="H637" s="431" t="s">
        <v>1079</v>
      </c>
    </row>
    <row r="638" customFormat="false" ht="12.75" hidden="false" customHeight="false" outlineLevel="0" collapsed="false">
      <c r="A638" s="0" t="str">
        <f aca="false">C$1</f>
        <v>Please Select The Valid Type to Proceed</v>
      </c>
      <c r="B638" s="0" t="e">
        <f aca="false">VALUE(A$1)</f>
        <v>#VALUE!</v>
      </c>
      <c r="C638" s="0" t="e">
        <f aca="false">VALUE(B1)</f>
        <v>#VALUE!</v>
      </c>
      <c r="D638" s="431" t="s">
        <v>1159</v>
      </c>
      <c r="E638" s="434" t="n">
        <f aca="false">IF(E1=3,'OR 1'!I27,0)</f>
        <v>0</v>
      </c>
      <c r="G638" s="431" t="s">
        <v>1159</v>
      </c>
      <c r="H638" s="431" t="s">
        <v>1081</v>
      </c>
    </row>
    <row r="639" customFormat="false" ht="12.75" hidden="false" customHeight="false" outlineLevel="0" collapsed="false">
      <c r="A639" s="0" t="str">
        <f aca="false">C$1</f>
        <v>Please Select The Valid Type to Proceed</v>
      </c>
      <c r="B639" s="0" t="e">
        <f aca="false">VALUE(A$1)</f>
        <v>#VALUE!</v>
      </c>
      <c r="C639" s="0" t="e">
        <f aca="false">VALUE(B1)</f>
        <v>#VALUE!</v>
      </c>
      <c r="D639" s="431" t="s">
        <v>1160</v>
      </c>
      <c r="E639" s="434" t="n">
        <f aca="false">IF(E1=3,'OR 1'!J27,0)</f>
        <v>0</v>
      </c>
      <c r="G639" s="431" t="s">
        <v>1160</v>
      </c>
      <c r="H639" s="431" t="s">
        <v>297</v>
      </c>
    </row>
    <row r="640" customFormat="false" ht="12.75" hidden="false" customHeight="false" outlineLevel="0" collapsed="false">
      <c r="A640" s="0" t="str">
        <f aca="false">C$1</f>
        <v>Please Select The Valid Type to Proceed</v>
      </c>
      <c r="B640" s="0" t="e">
        <f aca="false">VALUE(A$1)</f>
        <v>#VALUE!</v>
      </c>
      <c r="C640" s="0" t="e">
        <f aca="false">VALUE(B1)</f>
        <v>#VALUE!</v>
      </c>
      <c r="D640" s="431" t="s">
        <v>1161</v>
      </c>
      <c r="G640" s="431" t="s">
        <v>1161</v>
      </c>
      <c r="H640" s="445" t="s">
        <v>473</v>
      </c>
    </row>
    <row r="641" customFormat="false" ht="12.75" hidden="false" customHeight="false" outlineLevel="0" collapsed="false">
      <c r="A641" s="0" t="str">
        <f aca="false">C$1</f>
        <v>Please Select The Valid Type to Proceed</v>
      </c>
      <c r="B641" s="0" t="e">
        <f aca="false">VALUE(A$1)</f>
        <v>#VALUE!</v>
      </c>
      <c r="C641" s="0" t="e">
        <f aca="false">VALUE(B1)</f>
        <v>#VALUE!</v>
      </c>
      <c r="D641" s="431" t="s">
        <v>1162</v>
      </c>
      <c r="E641" s="434" t="n">
        <f aca="false">'OR 1'!E28</f>
        <v>0.18</v>
      </c>
      <c r="G641" s="431" t="s">
        <v>1162</v>
      </c>
      <c r="H641" s="431" t="s">
        <v>468</v>
      </c>
    </row>
    <row r="642" customFormat="false" ht="12.75" hidden="false" customHeight="false" outlineLevel="0" collapsed="false">
      <c r="A642" s="0" t="str">
        <f aca="false">C$1</f>
        <v>Please Select The Valid Type to Proceed</v>
      </c>
      <c r="B642" s="0" t="e">
        <f aca="false">VALUE(A$1)</f>
        <v>#VALUE!</v>
      </c>
      <c r="C642" s="0" t="e">
        <f aca="false">VALUE(B1)</f>
        <v>#VALUE!</v>
      </c>
      <c r="D642" s="431" t="s">
        <v>1163</v>
      </c>
      <c r="E642" s="434" t="n">
        <f aca="false">IF(E1=3,'OR 1'!F28,0)</f>
        <v>0</v>
      </c>
      <c r="G642" s="431" t="s">
        <v>1163</v>
      </c>
      <c r="H642" s="431" t="s">
        <v>1075</v>
      </c>
    </row>
    <row r="643" customFormat="false" ht="12.75" hidden="false" customHeight="false" outlineLevel="0" collapsed="false">
      <c r="A643" s="0" t="str">
        <f aca="false">C$1</f>
        <v>Please Select The Valid Type to Proceed</v>
      </c>
      <c r="B643" s="0" t="e">
        <f aca="false">VALUE(A$1)</f>
        <v>#VALUE!</v>
      </c>
      <c r="C643" s="0" t="e">
        <f aca="false">VALUE(B1)</f>
        <v>#VALUE!</v>
      </c>
      <c r="D643" s="431" t="s">
        <v>1164</v>
      </c>
      <c r="E643" s="434" t="n">
        <f aca="false">IF(E1=3,'OR 1'!G28,0)</f>
        <v>0</v>
      </c>
      <c r="G643" s="431" t="s">
        <v>1164</v>
      </c>
      <c r="H643" s="431" t="s">
        <v>1077</v>
      </c>
    </row>
    <row r="644" customFormat="false" ht="12.75" hidden="false" customHeight="false" outlineLevel="0" collapsed="false">
      <c r="A644" s="0" t="str">
        <f aca="false">C$1</f>
        <v>Please Select The Valid Type to Proceed</v>
      </c>
      <c r="B644" s="0" t="e">
        <f aca="false">VALUE(A$1)</f>
        <v>#VALUE!</v>
      </c>
      <c r="C644" s="0" t="e">
        <f aca="false">VALUE(B1)</f>
        <v>#VALUE!</v>
      </c>
      <c r="D644" s="431" t="s">
        <v>1165</v>
      </c>
      <c r="E644" s="434" t="n">
        <f aca="false">IF(E1=3,'OR 1'!H28,0)</f>
        <v>0</v>
      </c>
      <c r="G644" s="431" t="s">
        <v>1165</v>
      </c>
      <c r="H644" s="431" t="s">
        <v>1079</v>
      </c>
    </row>
    <row r="645" customFormat="false" ht="12.75" hidden="false" customHeight="false" outlineLevel="0" collapsed="false">
      <c r="A645" s="0" t="str">
        <f aca="false">C$1</f>
        <v>Please Select The Valid Type to Proceed</v>
      </c>
      <c r="B645" s="0" t="e">
        <f aca="false">VALUE(A$1)</f>
        <v>#VALUE!</v>
      </c>
      <c r="C645" s="0" t="e">
        <f aca="false">VALUE(B1)</f>
        <v>#VALUE!</v>
      </c>
      <c r="D645" s="431" t="s">
        <v>1166</v>
      </c>
      <c r="E645" s="434" t="n">
        <f aca="false">IF(E1=3,'OR 1'!I28,0)</f>
        <v>0</v>
      </c>
      <c r="G645" s="431" t="s">
        <v>1166</v>
      </c>
      <c r="H645" s="431" t="s">
        <v>1081</v>
      </c>
    </row>
    <row r="646" customFormat="false" ht="12.75" hidden="false" customHeight="false" outlineLevel="0" collapsed="false">
      <c r="A646" s="0" t="str">
        <f aca="false">C$1</f>
        <v>Please Select The Valid Type to Proceed</v>
      </c>
      <c r="B646" s="0" t="e">
        <f aca="false">VALUE(A$1)</f>
        <v>#VALUE!</v>
      </c>
      <c r="C646" s="0" t="e">
        <f aca="false">VALUE(B1)</f>
        <v>#VALUE!</v>
      </c>
      <c r="D646" s="431" t="s">
        <v>1167</v>
      </c>
      <c r="E646" s="434" t="n">
        <f aca="false">IF(E1=3,'OR 1'!J28,0)</f>
        <v>0</v>
      </c>
      <c r="G646" s="431" t="s">
        <v>1167</v>
      </c>
      <c r="H646" s="431" t="s">
        <v>297</v>
      </c>
    </row>
    <row r="647" customFormat="false" ht="12.75" hidden="false" customHeight="false" outlineLevel="0" collapsed="false">
      <c r="A647" s="0" t="str">
        <f aca="false">C$1</f>
        <v>Please Select The Valid Type to Proceed</v>
      </c>
      <c r="B647" s="0" t="e">
        <f aca="false">VALUE(A$1)</f>
        <v>#VALUE!</v>
      </c>
      <c r="C647" s="0" t="e">
        <f aca="false">VALUE(B1)</f>
        <v>#VALUE!</v>
      </c>
      <c r="D647" s="431" t="s">
        <v>1168</v>
      </c>
      <c r="G647" s="431" t="s">
        <v>1168</v>
      </c>
      <c r="H647" s="445" t="s">
        <v>474</v>
      </c>
    </row>
    <row r="648" customFormat="false" ht="12.75" hidden="false" customHeight="false" outlineLevel="0" collapsed="false">
      <c r="A648" s="0" t="str">
        <f aca="false">C$1</f>
        <v>Please Select The Valid Type to Proceed</v>
      </c>
      <c r="B648" s="0" t="e">
        <f aca="false">VALUE(A$1)</f>
        <v>#VALUE!</v>
      </c>
      <c r="C648" s="0" t="e">
        <f aca="false">VALUE(B1)</f>
        <v>#VALUE!</v>
      </c>
      <c r="D648" s="431" t="s">
        <v>1169</v>
      </c>
      <c r="E648" s="434" t="n">
        <f aca="false">'OR 1'!E29</f>
        <v>0.15</v>
      </c>
      <c r="G648" s="431" t="s">
        <v>1169</v>
      </c>
      <c r="H648" s="431" t="s">
        <v>468</v>
      </c>
    </row>
    <row r="649" customFormat="false" ht="12.75" hidden="false" customHeight="false" outlineLevel="0" collapsed="false">
      <c r="A649" s="0" t="str">
        <f aca="false">C$1</f>
        <v>Please Select The Valid Type to Proceed</v>
      </c>
      <c r="B649" s="0" t="e">
        <f aca="false">VALUE(A$1)</f>
        <v>#VALUE!</v>
      </c>
      <c r="C649" s="0" t="e">
        <f aca="false">VALUE(B1)</f>
        <v>#VALUE!</v>
      </c>
      <c r="D649" s="431" t="s">
        <v>1170</v>
      </c>
      <c r="E649" s="434" t="n">
        <f aca="false">IF(E1=3,'OR 1'!F29,0)</f>
        <v>0</v>
      </c>
      <c r="G649" s="431" t="s">
        <v>1170</v>
      </c>
      <c r="H649" s="431" t="s">
        <v>1075</v>
      </c>
    </row>
    <row r="650" customFormat="false" ht="12.75" hidden="false" customHeight="false" outlineLevel="0" collapsed="false">
      <c r="A650" s="0" t="str">
        <f aca="false">C$1</f>
        <v>Please Select The Valid Type to Proceed</v>
      </c>
      <c r="B650" s="0" t="e">
        <f aca="false">VALUE(A$1)</f>
        <v>#VALUE!</v>
      </c>
      <c r="C650" s="0" t="e">
        <f aca="false">VALUE(B1)</f>
        <v>#VALUE!</v>
      </c>
      <c r="D650" s="431" t="s">
        <v>1171</v>
      </c>
      <c r="E650" s="434" t="n">
        <f aca="false">IF(E1=3,'OR 1'!G29,0)</f>
        <v>0</v>
      </c>
      <c r="G650" s="431" t="s">
        <v>1171</v>
      </c>
      <c r="H650" s="431" t="s">
        <v>1077</v>
      </c>
    </row>
    <row r="651" customFormat="false" ht="12.75" hidden="false" customHeight="false" outlineLevel="0" collapsed="false">
      <c r="A651" s="0" t="str">
        <f aca="false">C$1</f>
        <v>Please Select The Valid Type to Proceed</v>
      </c>
      <c r="B651" s="0" t="e">
        <f aca="false">VALUE(A$1)</f>
        <v>#VALUE!</v>
      </c>
      <c r="C651" s="0" t="e">
        <f aca="false">VALUE(B1)</f>
        <v>#VALUE!</v>
      </c>
      <c r="D651" s="431" t="s">
        <v>1172</v>
      </c>
      <c r="E651" s="434" t="n">
        <f aca="false">IF(E1=3,'OR 1'!H29,0)</f>
        <v>0</v>
      </c>
      <c r="G651" s="431" t="s">
        <v>1172</v>
      </c>
      <c r="H651" s="431" t="s">
        <v>1079</v>
      </c>
    </row>
    <row r="652" customFormat="false" ht="12.75" hidden="false" customHeight="false" outlineLevel="0" collapsed="false">
      <c r="A652" s="0" t="str">
        <f aca="false">C$1</f>
        <v>Please Select The Valid Type to Proceed</v>
      </c>
      <c r="B652" s="0" t="e">
        <f aca="false">VALUE(A$1)</f>
        <v>#VALUE!</v>
      </c>
      <c r="C652" s="0" t="e">
        <f aca="false">VALUE(B1)</f>
        <v>#VALUE!</v>
      </c>
      <c r="D652" s="431" t="s">
        <v>1173</v>
      </c>
      <c r="E652" s="434" t="n">
        <f aca="false">IF(E1=3,'OR 1'!I29,0)</f>
        <v>0</v>
      </c>
      <c r="G652" s="431" t="s">
        <v>1173</v>
      </c>
      <c r="H652" s="431" t="s">
        <v>1081</v>
      </c>
    </row>
    <row r="653" customFormat="false" ht="12.75" hidden="false" customHeight="false" outlineLevel="0" collapsed="false">
      <c r="A653" s="0" t="str">
        <f aca="false">C$1</f>
        <v>Please Select The Valid Type to Proceed</v>
      </c>
      <c r="B653" s="0" t="e">
        <f aca="false">VALUE(A$1)</f>
        <v>#VALUE!</v>
      </c>
      <c r="C653" s="0" t="e">
        <f aca="false">VALUE(B1)</f>
        <v>#VALUE!</v>
      </c>
      <c r="D653" s="431" t="s">
        <v>1174</v>
      </c>
      <c r="E653" s="434" t="n">
        <f aca="false">IF(E1=3,'OR 1'!J29,0)</f>
        <v>0</v>
      </c>
      <c r="G653" s="431" t="s">
        <v>1174</v>
      </c>
      <c r="H653" s="431" t="s">
        <v>297</v>
      </c>
    </row>
    <row r="654" customFormat="false" ht="12.75" hidden="false" customHeight="false" outlineLevel="0" collapsed="false">
      <c r="A654" s="0" t="str">
        <f aca="false">C$1</f>
        <v>Please Select The Valid Type to Proceed</v>
      </c>
      <c r="B654" s="0" t="e">
        <f aca="false">VALUE(A$1)</f>
        <v>#VALUE!</v>
      </c>
      <c r="C654" s="0" t="e">
        <f aca="false">VALUE(B1)</f>
        <v>#VALUE!</v>
      </c>
      <c r="D654" s="431" t="s">
        <v>1175</v>
      </c>
      <c r="G654" s="431" t="s">
        <v>1175</v>
      </c>
      <c r="H654" s="445" t="s">
        <v>475</v>
      </c>
    </row>
    <row r="655" customFormat="false" ht="12.75" hidden="false" customHeight="false" outlineLevel="0" collapsed="false">
      <c r="A655" s="0" t="str">
        <f aca="false">C$1</f>
        <v>Please Select The Valid Type to Proceed</v>
      </c>
      <c r="B655" s="0" t="e">
        <f aca="false">VALUE(A$1)</f>
        <v>#VALUE!</v>
      </c>
      <c r="C655" s="0" t="e">
        <f aca="false">VALUE(B1)</f>
        <v>#VALUE!</v>
      </c>
      <c r="D655" s="431" t="s">
        <v>1176</v>
      </c>
      <c r="E655" s="434" t="n">
        <f aca="false">'OR 1'!E30</f>
        <v>0.12</v>
      </c>
      <c r="G655" s="431" t="s">
        <v>1176</v>
      </c>
      <c r="H655" s="431" t="s">
        <v>468</v>
      </c>
    </row>
    <row r="656" customFormat="false" ht="12.75" hidden="false" customHeight="false" outlineLevel="0" collapsed="false">
      <c r="A656" s="0" t="str">
        <f aca="false">C$1</f>
        <v>Please Select The Valid Type to Proceed</v>
      </c>
      <c r="B656" s="0" t="e">
        <f aca="false">VALUE(A$1)</f>
        <v>#VALUE!</v>
      </c>
      <c r="C656" s="0" t="e">
        <f aca="false">VALUE(B1)</f>
        <v>#VALUE!</v>
      </c>
      <c r="D656" s="431" t="s">
        <v>1177</v>
      </c>
      <c r="E656" s="434" t="n">
        <f aca="false">IF(E1=3,'OR 1'!F30,0)</f>
        <v>0</v>
      </c>
      <c r="G656" s="431" t="s">
        <v>1177</v>
      </c>
      <c r="H656" s="431" t="s">
        <v>1075</v>
      </c>
    </row>
    <row r="657" customFormat="false" ht="12.75" hidden="false" customHeight="false" outlineLevel="0" collapsed="false">
      <c r="A657" s="0" t="str">
        <f aca="false">C$1</f>
        <v>Please Select The Valid Type to Proceed</v>
      </c>
      <c r="B657" s="0" t="e">
        <f aca="false">VALUE(A$1)</f>
        <v>#VALUE!</v>
      </c>
      <c r="C657" s="0" t="e">
        <f aca="false">VALUE(B1)</f>
        <v>#VALUE!</v>
      </c>
      <c r="D657" s="431" t="s">
        <v>1178</v>
      </c>
      <c r="E657" s="434" t="n">
        <f aca="false">IF(E1=3,'OR 1'!G30,0)</f>
        <v>0</v>
      </c>
      <c r="G657" s="431" t="s">
        <v>1178</v>
      </c>
      <c r="H657" s="431" t="s">
        <v>1077</v>
      </c>
    </row>
    <row r="658" customFormat="false" ht="12.75" hidden="false" customHeight="false" outlineLevel="0" collapsed="false">
      <c r="A658" s="0" t="str">
        <f aca="false">C$1</f>
        <v>Please Select The Valid Type to Proceed</v>
      </c>
      <c r="B658" s="0" t="e">
        <f aca="false">VALUE(A$1)</f>
        <v>#VALUE!</v>
      </c>
      <c r="C658" s="0" t="e">
        <f aca="false">VALUE(B1)</f>
        <v>#VALUE!</v>
      </c>
      <c r="D658" s="431" t="s">
        <v>1179</v>
      </c>
      <c r="E658" s="434" t="n">
        <f aca="false">IF(E1=3,'OR 1'!H30,0)</f>
        <v>0</v>
      </c>
      <c r="G658" s="431" t="s">
        <v>1179</v>
      </c>
      <c r="H658" s="431" t="s">
        <v>1079</v>
      </c>
    </row>
    <row r="659" customFormat="false" ht="12.75" hidden="false" customHeight="false" outlineLevel="0" collapsed="false">
      <c r="A659" s="0" t="str">
        <f aca="false">C$1</f>
        <v>Please Select The Valid Type to Proceed</v>
      </c>
      <c r="B659" s="0" t="e">
        <f aca="false">VALUE(A$1)</f>
        <v>#VALUE!</v>
      </c>
      <c r="C659" s="0" t="e">
        <f aca="false">VALUE(B1)</f>
        <v>#VALUE!</v>
      </c>
      <c r="D659" s="431" t="s">
        <v>1180</v>
      </c>
      <c r="E659" s="434" t="n">
        <f aca="false">IF(E1=3,'OR 1'!I30,0)</f>
        <v>0</v>
      </c>
      <c r="G659" s="431" t="s">
        <v>1180</v>
      </c>
      <c r="H659" s="431" t="s">
        <v>1081</v>
      </c>
    </row>
    <row r="660" customFormat="false" ht="12.75" hidden="false" customHeight="false" outlineLevel="0" collapsed="false">
      <c r="A660" s="0" t="str">
        <f aca="false">C$1</f>
        <v>Please Select The Valid Type to Proceed</v>
      </c>
      <c r="B660" s="0" t="e">
        <f aca="false">VALUE(A$1)</f>
        <v>#VALUE!</v>
      </c>
      <c r="C660" s="0" t="e">
        <f aca="false">VALUE(B1)</f>
        <v>#VALUE!</v>
      </c>
      <c r="D660" s="431" t="s">
        <v>1181</v>
      </c>
      <c r="E660" s="434" t="n">
        <f aca="false">IF(E1=3,'OR 1'!J30,0)</f>
        <v>0</v>
      </c>
      <c r="G660" s="431" t="s">
        <v>1181</v>
      </c>
      <c r="H660" s="431" t="s">
        <v>297</v>
      </c>
    </row>
    <row r="661" customFormat="false" ht="12.75" hidden="false" customHeight="false" outlineLevel="0" collapsed="false">
      <c r="A661" s="0" t="str">
        <f aca="false">C$1</f>
        <v>Please Select The Valid Type to Proceed</v>
      </c>
      <c r="B661" s="0" t="e">
        <f aca="false">VALUE(A$1)</f>
        <v>#VALUE!</v>
      </c>
      <c r="C661" s="0" t="e">
        <f aca="false">VALUE(B1)</f>
        <v>#VALUE!</v>
      </c>
      <c r="D661" s="431" t="s">
        <v>1182</v>
      </c>
      <c r="G661" s="431" t="s">
        <v>1182</v>
      </c>
      <c r="H661" s="445" t="s">
        <v>476</v>
      </c>
    </row>
    <row r="662" customFormat="false" ht="12.75" hidden="false" customHeight="false" outlineLevel="0" collapsed="false">
      <c r="A662" s="0" t="str">
        <f aca="false">C$1</f>
        <v>Please Select The Valid Type to Proceed</v>
      </c>
      <c r="B662" s="0" t="e">
        <f aca="false">VALUE(A$1)</f>
        <v>#VALUE!</v>
      </c>
      <c r="C662" s="0" t="e">
        <f aca="false">VALUE(B1)</f>
        <v>#VALUE!</v>
      </c>
      <c r="D662" s="431" t="s">
        <v>1183</v>
      </c>
      <c r="E662" s="434" t="n">
        <f aca="false">'OR 1'!E31</f>
        <v>0.12</v>
      </c>
      <c r="G662" s="431" t="s">
        <v>1183</v>
      </c>
      <c r="H662" s="431" t="s">
        <v>468</v>
      </c>
    </row>
    <row r="663" customFormat="false" ht="12.75" hidden="false" customHeight="false" outlineLevel="0" collapsed="false">
      <c r="A663" s="0" t="str">
        <f aca="false">C$1</f>
        <v>Please Select The Valid Type to Proceed</v>
      </c>
      <c r="B663" s="0" t="e">
        <f aca="false">VALUE(A$1)</f>
        <v>#VALUE!</v>
      </c>
      <c r="C663" s="0" t="e">
        <f aca="false">VALUE(B1)</f>
        <v>#VALUE!</v>
      </c>
      <c r="D663" s="431" t="s">
        <v>1184</v>
      </c>
      <c r="E663" s="434" t="n">
        <f aca="false">IF(E1=3,'OR 1'!F31,0)</f>
        <v>0</v>
      </c>
      <c r="G663" s="431" t="s">
        <v>1184</v>
      </c>
      <c r="H663" s="431" t="s">
        <v>1075</v>
      </c>
    </row>
    <row r="664" customFormat="false" ht="12.75" hidden="false" customHeight="false" outlineLevel="0" collapsed="false">
      <c r="A664" s="0" t="str">
        <f aca="false">C$1</f>
        <v>Please Select The Valid Type to Proceed</v>
      </c>
      <c r="B664" s="0" t="e">
        <f aca="false">VALUE(A$1)</f>
        <v>#VALUE!</v>
      </c>
      <c r="C664" s="0" t="e">
        <f aca="false">VALUE(B1)</f>
        <v>#VALUE!</v>
      </c>
      <c r="D664" s="431" t="s">
        <v>1185</v>
      </c>
      <c r="E664" s="434" t="n">
        <f aca="false">IF(E1=3,'OR 1'!G31,0)</f>
        <v>0</v>
      </c>
      <c r="G664" s="431" t="s">
        <v>1185</v>
      </c>
      <c r="H664" s="431" t="s">
        <v>1077</v>
      </c>
    </row>
    <row r="665" customFormat="false" ht="12.75" hidden="false" customHeight="false" outlineLevel="0" collapsed="false">
      <c r="A665" s="0" t="str">
        <f aca="false">C$1</f>
        <v>Please Select The Valid Type to Proceed</v>
      </c>
      <c r="B665" s="0" t="e">
        <f aca="false">VALUE(A$1)</f>
        <v>#VALUE!</v>
      </c>
      <c r="C665" s="0" t="e">
        <f aca="false">VALUE(B1)</f>
        <v>#VALUE!</v>
      </c>
      <c r="D665" s="431" t="s">
        <v>1186</v>
      </c>
      <c r="E665" s="434" t="n">
        <f aca="false">IF(E1=3,'OR 1'!H31,0)</f>
        <v>0</v>
      </c>
      <c r="G665" s="431" t="s">
        <v>1186</v>
      </c>
      <c r="H665" s="431" t="s">
        <v>1079</v>
      </c>
    </row>
    <row r="666" customFormat="false" ht="12.75" hidden="false" customHeight="false" outlineLevel="0" collapsed="false">
      <c r="A666" s="0" t="str">
        <f aca="false">C$1</f>
        <v>Please Select The Valid Type to Proceed</v>
      </c>
      <c r="B666" s="0" t="e">
        <f aca="false">VALUE(A$1)</f>
        <v>#VALUE!</v>
      </c>
      <c r="C666" s="0" t="e">
        <f aca="false">VALUE(B1)</f>
        <v>#VALUE!</v>
      </c>
      <c r="D666" s="431" t="s">
        <v>1187</v>
      </c>
      <c r="E666" s="434" t="n">
        <f aca="false">IF(E1=3,'OR 1'!I31,0)</f>
        <v>0</v>
      </c>
      <c r="G666" s="431" t="s">
        <v>1187</v>
      </c>
      <c r="H666" s="431" t="s">
        <v>1081</v>
      </c>
    </row>
    <row r="667" customFormat="false" ht="12.75" hidden="false" customHeight="false" outlineLevel="0" collapsed="false">
      <c r="A667" s="0" t="str">
        <f aca="false">C$1</f>
        <v>Please Select The Valid Type to Proceed</v>
      </c>
      <c r="B667" s="0" t="e">
        <f aca="false">VALUE(A$1)</f>
        <v>#VALUE!</v>
      </c>
      <c r="C667" s="0" t="e">
        <f aca="false">VALUE(B1)</f>
        <v>#VALUE!</v>
      </c>
      <c r="D667" s="431" t="s">
        <v>1188</v>
      </c>
      <c r="E667" s="434" t="n">
        <f aca="false">IF(E1=3,'OR 1'!J31,0)</f>
        <v>0</v>
      </c>
      <c r="G667" s="431" t="s">
        <v>1188</v>
      </c>
      <c r="H667" s="431" t="s">
        <v>297</v>
      </c>
    </row>
    <row r="668" customFormat="false" ht="12.75" hidden="false" customHeight="false" outlineLevel="0" collapsed="false">
      <c r="A668" s="0" t="str">
        <f aca="false">C$1</f>
        <v>Please Select The Valid Type to Proceed</v>
      </c>
      <c r="B668" s="0" t="e">
        <f aca="false">VALUE(A$1)</f>
        <v>#VALUE!</v>
      </c>
      <c r="C668" s="0" t="e">
        <f aca="false">VALUE(B1)</f>
        <v>#VALUE!</v>
      </c>
      <c r="D668" s="431" t="s">
        <v>1189</v>
      </c>
      <c r="G668" s="431" t="s">
        <v>1189</v>
      </c>
      <c r="H668" s="445" t="s">
        <v>480</v>
      </c>
    </row>
    <row r="669" customFormat="false" ht="12.75" hidden="false" customHeight="false" outlineLevel="0" collapsed="false">
      <c r="A669" s="0" t="str">
        <f aca="false">C$1</f>
        <v>Please Select The Valid Type to Proceed</v>
      </c>
      <c r="B669" s="0" t="e">
        <f aca="false">VALUE(A$1)</f>
        <v>#VALUE!</v>
      </c>
      <c r="C669" s="0" t="e">
        <f aca="false">VALUE(B1)</f>
        <v>#VALUE!</v>
      </c>
      <c r="D669" s="431" t="s">
        <v>1190</v>
      </c>
      <c r="E669" s="434" t="n">
        <f aca="false">'OR 1'!E35</f>
        <v>0.18</v>
      </c>
      <c r="G669" s="431" t="s">
        <v>1190</v>
      </c>
      <c r="H669" s="431" t="s">
        <v>468</v>
      </c>
    </row>
    <row r="670" customFormat="false" ht="12.75" hidden="false" customHeight="false" outlineLevel="0" collapsed="false">
      <c r="A670" s="0" t="str">
        <f aca="false">C$1</f>
        <v>Please Select The Valid Type to Proceed</v>
      </c>
      <c r="B670" s="0" t="e">
        <f aca="false">VALUE(A$1)</f>
        <v>#VALUE!</v>
      </c>
      <c r="C670" s="0" t="e">
        <f aca="false">VALUE(B1)</f>
        <v>#VALUE!</v>
      </c>
      <c r="D670" s="431" t="s">
        <v>1191</v>
      </c>
      <c r="E670" s="434" t="n">
        <f aca="false">IF(E1=3,'OR 1'!F35,0)</f>
        <v>0</v>
      </c>
      <c r="G670" s="431" t="s">
        <v>1191</v>
      </c>
      <c r="H670" s="431" t="s">
        <v>1075</v>
      </c>
    </row>
    <row r="671" customFormat="false" ht="12.75" hidden="false" customHeight="false" outlineLevel="0" collapsed="false">
      <c r="A671" s="0" t="str">
        <f aca="false">C$1</f>
        <v>Please Select The Valid Type to Proceed</v>
      </c>
      <c r="B671" s="0" t="e">
        <f aca="false">VALUE(A$1)</f>
        <v>#VALUE!</v>
      </c>
      <c r="C671" s="0" t="e">
        <f aca="false">VALUE(B1)</f>
        <v>#VALUE!</v>
      </c>
      <c r="D671" s="431" t="s">
        <v>1192</v>
      </c>
      <c r="E671" s="434" t="n">
        <f aca="false">IF(E1=3,'OR 1'!G35,0)</f>
        <v>0</v>
      </c>
      <c r="G671" s="431" t="s">
        <v>1192</v>
      </c>
      <c r="H671" s="431" t="s">
        <v>1077</v>
      </c>
    </row>
    <row r="672" customFormat="false" ht="12.75" hidden="false" customHeight="false" outlineLevel="0" collapsed="false">
      <c r="A672" s="0" t="str">
        <f aca="false">C$1</f>
        <v>Please Select The Valid Type to Proceed</v>
      </c>
      <c r="B672" s="0" t="e">
        <f aca="false">VALUE(A$1)</f>
        <v>#VALUE!</v>
      </c>
      <c r="C672" s="0" t="e">
        <f aca="false">VALUE(B1)</f>
        <v>#VALUE!</v>
      </c>
      <c r="D672" s="431" t="s">
        <v>1193</v>
      </c>
      <c r="E672" s="434" t="n">
        <f aca="false">IF(E1=3,'OR 1'!H35,0)</f>
        <v>0</v>
      </c>
      <c r="G672" s="431" t="s">
        <v>1193</v>
      </c>
      <c r="H672" s="431" t="s">
        <v>1079</v>
      </c>
    </row>
    <row r="673" customFormat="false" ht="12.75" hidden="false" customHeight="false" outlineLevel="0" collapsed="false">
      <c r="A673" s="0" t="str">
        <f aca="false">C$1</f>
        <v>Please Select The Valid Type to Proceed</v>
      </c>
      <c r="B673" s="0" t="e">
        <f aca="false">VALUE(A$1)</f>
        <v>#VALUE!</v>
      </c>
      <c r="C673" s="0" t="e">
        <f aca="false">VALUE(B1)</f>
        <v>#VALUE!</v>
      </c>
      <c r="D673" s="431" t="s">
        <v>1194</v>
      </c>
      <c r="E673" s="434" t="n">
        <f aca="false">IF(E1=3,'OR 1'!I35,0)</f>
        <v>0</v>
      </c>
      <c r="G673" s="431" t="s">
        <v>1194</v>
      </c>
      <c r="H673" s="431" t="s">
        <v>1081</v>
      </c>
    </row>
    <row r="674" customFormat="false" ht="12.75" hidden="false" customHeight="false" outlineLevel="0" collapsed="false">
      <c r="A674" s="0" t="str">
        <f aca="false">C$1</f>
        <v>Please Select The Valid Type to Proceed</v>
      </c>
      <c r="B674" s="0" t="e">
        <f aca="false">VALUE(A$1)</f>
        <v>#VALUE!</v>
      </c>
      <c r="C674" s="0" t="e">
        <f aca="false">VALUE(B1)</f>
        <v>#VALUE!</v>
      </c>
      <c r="D674" s="431" t="s">
        <v>1195</v>
      </c>
      <c r="E674" s="434" t="n">
        <f aca="false">IF(E1=3,'OR 1'!J35,0)</f>
        <v>0</v>
      </c>
      <c r="G674" s="431" t="s">
        <v>1195</v>
      </c>
      <c r="H674" s="431" t="s">
        <v>297</v>
      </c>
    </row>
    <row r="675" customFormat="false" ht="12.75" hidden="false" customHeight="false" outlineLevel="0" collapsed="false">
      <c r="A675" s="0" t="str">
        <f aca="false">C$1</f>
        <v>Please Select The Valid Type to Proceed</v>
      </c>
      <c r="B675" s="0" t="e">
        <f aca="false">VALUE(A$1)</f>
        <v>#VALUE!</v>
      </c>
      <c r="C675" s="0" t="e">
        <f aca="false">VALUE(B1)</f>
        <v>#VALUE!</v>
      </c>
      <c r="D675" s="444" t="s">
        <v>1196</v>
      </c>
      <c r="E675" s="434"/>
      <c r="G675" s="431" t="s">
        <v>1196</v>
      </c>
      <c r="H675" s="431" t="s">
        <v>1197</v>
      </c>
    </row>
    <row r="676" customFormat="false" ht="12.75" hidden="false" customHeight="false" outlineLevel="0" collapsed="false">
      <c r="A676" s="0" t="str">
        <f aca="false">C$1</f>
        <v>Please Select The Valid Type to Proceed</v>
      </c>
      <c r="B676" s="0" t="e">
        <f aca="false">VALUE(A$1)</f>
        <v>#VALUE!</v>
      </c>
      <c r="C676" s="0" t="e">
        <f aca="false">VALUE(B1)</f>
        <v>#VALUE!</v>
      </c>
      <c r="D676" s="444" t="s">
        <v>1198</v>
      </c>
      <c r="E676" s="434" t="n">
        <f aca="false">IF(E1=3,'OR 1'!J37,0)</f>
        <v>0</v>
      </c>
      <c r="G676" s="431" t="s">
        <v>1198</v>
      </c>
      <c r="H676" s="431" t="s">
        <v>297</v>
      </c>
    </row>
    <row r="677" customFormat="false" ht="12.75" hidden="false" customHeight="false" outlineLevel="0" collapsed="false">
      <c r="A677" s="0" t="str">
        <f aca="false">C$1</f>
        <v>Please Select The Valid Type to Proceed</v>
      </c>
      <c r="B677" s="0" t="e">
        <f aca="false">VALUE(A$1)</f>
        <v>#VALUE!</v>
      </c>
      <c r="C677" s="0" t="e">
        <f aca="false">VALUE(B1)</f>
        <v>#VALUE!</v>
      </c>
      <c r="D677" s="431" t="s">
        <v>1199</v>
      </c>
      <c r="E677" s="434" t="n">
        <f aca="false">IF(E1=3,'OR 1'!J49,0)</f>
        <v>0</v>
      </c>
      <c r="G677" s="431" t="s">
        <v>1199</v>
      </c>
      <c r="H677" s="433" t="s">
        <v>1200</v>
      </c>
    </row>
    <row r="678" customFormat="false" ht="12.75" hidden="false" customHeight="false" outlineLevel="0" collapsed="false">
      <c r="A678" s="0" t="str">
        <f aca="false">C$1</f>
        <v>Please Select The Valid Type to Proceed</v>
      </c>
      <c r="B678" s="0" t="e">
        <f aca="false">VALUE(A$1)</f>
        <v>#VALUE!</v>
      </c>
      <c r="C678" s="0" t="e">
        <f aca="false">VALUE(B1)</f>
        <v>#VALUE!</v>
      </c>
      <c r="D678" s="431" t="s">
        <v>1201</v>
      </c>
      <c r="G678" s="431" t="s">
        <v>1201</v>
      </c>
      <c r="H678" s="445" t="s">
        <v>471</v>
      </c>
    </row>
    <row r="679" customFormat="false" ht="12.75" hidden="false" customHeight="false" outlineLevel="0" collapsed="false">
      <c r="A679" s="0" t="str">
        <f aca="false">C$1</f>
        <v>Please Select The Valid Type to Proceed</v>
      </c>
      <c r="B679" s="0" t="e">
        <f aca="false">VALUE(A$1)</f>
        <v>#VALUE!</v>
      </c>
      <c r="C679" s="0" t="e">
        <f aca="false">VALUE(B1)</f>
        <v>#VALUE!</v>
      </c>
      <c r="D679" s="431" t="s">
        <v>1202</v>
      </c>
      <c r="E679" s="434" t="n">
        <f aca="false">'OR 1'!E42</f>
        <v>0.12</v>
      </c>
      <c r="G679" s="431" t="s">
        <v>1202</v>
      </c>
      <c r="H679" s="431" t="s">
        <v>468</v>
      </c>
    </row>
    <row r="680" customFormat="false" ht="12.75" hidden="false" customHeight="false" outlineLevel="0" collapsed="false">
      <c r="A680" s="0" t="str">
        <f aca="false">C$1</f>
        <v>Please Select The Valid Type to Proceed</v>
      </c>
      <c r="B680" s="0" t="e">
        <f aca="false">VALUE(A$1)</f>
        <v>#VALUE!</v>
      </c>
      <c r="C680" s="0" t="e">
        <f aca="false">VALUE(B1)</f>
        <v>#VALUE!</v>
      </c>
      <c r="D680" s="431" t="s">
        <v>1203</v>
      </c>
      <c r="E680" s="434" t="n">
        <f aca="false">IF(E1=3,'OR 1'!F42,0)</f>
        <v>0</v>
      </c>
      <c r="G680" s="431" t="s">
        <v>1203</v>
      </c>
      <c r="H680" s="431" t="s">
        <v>1075</v>
      </c>
    </row>
    <row r="681" customFormat="false" ht="12.75" hidden="false" customHeight="false" outlineLevel="0" collapsed="false">
      <c r="A681" s="0" t="str">
        <f aca="false">C$1</f>
        <v>Please Select The Valid Type to Proceed</v>
      </c>
      <c r="B681" s="0" t="e">
        <f aca="false">VALUE(A$1)</f>
        <v>#VALUE!</v>
      </c>
      <c r="C681" s="0" t="e">
        <f aca="false">VALUE(B1)</f>
        <v>#VALUE!</v>
      </c>
      <c r="D681" s="431" t="s">
        <v>1204</v>
      </c>
      <c r="E681" s="434" t="n">
        <f aca="false">IF(E1=3,'OR 1'!G42,0)</f>
        <v>0</v>
      </c>
      <c r="G681" s="431" t="s">
        <v>1204</v>
      </c>
      <c r="H681" s="431" t="s">
        <v>1077</v>
      </c>
    </row>
    <row r="682" customFormat="false" ht="12.75" hidden="false" customHeight="false" outlineLevel="0" collapsed="false">
      <c r="A682" s="0" t="str">
        <f aca="false">C$1</f>
        <v>Please Select The Valid Type to Proceed</v>
      </c>
      <c r="B682" s="0" t="e">
        <f aca="false">VALUE(A$1)</f>
        <v>#VALUE!</v>
      </c>
      <c r="C682" s="0" t="e">
        <f aca="false">VALUE(B1)</f>
        <v>#VALUE!</v>
      </c>
      <c r="D682" s="431" t="s">
        <v>1205</v>
      </c>
      <c r="E682" s="434" t="n">
        <f aca="false">IF(E1=3,'OR 1'!H42,0)</f>
        <v>0</v>
      </c>
      <c r="G682" s="431" t="s">
        <v>1205</v>
      </c>
      <c r="H682" s="431" t="s">
        <v>1079</v>
      </c>
    </row>
    <row r="683" customFormat="false" ht="12.75" hidden="false" customHeight="false" outlineLevel="0" collapsed="false">
      <c r="A683" s="0" t="str">
        <f aca="false">C$1</f>
        <v>Please Select The Valid Type to Proceed</v>
      </c>
      <c r="B683" s="0" t="e">
        <f aca="false">VALUE(A$1)</f>
        <v>#VALUE!</v>
      </c>
      <c r="C683" s="0" t="e">
        <f aca="false">VALUE(B1)</f>
        <v>#VALUE!</v>
      </c>
      <c r="D683" s="431" t="s">
        <v>1206</v>
      </c>
      <c r="E683" s="434" t="n">
        <f aca="false">IF(E1=3,'OR 1'!I42,0)</f>
        <v>0</v>
      </c>
      <c r="G683" s="431" t="s">
        <v>1206</v>
      </c>
      <c r="H683" s="431" t="s">
        <v>1081</v>
      </c>
    </row>
    <row r="684" customFormat="false" ht="12.75" hidden="false" customHeight="false" outlineLevel="0" collapsed="false">
      <c r="A684" s="0" t="str">
        <f aca="false">C$1</f>
        <v>Please Select The Valid Type to Proceed</v>
      </c>
      <c r="B684" s="0" t="e">
        <f aca="false">VALUE(A$1)</f>
        <v>#VALUE!</v>
      </c>
      <c r="C684" s="0" t="e">
        <f aca="false">VALUE(B1)</f>
        <v>#VALUE!</v>
      </c>
      <c r="D684" s="431" t="s">
        <v>1207</v>
      </c>
      <c r="E684" s="434" t="n">
        <f aca="false">IF(E1=3,'OR 1'!J42,0)</f>
        <v>0</v>
      </c>
      <c r="G684" s="431" t="s">
        <v>1207</v>
      </c>
      <c r="H684" s="431" t="s">
        <v>297</v>
      </c>
    </row>
    <row r="685" customFormat="false" ht="12.75" hidden="false" customHeight="false" outlineLevel="0" collapsed="false">
      <c r="A685" s="0" t="str">
        <f aca="false">C$1</f>
        <v>Please Select The Valid Type to Proceed</v>
      </c>
      <c r="B685" s="0" t="e">
        <f aca="false">VALUE(A$1)</f>
        <v>#VALUE!</v>
      </c>
      <c r="C685" s="0" t="e">
        <f aca="false">VALUE(B1)</f>
        <v>#VALUE!</v>
      </c>
      <c r="D685" s="431" t="s">
        <v>1208</v>
      </c>
      <c r="G685" s="431" t="s">
        <v>1208</v>
      </c>
      <c r="H685" s="445" t="s">
        <v>472</v>
      </c>
    </row>
    <row r="686" customFormat="false" ht="12.75" hidden="false" customHeight="false" outlineLevel="0" collapsed="false">
      <c r="A686" s="0" t="str">
        <f aca="false">C$1</f>
        <v>Please Select The Valid Type to Proceed</v>
      </c>
      <c r="B686" s="0" t="e">
        <f aca="false">VALUE(A$1)</f>
        <v>#VALUE!</v>
      </c>
      <c r="C686" s="0" t="e">
        <f aca="false">VALUE(B1)</f>
        <v>#VALUE!</v>
      </c>
      <c r="D686" s="431" t="s">
        <v>1209</v>
      </c>
      <c r="E686" s="434" t="n">
        <f aca="false">'OR 1'!E43</f>
        <v>0.15</v>
      </c>
      <c r="G686" s="431" t="s">
        <v>1209</v>
      </c>
      <c r="H686" s="431" t="s">
        <v>468</v>
      </c>
    </row>
    <row r="687" customFormat="false" ht="12.75" hidden="false" customHeight="false" outlineLevel="0" collapsed="false">
      <c r="A687" s="0" t="str">
        <f aca="false">C$1</f>
        <v>Please Select The Valid Type to Proceed</v>
      </c>
      <c r="B687" s="0" t="e">
        <f aca="false">VALUE(A$1)</f>
        <v>#VALUE!</v>
      </c>
      <c r="C687" s="0" t="e">
        <f aca="false">VALUE(B1)</f>
        <v>#VALUE!</v>
      </c>
      <c r="D687" s="431" t="s">
        <v>1210</v>
      </c>
      <c r="E687" s="434" t="n">
        <f aca="false">IF(E1=3,'OR 1'!F43,0)</f>
        <v>0</v>
      </c>
      <c r="G687" s="431" t="s">
        <v>1210</v>
      </c>
      <c r="H687" s="431" t="s">
        <v>1075</v>
      </c>
    </row>
    <row r="688" customFormat="false" ht="12.75" hidden="false" customHeight="false" outlineLevel="0" collapsed="false">
      <c r="A688" s="0" t="str">
        <f aca="false">C$1</f>
        <v>Please Select The Valid Type to Proceed</v>
      </c>
      <c r="B688" s="0" t="e">
        <f aca="false">VALUE(A$1)</f>
        <v>#VALUE!</v>
      </c>
      <c r="C688" s="0" t="e">
        <f aca="false">VALUE(B1)</f>
        <v>#VALUE!</v>
      </c>
      <c r="D688" s="431" t="s">
        <v>1211</v>
      </c>
      <c r="E688" s="434" t="n">
        <f aca="false">IF(E1=3,'OR 1'!G43,0)</f>
        <v>0</v>
      </c>
      <c r="G688" s="431" t="s">
        <v>1211</v>
      </c>
      <c r="H688" s="431" t="s">
        <v>1077</v>
      </c>
    </row>
    <row r="689" customFormat="false" ht="12.75" hidden="false" customHeight="false" outlineLevel="0" collapsed="false">
      <c r="A689" s="0" t="str">
        <f aca="false">C$1</f>
        <v>Please Select The Valid Type to Proceed</v>
      </c>
      <c r="B689" s="0" t="e">
        <f aca="false">VALUE(A$1)</f>
        <v>#VALUE!</v>
      </c>
      <c r="C689" s="0" t="e">
        <f aca="false">VALUE(B1)</f>
        <v>#VALUE!</v>
      </c>
      <c r="D689" s="431" t="s">
        <v>1212</v>
      </c>
      <c r="E689" s="434" t="n">
        <f aca="false">IF(E1=3,'OR 1'!H43,0)</f>
        <v>0</v>
      </c>
      <c r="G689" s="431" t="s">
        <v>1212</v>
      </c>
      <c r="H689" s="431" t="s">
        <v>1079</v>
      </c>
    </row>
    <row r="690" customFormat="false" ht="12.75" hidden="false" customHeight="false" outlineLevel="0" collapsed="false">
      <c r="A690" s="0" t="str">
        <f aca="false">C$1</f>
        <v>Please Select The Valid Type to Proceed</v>
      </c>
      <c r="B690" s="0" t="e">
        <f aca="false">VALUE(A$1)</f>
        <v>#VALUE!</v>
      </c>
      <c r="C690" s="0" t="e">
        <f aca="false">VALUE(B1)</f>
        <v>#VALUE!</v>
      </c>
      <c r="D690" s="431" t="s">
        <v>1213</v>
      </c>
      <c r="E690" s="434" t="n">
        <f aca="false">IF(E1=3,'OR 1'!I43,0)</f>
        <v>0</v>
      </c>
      <c r="G690" s="431" t="s">
        <v>1213</v>
      </c>
      <c r="H690" s="431" t="s">
        <v>1081</v>
      </c>
    </row>
    <row r="691" customFormat="false" ht="12.75" hidden="false" customHeight="false" outlineLevel="0" collapsed="false">
      <c r="A691" s="0" t="str">
        <f aca="false">C$1</f>
        <v>Please Select The Valid Type to Proceed</v>
      </c>
      <c r="B691" s="0" t="e">
        <f aca="false">VALUE(A$1)</f>
        <v>#VALUE!</v>
      </c>
      <c r="C691" s="0" t="e">
        <f aca="false">VALUE(B1)</f>
        <v>#VALUE!</v>
      </c>
      <c r="D691" s="431" t="s">
        <v>1214</v>
      </c>
      <c r="E691" s="434" t="n">
        <f aca="false">IF(E1=3,'OR 1'!J43,0)</f>
        <v>0</v>
      </c>
      <c r="G691" s="431" t="s">
        <v>1214</v>
      </c>
      <c r="H691" s="431" t="s">
        <v>297</v>
      </c>
    </row>
    <row r="692" customFormat="false" ht="12.75" hidden="false" customHeight="false" outlineLevel="0" collapsed="false">
      <c r="A692" s="0" t="str">
        <f aca="false">C$1</f>
        <v>Please Select The Valid Type to Proceed</v>
      </c>
      <c r="B692" s="0" t="e">
        <f aca="false">VALUE(A$1)</f>
        <v>#VALUE!</v>
      </c>
      <c r="C692" s="0" t="e">
        <f aca="false">VALUE(B1)</f>
        <v>#VALUE!</v>
      </c>
      <c r="D692" s="431" t="s">
        <v>1215</v>
      </c>
      <c r="G692" s="431" t="s">
        <v>1215</v>
      </c>
      <c r="H692" s="445" t="s">
        <v>1216</v>
      </c>
    </row>
    <row r="693" customFormat="false" ht="12.75" hidden="false" customHeight="false" outlineLevel="0" collapsed="false">
      <c r="A693" s="0" t="str">
        <f aca="false">C$1</f>
        <v>Please Select The Valid Type to Proceed</v>
      </c>
      <c r="B693" s="0" t="e">
        <f aca="false">VALUE(A$1)</f>
        <v>#VALUE!</v>
      </c>
      <c r="C693" s="0" t="e">
        <f aca="false">VALUE(B1)</f>
        <v>#VALUE!</v>
      </c>
      <c r="D693" s="431" t="s">
        <v>1217</v>
      </c>
      <c r="E693" s="434" t="n">
        <f aca="false">'OR 1'!E47</f>
        <v>0.15</v>
      </c>
      <c r="G693" s="431" t="s">
        <v>1217</v>
      </c>
      <c r="H693" s="431" t="s">
        <v>468</v>
      </c>
    </row>
    <row r="694" customFormat="false" ht="12.75" hidden="false" customHeight="false" outlineLevel="0" collapsed="false">
      <c r="A694" s="0" t="str">
        <f aca="false">C$1</f>
        <v>Please Select The Valid Type to Proceed</v>
      </c>
      <c r="B694" s="0" t="e">
        <f aca="false">VALUE(A$1)</f>
        <v>#VALUE!</v>
      </c>
      <c r="C694" s="0" t="e">
        <f aca="false">VALUE(B1)</f>
        <v>#VALUE!</v>
      </c>
      <c r="D694" s="431" t="s">
        <v>1218</v>
      </c>
      <c r="E694" s="434" t="n">
        <f aca="false">IF(E1=3,'OR 1'!F47,0)</f>
        <v>0</v>
      </c>
      <c r="G694" s="431" t="s">
        <v>1218</v>
      </c>
      <c r="H694" s="431" t="s">
        <v>1075</v>
      </c>
    </row>
    <row r="695" customFormat="false" ht="12.75" hidden="false" customHeight="false" outlineLevel="0" collapsed="false">
      <c r="A695" s="0" t="str">
        <f aca="false">C$1</f>
        <v>Please Select The Valid Type to Proceed</v>
      </c>
      <c r="B695" s="0" t="e">
        <f aca="false">VALUE(A$1)</f>
        <v>#VALUE!</v>
      </c>
      <c r="C695" s="0" t="e">
        <f aca="false">VALUE(B1)</f>
        <v>#VALUE!</v>
      </c>
      <c r="D695" s="431" t="s">
        <v>1219</v>
      </c>
      <c r="E695" s="434" t="n">
        <f aca="false">IF(E1=3,'OR 1'!G47,0)</f>
        <v>0</v>
      </c>
      <c r="G695" s="431" t="s">
        <v>1219</v>
      </c>
      <c r="H695" s="431" t="s">
        <v>1077</v>
      </c>
    </row>
    <row r="696" customFormat="false" ht="12.75" hidden="false" customHeight="false" outlineLevel="0" collapsed="false">
      <c r="A696" s="0" t="str">
        <f aca="false">C$1</f>
        <v>Please Select The Valid Type to Proceed</v>
      </c>
      <c r="B696" s="0" t="e">
        <f aca="false">VALUE(A$1)</f>
        <v>#VALUE!</v>
      </c>
      <c r="C696" s="0" t="e">
        <f aca="false">VALUE(B1)</f>
        <v>#VALUE!</v>
      </c>
      <c r="D696" s="431" t="s">
        <v>1220</v>
      </c>
      <c r="E696" s="434" t="n">
        <f aca="false">IF(E1=3,'OR 1'!H47,0)</f>
        <v>0</v>
      </c>
      <c r="G696" s="431" t="s">
        <v>1220</v>
      </c>
      <c r="H696" s="431" t="s">
        <v>1079</v>
      </c>
    </row>
    <row r="697" customFormat="false" ht="12.75" hidden="false" customHeight="false" outlineLevel="0" collapsed="false">
      <c r="A697" s="0" t="str">
        <f aca="false">C$1</f>
        <v>Please Select The Valid Type to Proceed</v>
      </c>
      <c r="B697" s="0" t="e">
        <f aca="false">VALUE(A$1)</f>
        <v>#VALUE!</v>
      </c>
      <c r="C697" s="0" t="e">
        <f aca="false">VALUE(B1)</f>
        <v>#VALUE!</v>
      </c>
      <c r="D697" s="431" t="s">
        <v>1221</v>
      </c>
      <c r="E697" s="434" t="n">
        <f aca="false">IF(E1=3,'OR 1'!I47,0)</f>
        <v>0</v>
      </c>
      <c r="G697" s="431" t="s">
        <v>1221</v>
      </c>
      <c r="H697" s="431" t="s">
        <v>1081</v>
      </c>
    </row>
    <row r="698" customFormat="false" ht="12.75" hidden="false" customHeight="false" outlineLevel="0" collapsed="false">
      <c r="A698" s="0" t="str">
        <f aca="false">C$1</f>
        <v>Please Select The Valid Type to Proceed</v>
      </c>
      <c r="B698" s="0" t="e">
        <f aca="false">VALUE(A$1)</f>
        <v>#VALUE!</v>
      </c>
      <c r="C698" s="0" t="e">
        <f aca="false">VALUE(B1)</f>
        <v>#VALUE!</v>
      </c>
      <c r="D698" s="431" t="s">
        <v>1222</v>
      </c>
      <c r="E698" s="434" t="n">
        <f aca="false">IF(E1=3,'OR 1'!J47,0)</f>
        <v>0</v>
      </c>
      <c r="G698" s="431" t="s">
        <v>1222</v>
      </c>
      <c r="H698" s="431" t="s">
        <v>297</v>
      </c>
    </row>
    <row r="699" customFormat="false" ht="12.75" hidden="false" customHeight="false" outlineLevel="0" collapsed="false">
      <c r="A699" s="0" t="str">
        <f aca="false">C$1</f>
        <v>Please Select The Valid Type to Proceed</v>
      </c>
      <c r="B699" s="0" t="e">
        <f aca="false">VALUE(A$1)</f>
        <v>#VALUE!</v>
      </c>
      <c r="C699" s="0" t="e">
        <f aca="false">VALUE(B1)</f>
        <v>#VALUE!</v>
      </c>
      <c r="D699" s="444" t="s">
        <v>1223</v>
      </c>
      <c r="E699" s="434"/>
      <c r="G699" s="431" t="s">
        <v>1223</v>
      </c>
      <c r="H699" s="431" t="s">
        <v>1224</v>
      </c>
    </row>
    <row r="700" customFormat="false" ht="12.75" hidden="false" customHeight="false" outlineLevel="0" collapsed="false">
      <c r="A700" s="0" t="str">
        <f aca="false">C$1</f>
        <v>Please Select The Valid Type to Proceed</v>
      </c>
      <c r="B700" s="0" t="e">
        <f aca="false">VALUE(A$1)</f>
        <v>#VALUE!</v>
      </c>
      <c r="C700" s="0" t="e">
        <f aca="false">VALUE(B1)</f>
        <v>#VALUE!</v>
      </c>
      <c r="D700" s="444" t="s">
        <v>1225</v>
      </c>
      <c r="E700" s="434" t="n">
        <f aca="false">IF(E1=3,'OR 1'!J49,0)</f>
        <v>0</v>
      </c>
      <c r="G700" s="431" t="s">
        <v>1225</v>
      </c>
      <c r="H700" s="431" t="s">
        <v>297</v>
      </c>
    </row>
    <row r="701" customFormat="false" ht="12.75" hidden="false" customHeight="false" outlineLevel="0" collapsed="false">
      <c r="A701" s="0" t="str">
        <f aca="false">C$1</f>
        <v>Please Select The Valid Type to Proceed</v>
      </c>
      <c r="B701" s="0" t="e">
        <f aca="false">VALUE(A$1)</f>
        <v>#VALUE!</v>
      </c>
      <c r="C701" s="0" t="e">
        <f aca="false">VALUE(B1)</f>
        <v>#VALUE!</v>
      </c>
      <c r="D701" s="444" t="s">
        <v>1226</v>
      </c>
      <c r="E701" s="434"/>
      <c r="G701" s="431" t="s">
        <v>1226</v>
      </c>
      <c r="H701" s="431" t="s">
        <v>1227</v>
      </c>
    </row>
    <row r="702" customFormat="false" ht="12.75" hidden="false" customHeight="false" outlineLevel="0" collapsed="false">
      <c r="A702" s="0" t="str">
        <f aca="false">C$1</f>
        <v>Please Select The Valid Type to Proceed</v>
      </c>
      <c r="B702" s="0" t="e">
        <f aca="false">VALUE(A$1)</f>
        <v>#VALUE!</v>
      </c>
      <c r="C702" s="0" t="e">
        <f aca="false">VALUE(B1)</f>
        <v>#VALUE!</v>
      </c>
      <c r="D702" s="431" t="s">
        <v>1228</v>
      </c>
      <c r="E702" s="434" t="n">
        <f aca="false">IF(E1=3,'OR 1'!J51,0)</f>
        <v>0</v>
      </c>
      <c r="G702" s="431" t="s">
        <v>1228</v>
      </c>
      <c r="H702" s="431" t="s">
        <v>297</v>
      </c>
    </row>
    <row r="703" customFormat="false" ht="12.75" hidden="false" customHeight="false" outlineLevel="0" collapsed="false">
      <c r="A703" s="0" t="str">
        <f aca="false">C$1</f>
        <v>Please Select The Valid Type to Proceed</v>
      </c>
      <c r="B703" s="0" t="e">
        <f aca="false">VALUE(A$1)</f>
        <v>#VALUE!</v>
      </c>
      <c r="C703" s="0" t="e">
        <f aca="false">VALUE(B1)</f>
        <v>#VALUE!</v>
      </c>
      <c r="D703" s="444" t="s">
        <v>1229</v>
      </c>
      <c r="E703" s="434"/>
      <c r="G703" s="431" t="s">
        <v>1229</v>
      </c>
      <c r="H703" s="433" t="s">
        <v>1230</v>
      </c>
    </row>
    <row r="704" customFormat="false" ht="12.75" hidden="false" customHeight="false" outlineLevel="0" collapsed="false">
      <c r="A704" s="0" t="str">
        <f aca="false">C$1</f>
        <v>Please Select The Valid Type to Proceed</v>
      </c>
      <c r="B704" s="0" t="e">
        <f aca="false">VALUE(A$1)</f>
        <v>#VALUE!</v>
      </c>
      <c r="C704" s="0" t="e">
        <f aca="false">VALUE(B1)</f>
        <v>#VALUE!</v>
      </c>
      <c r="D704" s="444" t="s">
        <v>1231</v>
      </c>
      <c r="E704" s="434"/>
      <c r="G704" s="431" t="s">
        <v>1231</v>
      </c>
      <c r="H704" s="433" t="s">
        <v>486</v>
      </c>
    </row>
    <row r="705" customFormat="false" ht="12.75" hidden="false" customHeight="false" outlineLevel="0" collapsed="false">
      <c r="A705" s="0" t="str">
        <f aca="false">C$1</f>
        <v>Please Select The Valid Type to Proceed</v>
      </c>
      <c r="B705" s="0" t="e">
        <f aca="false">VALUE(A$1)</f>
        <v>#VALUE!</v>
      </c>
      <c r="C705" s="0" t="e">
        <f aca="false">VALUE(B1)</f>
        <v>#VALUE!</v>
      </c>
      <c r="D705" s="431" t="s">
        <v>1232</v>
      </c>
      <c r="E705" s="434" t="n">
        <f aca="false">'OR 1'!J53</f>
        <v>0</v>
      </c>
      <c r="G705" s="431" t="s">
        <v>1232</v>
      </c>
      <c r="H705" s="431" t="s">
        <v>297</v>
      </c>
    </row>
    <row r="706" customFormat="false" ht="12.75" hidden="false" customHeight="false" outlineLevel="0" collapsed="false">
      <c r="A706" s="0" t="str">
        <f aca="false">C$1</f>
        <v>Please Select The Valid Type to Proceed</v>
      </c>
      <c r="B706" s="0" t="e">
        <f aca="false">VALUE(A$1)</f>
        <v>#VALUE!</v>
      </c>
      <c r="C706" s="0" t="e">
        <f aca="false">VALUE(B1)</f>
        <v>#VALUE!</v>
      </c>
      <c r="D706" s="444" t="s">
        <v>1233</v>
      </c>
      <c r="E706" s="434"/>
      <c r="G706" s="431" t="s">
        <v>1233</v>
      </c>
      <c r="H706" s="433" t="s">
        <v>487</v>
      </c>
    </row>
    <row r="707" customFormat="false" ht="12.75" hidden="false" customHeight="false" outlineLevel="0" collapsed="false">
      <c r="A707" s="0" t="str">
        <f aca="false">C$1</f>
        <v>Please Select The Valid Type to Proceed</v>
      </c>
      <c r="B707" s="0" t="e">
        <f aca="false">VALUE(A$1)</f>
        <v>#VALUE!</v>
      </c>
      <c r="C707" s="0" t="e">
        <f aca="false">VALUE(B1)</f>
        <v>#VALUE!</v>
      </c>
      <c r="D707" s="431" t="s">
        <v>1234</v>
      </c>
      <c r="E707" s="434" t="n">
        <f aca="false">'OR 1'!J55</f>
        <v>0</v>
      </c>
      <c r="G707" s="431" t="s">
        <v>1234</v>
      </c>
      <c r="H707" s="431" t="s">
        <v>297</v>
      </c>
    </row>
    <row r="708" customFormat="false" ht="12.75" hidden="false" customHeight="false" outlineLevel="0" collapsed="false">
      <c r="A708" s="0" t="str">
        <f aca="false">C$1</f>
        <v>Please Select The Valid Type to Proceed</v>
      </c>
      <c r="B708" s="0" t="e">
        <f aca="false">VALUE(A$1)</f>
        <v>#VALUE!</v>
      </c>
      <c r="C708" s="0" t="e">
        <f aca="false">VALUE(B1)</f>
        <v>#VALUE!</v>
      </c>
      <c r="D708" s="436" t="s">
        <v>1235</v>
      </c>
      <c r="G708" s="436" t="s">
        <v>1235</v>
      </c>
      <c r="H708" s="437" t="s">
        <v>1236</v>
      </c>
    </row>
    <row r="709" customFormat="false" ht="12.75" hidden="false" customHeight="false" outlineLevel="0" collapsed="false">
      <c r="A709" s="0" t="str">
        <f aca="false">C$1</f>
        <v>Please Select The Valid Type to Proceed</v>
      </c>
      <c r="B709" s="0" t="e">
        <f aca="false">VALUE(A$1)</f>
        <v>#VALUE!</v>
      </c>
      <c r="C709" s="0" t="e">
        <f aca="false">VALUE(B1)</f>
        <v>#VALUE!</v>
      </c>
      <c r="D709" s="431" t="s">
        <v>1237</v>
      </c>
      <c r="E709" s="434" t="n">
        <f aca="false">'IRR-summary'!E10</f>
        <v>0</v>
      </c>
      <c r="G709" s="431" t="s">
        <v>1237</v>
      </c>
      <c r="H709" s="433" t="s">
        <v>274</v>
      </c>
    </row>
    <row r="710" customFormat="false" ht="12.75" hidden="false" customHeight="false" outlineLevel="0" collapsed="false">
      <c r="A710" s="0" t="str">
        <f aca="false">C$1</f>
        <v>Please Select The Valid Type to Proceed</v>
      </c>
      <c r="B710" s="0" t="e">
        <f aca="false">VALUE(A$1)</f>
        <v>#VALUE!</v>
      </c>
      <c r="C710" s="0" t="e">
        <f aca="false">VALUE(B1)</f>
        <v>#VALUE!</v>
      </c>
      <c r="D710" s="431" t="s">
        <v>1238</v>
      </c>
      <c r="E710" s="434" t="n">
        <f aca="false">'IRR-summary'!D8</f>
        <v>0</v>
      </c>
      <c r="G710" s="431" t="s">
        <v>1238</v>
      </c>
      <c r="H710" s="431" t="s">
        <v>1239</v>
      </c>
    </row>
    <row r="711" customFormat="false" ht="12.75" hidden="false" customHeight="false" outlineLevel="0" collapsed="false">
      <c r="A711" s="0" t="str">
        <f aca="false">C$1</f>
        <v>Please Select The Valid Type to Proceed</v>
      </c>
      <c r="B711" s="0" t="e">
        <f aca="false">VALUE(A$1)</f>
        <v>#VALUE!</v>
      </c>
      <c r="C711" s="0" t="e">
        <f aca="false">VALUE(B1)</f>
        <v>#VALUE!</v>
      </c>
      <c r="D711" s="431" t="s">
        <v>1240</v>
      </c>
      <c r="E711" s="434" t="n">
        <f aca="false">'IRR-summary'!D10</f>
        <v>0</v>
      </c>
      <c r="G711" s="431" t="s">
        <v>1240</v>
      </c>
      <c r="H711" s="431" t="s">
        <v>1241</v>
      </c>
    </row>
    <row r="712" customFormat="false" ht="12.75" hidden="false" customHeight="false" outlineLevel="0" collapsed="false">
      <c r="A712" s="0" t="str">
        <f aca="false">C$1</f>
        <v>Please Select The Valid Type to Proceed</v>
      </c>
      <c r="B712" s="0" t="e">
        <f aca="false">VALUE(A$1)</f>
        <v>#VALUE!</v>
      </c>
      <c r="C712" s="0" t="e">
        <f aca="false">VALUE(B1)</f>
        <v>#VALUE!</v>
      </c>
      <c r="D712" s="431" t="s">
        <v>1242</v>
      </c>
      <c r="E712" s="434" t="n">
        <f aca="false">'IRR-summary'!E14</f>
        <v>0</v>
      </c>
      <c r="G712" s="431" t="s">
        <v>1242</v>
      </c>
      <c r="H712" s="433" t="s">
        <v>278</v>
      </c>
    </row>
    <row r="713" customFormat="false" ht="12.75" hidden="false" customHeight="false" outlineLevel="0" collapsed="false">
      <c r="A713" s="0" t="str">
        <f aca="false">C$1</f>
        <v>Please Select The Valid Type to Proceed</v>
      </c>
      <c r="B713" s="0" t="e">
        <f aca="false">VALUE(A$1)</f>
        <v>#VALUE!</v>
      </c>
      <c r="C713" s="0" t="e">
        <f aca="false">VALUE(B1)</f>
        <v>#VALUE!</v>
      </c>
      <c r="D713" s="431" t="s">
        <v>1243</v>
      </c>
      <c r="E713" s="434" t="n">
        <f aca="false">'IRR-summary'!D13</f>
        <v>0</v>
      </c>
      <c r="G713" s="431" t="s">
        <v>1243</v>
      </c>
      <c r="H713" s="431" t="s">
        <v>1244</v>
      </c>
    </row>
    <row r="714" customFormat="false" ht="12.75" hidden="false" customHeight="false" outlineLevel="0" collapsed="false">
      <c r="A714" s="0" t="str">
        <f aca="false">C$1</f>
        <v>Please Select The Valid Type to Proceed</v>
      </c>
      <c r="B714" s="0" t="e">
        <f aca="false">VALUE(A$1)</f>
        <v>#VALUE!</v>
      </c>
      <c r="C714" s="0" t="e">
        <f aca="false">VALUE(B1)</f>
        <v>#VALUE!</v>
      </c>
      <c r="D714" s="431" t="s">
        <v>1245</v>
      </c>
      <c r="E714" s="434" t="n">
        <f aca="false">'IRR-summary'!D14</f>
        <v>0</v>
      </c>
      <c r="G714" s="431" t="s">
        <v>1245</v>
      </c>
      <c r="H714" s="431" t="s">
        <v>1246</v>
      </c>
    </row>
    <row r="715" customFormat="false" ht="12.75" hidden="false" customHeight="false" outlineLevel="0" collapsed="false">
      <c r="A715" s="0" t="str">
        <f aca="false">C$1</f>
        <v>Please Select The Valid Type to Proceed</v>
      </c>
      <c r="B715" s="0" t="e">
        <f aca="false">VALUE(A$1)</f>
        <v>#VALUE!</v>
      </c>
      <c r="C715" s="0" t="e">
        <f aca="false">VALUE(B1)</f>
        <v>#VALUE!</v>
      </c>
      <c r="D715" s="431" t="s">
        <v>1247</v>
      </c>
      <c r="E715" s="434" t="n">
        <f aca="false">'IRR-summary'!E16</f>
        <v>0</v>
      </c>
      <c r="G715" s="431" t="s">
        <v>1247</v>
      </c>
      <c r="H715" s="433" t="s">
        <v>281</v>
      </c>
    </row>
    <row r="716" customFormat="false" ht="12.75" hidden="false" customHeight="false" outlineLevel="0" collapsed="false">
      <c r="A716" s="0" t="str">
        <f aca="false">C$1</f>
        <v>Please Select The Valid Type to Proceed</v>
      </c>
      <c r="B716" s="0" t="e">
        <f aca="false">VALUE(A$1)</f>
        <v>#VALUE!</v>
      </c>
      <c r="C716" s="0" t="e">
        <f aca="false">VALUE(B1)</f>
        <v>#VALUE!</v>
      </c>
      <c r="D716" s="431" t="s">
        <v>1248</v>
      </c>
      <c r="E716" s="434" t="n">
        <f aca="false">'IRR-summary'!E18</f>
        <v>0</v>
      </c>
      <c r="G716" s="431" t="s">
        <v>1248</v>
      </c>
      <c r="H716" s="433" t="s">
        <v>282</v>
      </c>
    </row>
    <row r="717" customFormat="false" ht="12.75" hidden="false" customHeight="false" outlineLevel="0" collapsed="false">
      <c r="A717" s="0" t="str">
        <f aca="false">C$1</f>
        <v>Please Select The Valid Type to Proceed</v>
      </c>
      <c r="B717" s="0" t="e">
        <f aca="false">VALUE(A$1)</f>
        <v>#VALUE!</v>
      </c>
      <c r="C717" s="0" t="e">
        <f aca="false">VALUE(B1)</f>
        <v>#VALUE!</v>
      </c>
      <c r="D717" s="431" t="s">
        <v>1249</v>
      </c>
      <c r="E717" s="434" t="n">
        <f aca="false">'IRR-summary'!E20</f>
        <v>0</v>
      </c>
      <c r="G717" s="431" t="s">
        <v>1249</v>
      </c>
      <c r="H717" s="433" t="s">
        <v>284</v>
      </c>
    </row>
    <row r="718" customFormat="false" ht="12.75" hidden="false" customHeight="false" outlineLevel="0" collapsed="false">
      <c r="A718" s="0" t="str">
        <f aca="false">C$1</f>
        <v>Please Select The Valid Type to Proceed</v>
      </c>
      <c r="B718" s="0" t="e">
        <f aca="false">VALUE(A$1)</f>
        <v>#VALUE!</v>
      </c>
      <c r="C718" s="0" t="e">
        <f aca="false">VALUE(B1)</f>
        <v>#VALUE!</v>
      </c>
      <c r="D718" s="431" t="s">
        <v>1250</v>
      </c>
      <c r="E718" s="434" t="n">
        <f aca="false">'IRR-summary'!E22</f>
        <v>0</v>
      </c>
      <c r="G718" s="431" t="s">
        <v>1250</v>
      </c>
      <c r="H718" s="433" t="s">
        <v>2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6" width="14.28"/>
    <col collapsed="false" customWidth="true" hidden="false" outlineLevel="0" max="2" min="2" style="447" width="19.41"/>
    <col collapsed="false" customWidth="true" hidden="false" outlineLevel="0" max="3" min="3" style="446" width="12.42"/>
    <col collapsed="false" customWidth="true" hidden="false" outlineLevel="0" max="4" min="4" style="446" width="48.28"/>
    <col collapsed="false" customWidth="true" hidden="false" outlineLevel="0" max="5" min="5" style="446" width="14.56"/>
    <col collapsed="false" customWidth="true" hidden="false" outlineLevel="0" max="6" min="6" style="446" width="28.85"/>
    <col collapsed="false" customWidth="true" hidden="false" outlineLevel="0" max="7" min="7" style="446" width="10.41"/>
    <col collapsed="false" customWidth="true" hidden="false" outlineLevel="0" max="8" min="8" style="446" width="13.7"/>
    <col collapsed="false" customWidth="false" hidden="false" outlineLevel="0" max="9" min="9" style="446" width="9.14"/>
    <col collapsed="false" customWidth="true" hidden="false" outlineLevel="0" max="10" min="10" style="446" width="30.13"/>
    <col collapsed="false" customWidth="false" hidden="false" outlineLevel="0" max="11" min="11" style="446" width="9.14"/>
    <col collapsed="false" customWidth="true" hidden="false" outlineLevel="0" max="12" min="12" style="446" width="14.7"/>
    <col collapsed="false" customWidth="false" hidden="false" outlineLevel="0" max="257" min="13" style="446" width="9.14"/>
  </cols>
  <sheetData>
    <row r="1" customFormat="false" ht="12.75" hidden="false" customHeight="false" outlineLevel="0" collapsed="false">
      <c r="A1" s="446" t="s">
        <v>1251</v>
      </c>
      <c r="B1" s="447" t="s">
        <v>1252</v>
      </c>
      <c r="C1" s="446" t="s">
        <v>1253</v>
      </c>
      <c r="D1" s="446" t="s">
        <v>1254</v>
      </c>
      <c r="E1" s="446" t="s">
        <v>1255</v>
      </c>
      <c r="F1" s="446" t="s">
        <v>1256</v>
      </c>
      <c r="G1" s="446" t="s">
        <v>1257</v>
      </c>
      <c r="H1" s="446" t="s">
        <v>1258</v>
      </c>
      <c r="I1" s="446" t="s">
        <v>1259</v>
      </c>
      <c r="J1" s="446" t="s">
        <v>1258</v>
      </c>
      <c r="K1" s="446" t="s">
        <v>1260</v>
      </c>
      <c r="L1" s="446" t="s">
        <v>1258</v>
      </c>
    </row>
    <row r="2" customFormat="false" ht="12.75" hidden="false" customHeight="false" outlineLevel="0" collapsed="false">
      <c r="A2" s="446" t="n">
        <v>-1</v>
      </c>
      <c r="B2" s="447" t="s">
        <v>1261</v>
      </c>
      <c r="C2" s="446" t="n">
        <v>-1</v>
      </c>
      <c r="D2" s="446" t="s">
        <v>1261</v>
      </c>
      <c r="E2" s="446" t="n">
        <v>-1</v>
      </c>
      <c r="F2" s="446" t="s">
        <v>1261</v>
      </c>
      <c r="G2" s="446" t="n">
        <v>-1</v>
      </c>
      <c r="H2" s="446" t="s">
        <v>1261</v>
      </c>
      <c r="I2" s="446" t="n">
        <v>-1</v>
      </c>
      <c r="J2" s="446" t="s">
        <v>1261</v>
      </c>
      <c r="K2" s="446" t="n">
        <v>1</v>
      </c>
      <c r="L2" s="446" t="s">
        <v>1262</v>
      </c>
    </row>
    <row r="3" customFormat="false" ht="12.75" hidden="false" customHeight="false" outlineLevel="0" collapsed="false">
      <c r="A3" s="0" t="n">
        <v>200809</v>
      </c>
      <c r="B3" s="447" t="s">
        <v>1263</v>
      </c>
      <c r="C3" s="446" t="n">
        <v>1</v>
      </c>
      <c r="D3" s="446" t="s">
        <v>1264</v>
      </c>
      <c r="E3" s="446" t="s">
        <v>1265</v>
      </c>
      <c r="F3" s="448" t="s">
        <v>1266</v>
      </c>
      <c r="G3" s="446" t="n">
        <v>1</v>
      </c>
      <c r="H3" s="446" t="s">
        <v>1267</v>
      </c>
      <c r="I3" s="446" t="n">
        <v>1</v>
      </c>
      <c r="J3" s="446" t="s">
        <v>1268</v>
      </c>
      <c r="K3" s="446" t="n">
        <v>2</v>
      </c>
      <c r="L3" s="446" t="s">
        <v>1269</v>
      </c>
    </row>
    <row r="4" customFormat="false" ht="12.75" hidden="false" customHeight="false" outlineLevel="0" collapsed="false">
      <c r="A4" s="0" t="n">
        <v>200812</v>
      </c>
      <c r="B4" s="447" t="s">
        <v>1270</v>
      </c>
      <c r="C4" s="446" t="n">
        <v>10</v>
      </c>
      <c r="D4" s="446" t="s">
        <v>1271</v>
      </c>
      <c r="E4" s="446" t="s">
        <v>1272</v>
      </c>
      <c r="F4" s="448" t="s">
        <v>1273</v>
      </c>
      <c r="G4" s="446" t="n">
        <v>2</v>
      </c>
      <c r="H4" s="446" t="s">
        <v>124</v>
      </c>
      <c r="I4" s="446" t="n">
        <v>2</v>
      </c>
      <c r="J4" s="446" t="s">
        <v>1274</v>
      </c>
    </row>
    <row r="5" customFormat="false" ht="12.75" hidden="false" customHeight="false" outlineLevel="0" collapsed="false">
      <c r="A5" s="0" t="n">
        <v>200903</v>
      </c>
      <c r="B5" s="447" t="s">
        <v>1275</v>
      </c>
      <c r="C5" s="446" t="n">
        <v>14</v>
      </c>
      <c r="D5" s="446" t="s">
        <v>1276</v>
      </c>
      <c r="E5" s="446" t="s">
        <v>1277</v>
      </c>
      <c r="F5" s="448" t="s">
        <v>1278</v>
      </c>
      <c r="I5" s="446" t="n">
        <v>3</v>
      </c>
      <c r="J5" s="446" t="s">
        <v>1279</v>
      </c>
    </row>
    <row r="6" customFormat="false" ht="12.75" hidden="false" customHeight="false" outlineLevel="0" collapsed="false">
      <c r="A6" s="0" t="n">
        <v>200906</v>
      </c>
      <c r="B6" s="447" t="s">
        <v>1280</v>
      </c>
      <c r="C6" s="446" t="n">
        <v>17</v>
      </c>
      <c r="D6" s="446" t="s">
        <v>1281</v>
      </c>
      <c r="E6" s="446" t="s">
        <v>1282</v>
      </c>
      <c r="F6" s="448" t="s">
        <v>1283</v>
      </c>
    </row>
    <row r="7" customFormat="false" ht="12.75" hidden="false" customHeight="false" outlineLevel="0" collapsed="false">
      <c r="A7" s="0" t="n">
        <v>200909</v>
      </c>
      <c r="B7" s="447" t="s">
        <v>1284</v>
      </c>
      <c r="C7" s="446" t="n">
        <v>18</v>
      </c>
      <c r="D7" s="446" t="s">
        <v>1285</v>
      </c>
      <c r="F7" s="448"/>
    </row>
    <row r="8" customFormat="false" ht="12.75" hidden="false" customHeight="false" outlineLevel="0" collapsed="false">
      <c r="A8" s="0" t="n">
        <v>200912</v>
      </c>
      <c r="B8" s="447" t="s">
        <v>1286</v>
      </c>
      <c r="C8" s="446" t="n">
        <v>23</v>
      </c>
      <c r="D8" s="446" t="s">
        <v>1287</v>
      </c>
      <c r="F8" s="448"/>
    </row>
    <row r="9" customFormat="false" ht="12.75" hidden="false" customHeight="false" outlineLevel="0" collapsed="false">
      <c r="A9" s="0" t="n">
        <v>201003</v>
      </c>
      <c r="B9" s="447" t="s">
        <v>1288</v>
      </c>
      <c r="C9" s="446" t="n">
        <v>25</v>
      </c>
      <c r="D9" s="446" t="s">
        <v>1289</v>
      </c>
      <c r="F9" s="448"/>
    </row>
    <row r="10" customFormat="false" ht="12.75" hidden="false" customHeight="false" outlineLevel="0" collapsed="false">
      <c r="A10" s="0" t="n">
        <v>201006</v>
      </c>
      <c r="B10" s="447" t="s">
        <v>1290</v>
      </c>
      <c r="C10" s="446" t="n">
        <v>27</v>
      </c>
      <c r="D10" s="446" t="s">
        <v>1291</v>
      </c>
      <c r="F10" s="448"/>
    </row>
    <row r="11" customFormat="false" ht="12.75" hidden="false" customHeight="false" outlineLevel="0" collapsed="false">
      <c r="A11" s="0" t="n">
        <v>201009</v>
      </c>
      <c r="B11" s="447" t="s">
        <v>1292</v>
      </c>
      <c r="C11" s="446" t="n">
        <v>28</v>
      </c>
      <c r="D11" s="446" t="s">
        <v>1293</v>
      </c>
      <c r="F11" s="448"/>
    </row>
    <row r="12" customFormat="false" ht="12.75" hidden="false" customHeight="false" outlineLevel="0" collapsed="false">
      <c r="A12" s="0" t="n">
        <v>201012</v>
      </c>
      <c r="B12" s="447" t="s">
        <v>1294</v>
      </c>
      <c r="C12" s="446" t="n">
        <v>30</v>
      </c>
      <c r="D12" s="446" t="s">
        <v>1295</v>
      </c>
      <c r="F12" s="448"/>
    </row>
    <row r="13" customFormat="false" ht="12.75" hidden="false" customHeight="false" outlineLevel="0" collapsed="false">
      <c r="A13" s="0" t="n">
        <v>201103</v>
      </c>
      <c r="B13" s="447" t="s">
        <v>1296</v>
      </c>
      <c r="C13" s="446" t="n">
        <v>38</v>
      </c>
      <c r="D13" s="446" t="s">
        <v>1297</v>
      </c>
      <c r="F13" s="448"/>
    </row>
    <row r="14" customFormat="false" ht="12.75" hidden="false" customHeight="false" outlineLevel="0" collapsed="false">
      <c r="A14" s="0" t="n">
        <v>201106</v>
      </c>
      <c r="B14" s="447" t="s">
        <v>1298</v>
      </c>
      <c r="C14" s="446" t="n">
        <v>42</v>
      </c>
      <c r="D14" s="446" t="s">
        <v>1299</v>
      </c>
      <c r="F14" s="448"/>
    </row>
    <row r="15" customFormat="false" ht="12.75" hidden="false" customHeight="false" outlineLevel="0" collapsed="false">
      <c r="A15" s="0" t="n">
        <v>201109</v>
      </c>
      <c r="B15" s="447" t="s">
        <v>1300</v>
      </c>
      <c r="C15" s="446" t="n">
        <v>46</v>
      </c>
      <c r="D15" s="446" t="s">
        <v>1301</v>
      </c>
      <c r="F15" s="448"/>
    </row>
    <row r="16" customFormat="false" ht="12.75" hidden="false" customHeight="false" outlineLevel="0" collapsed="false">
      <c r="A16" s="0" t="n">
        <v>201112</v>
      </c>
      <c r="B16" s="447" t="s">
        <v>1302</v>
      </c>
      <c r="C16" s="446" t="n">
        <v>47</v>
      </c>
      <c r="D16" s="446" t="s">
        <v>1303</v>
      </c>
      <c r="F16" s="448"/>
    </row>
    <row r="17" customFormat="false" ht="12.75" hidden="false" customHeight="false" outlineLevel="0" collapsed="false">
      <c r="A17" s="0" t="n">
        <v>201203</v>
      </c>
      <c r="B17" s="447" t="s">
        <v>1304</v>
      </c>
      <c r="C17" s="446" t="n">
        <v>50</v>
      </c>
      <c r="D17" s="446" t="s">
        <v>1305</v>
      </c>
      <c r="F17" s="448"/>
    </row>
    <row r="18" customFormat="false" ht="12.75" hidden="false" customHeight="false" outlineLevel="0" collapsed="false">
      <c r="A18" s="0" t="n">
        <v>201206</v>
      </c>
      <c r="B18" s="447" t="s">
        <v>1306</v>
      </c>
      <c r="C18" s="446" t="n">
        <v>53</v>
      </c>
      <c r="D18" s="446" t="s">
        <v>1307</v>
      </c>
      <c r="F18" s="448"/>
    </row>
    <row r="19" customFormat="false" ht="12.75" hidden="false" customHeight="false" outlineLevel="0" collapsed="false">
      <c r="A19" s="0" t="n">
        <v>201209</v>
      </c>
      <c r="B19" s="447" t="s">
        <v>1308</v>
      </c>
      <c r="C19" s="446" t="n">
        <v>54</v>
      </c>
      <c r="D19" s="446" t="s">
        <v>1309</v>
      </c>
      <c r="F19" s="448"/>
    </row>
    <row r="20" customFormat="false" ht="12.75" hidden="false" customHeight="false" outlineLevel="0" collapsed="false">
      <c r="A20" s="0" t="n">
        <v>201212</v>
      </c>
      <c r="B20" s="447" t="s">
        <v>1310</v>
      </c>
      <c r="C20" s="446" t="n">
        <v>56</v>
      </c>
      <c r="D20" s="446" t="s">
        <v>1311</v>
      </c>
      <c r="F20" s="448"/>
    </row>
    <row r="21" customFormat="false" ht="12.75" hidden="false" customHeight="false" outlineLevel="0" collapsed="false">
      <c r="A21" s="0" t="n">
        <v>201303</v>
      </c>
      <c r="B21" s="447" t="s">
        <v>1312</v>
      </c>
      <c r="C21" s="446" t="n">
        <v>58</v>
      </c>
      <c r="D21" s="446" t="s">
        <v>1313</v>
      </c>
      <c r="F21" s="448"/>
    </row>
    <row r="22" customFormat="false" ht="12.75" hidden="false" customHeight="false" outlineLevel="0" collapsed="false">
      <c r="A22" s="0" t="n">
        <v>201306</v>
      </c>
      <c r="B22" s="447" t="s">
        <v>1314</v>
      </c>
      <c r="C22" s="446" t="n">
        <v>59</v>
      </c>
      <c r="D22" s="446" t="s">
        <v>1315</v>
      </c>
      <c r="F22" s="448"/>
    </row>
    <row r="23" customFormat="false" ht="12.75" hidden="false" customHeight="false" outlineLevel="0" collapsed="false">
      <c r="A23" s="0" t="n">
        <v>201309</v>
      </c>
      <c r="B23" s="447" t="s">
        <v>1316</v>
      </c>
      <c r="C23" s="446" t="n">
        <v>60</v>
      </c>
      <c r="D23" s="446" t="s">
        <v>1317</v>
      </c>
      <c r="F23" s="448"/>
    </row>
    <row r="24" customFormat="false" ht="12.75" hidden="false" customHeight="false" outlineLevel="0" collapsed="false">
      <c r="A24" s="0" t="n">
        <v>201312</v>
      </c>
      <c r="B24" s="447" t="s">
        <v>1318</v>
      </c>
      <c r="C24" s="446" t="n">
        <v>61</v>
      </c>
      <c r="D24" s="446" t="s">
        <v>1319</v>
      </c>
      <c r="F24" s="448"/>
    </row>
    <row r="25" customFormat="false" ht="12.75" hidden="false" customHeight="false" outlineLevel="0" collapsed="false">
      <c r="A25" s="0" t="n">
        <v>201403</v>
      </c>
      <c r="B25" s="447" t="s">
        <v>1320</v>
      </c>
      <c r="C25" s="446" t="n">
        <v>62</v>
      </c>
      <c r="D25" s="446" t="s">
        <v>1321</v>
      </c>
      <c r="F25" s="448"/>
    </row>
    <row r="26" customFormat="false" ht="12.75" hidden="false" customHeight="false" outlineLevel="0" collapsed="false">
      <c r="A26" s="0" t="n">
        <v>201406</v>
      </c>
      <c r="B26" s="447" t="s">
        <v>1322</v>
      </c>
      <c r="C26" s="446" t="n">
        <v>64</v>
      </c>
      <c r="D26" s="446" t="s">
        <v>1323</v>
      </c>
      <c r="F26" s="448"/>
    </row>
    <row r="27" customFormat="false" ht="12.75" hidden="false" customHeight="false" outlineLevel="0" collapsed="false">
      <c r="A27" s="0" t="n">
        <v>201409</v>
      </c>
      <c r="B27" s="447" t="s">
        <v>1324</v>
      </c>
      <c r="C27" s="446" t="n">
        <v>65</v>
      </c>
      <c r="D27" s="446" t="s">
        <v>1325</v>
      </c>
      <c r="F27" s="449"/>
    </row>
    <row r="28" customFormat="false" ht="12.75" hidden="false" customHeight="false" outlineLevel="0" collapsed="false">
      <c r="A28" s="0" t="n">
        <v>201412</v>
      </c>
      <c r="B28" s="447" t="s">
        <v>1326</v>
      </c>
      <c r="C28" s="446" t="n">
        <v>66</v>
      </c>
      <c r="D28" s="446" t="s">
        <v>1327</v>
      </c>
      <c r="F28" s="448"/>
    </row>
    <row r="29" customFormat="false" ht="12.75" hidden="false" customHeight="false" outlineLevel="0" collapsed="false">
      <c r="A29" s="0" t="n">
        <v>201503</v>
      </c>
      <c r="B29" s="447" t="s">
        <v>1328</v>
      </c>
      <c r="C29" s="446" t="n">
        <v>67</v>
      </c>
      <c r="D29" s="446" t="s">
        <v>1329</v>
      </c>
      <c r="F29" s="448"/>
    </row>
    <row r="30" customFormat="false" ht="12.75" hidden="false" customHeight="false" outlineLevel="0" collapsed="false">
      <c r="A30" s="0" t="n">
        <v>201506</v>
      </c>
      <c r="B30" s="447" t="s">
        <v>1330</v>
      </c>
      <c r="C30" s="446" t="n">
        <v>68</v>
      </c>
      <c r="D30" s="446" t="s">
        <v>1331</v>
      </c>
      <c r="F30" s="448"/>
    </row>
    <row r="31" customFormat="false" ht="12.75" hidden="false" customHeight="false" outlineLevel="0" collapsed="false">
      <c r="A31" s="0" t="n">
        <v>201509</v>
      </c>
      <c r="B31" s="447" t="s">
        <v>1332</v>
      </c>
      <c r="C31" s="446" t="n">
        <v>69</v>
      </c>
      <c r="D31" s="446" t="s">
        <v>1333</v>
      </c>
      <c r="F31" s="448"/>
    </row>
    <row r="32" customFormat="false" ht="12.75" hidden="false" customHeight="false" outlineLevel="0" collapsed="false">
      <c r="A32" s="0" t="n">
        <v>201512</v>
      </c>
      <c r="B32" s="447" t="s">
        <v>1334</v>
      </c>
      <c r="C32" s="446" t="n">
        <v>70</v>
      </c>
      <c r="D32" s="446" t="s">
        <v>1335</v>
      </c>
      <c r="F32" s="448"/>
    </row>
    <row r="33" customFormat="false" ht="12.75" hidden="false" customHeight="false" outlineLevel="0" collapsed="false">
      <c r="A33" s="0" t="n">
        <v>201603</v>
      </c>
      <c r="B33" s="447" t="s">
        <v>1336</v>
      </c>
      <c r="C33" s="446" t="n">
        <v>72</v>
      </c>
      <c r="D33" s="446" t="s">
        <v>1337</v>
      </c>
      <c r="F33" s="448"/>
    </row>
    <row r="34" customFormat="false" ht="12.75" hidden="false" customHeight="false" outlineLevel="0" collapsed="false">
      <c r="A34" s="0" t="n">
        <v>201606</v>
      </c>
      <c r="B34" s="447" t="s">
        <v>1338</v>
      </c>
      <c r="C34" s="446" t="n">
        <v>73</v>
      </c>
      <c r="D34" s="446" t="s">
        <v>1339</v>
      </c>
      <c r="F34" s="448"/>
    </row>
    <row r="35" customFormat="false" ht="12.75" hidden="false" customHeight="false" outlineLevel="0" collapsed="false">
      <c r="A35" s="0" t="n">
        <v>201609</v>
      </c>
      <c r="B35" s="447" t="s">
        <v>1340</v>
      </c>
      <c r="C35" s="446" t="n">
        <v>75</v>
      </c>
      <c r="D35" s="446" t="s">
        <v>1341</v>
      </c>
      <c r="F35" s="448"/>
    </row>
    <row r="36" customFormat="false" ht="12.75" hidden="false" customHeight="false" outlineLevel="0" collapsed="false">
      <c r="A36" s="0" t="n">
        <v>201612</v>
      </c>
      <c r="B36" s="447" t="s">
        <v>1342</v>
      </c>
      <c r="C36" s="446" t="n">
        <v>77</v>
      </c>
      <c r="D36" s="446" t="s">
        <v>1343</v>
      </c>
      <c r="F36" s="448"/>
    </row>
    <row r="37" customFormat="false" ht="12.75" hidden="false" customHeight="false" outlineLevel="0" collapsed="false">
      <c r="A37" s="0" t="n">
        <v>201703</v>
      </c>
      <c r="B37" s="447" t="s">
        <v>1344</v>
      </c>
      <c r="C37" s="446" t="n">
        <v>79</v>
      </c>
      <c r="D37" s="446" t="s">
        <v>1345</v>
      </c>
      <c r="F37" s="448"/>
    </row>
    <row r="38" customFormat="false" ht="12.75" hidden="false" customHeight="false" outlineLevel="0" collapsed="false">
      <c r="C38" s="446" t="n">
        <v>81</v>
      </c>
      <c r="D38" s="446" t="s">
        <v>1346</v>
      </c>
      <c r="F38" s="448"/>
    </row>
    <row r="39" customFormat="false" ht="12.75" hidden="false" customHeight="false" outlineLevel="0" collapsed="false">
      <c r="C39" s="446" t="n">
        <v>82</v>
      </c>
      <c r="D39" s="446" t="s">
        <v>1347</v>
      </c>
      <c r="F39" s="448"/>
    </row>
    <row r="40" customFormat="false" ht="12.75" hidden="false" customHeight="false" outlineLevel="0" collapsed="false">
      <c r="C40" s="446" t="n">
        <v>83</v>
      </c>
      <c r="D40" s="446" t="s">
        <v>1348</v>
      </c>
      <c r="F40" s="448"/>
    </row>
    <row r="41" customFormat="false" ht="12.75" hidden="false" customHeight="false" outlineLevel="0" collapsed="false">
      <c r="C41" s="446" t="n">
        <v>85</v>
      </c>
      <c r="D41" s="446" t="s">
        <v>1349</v>
      </c>
      <c r="F41" s="448"/>
    </row>
    <row r="42" customFormat="false" ht="12.75" hidden="false" customHeight="false" outlineLevel="0" collapsed="false">
      <c r="C42" s="446" t="n">
        <v>86</v>
      </c>
      <c r="D42" s="446" t="s">
        <v>1350</v>
      </c>
      <c r="F42" s="448"/>
    </row>
    <row r="43" customFormat="false" ht="12.75" hidden="false" customHeight="false" outlineLevel="0" collapsed="false">
      <c r="C43" s="446" t="n">
        <v>88</v>
      </c>
      <c r="D43" s="446" t="s">
        <v>1351</v>
      </c>
      <c r="F43" s="448"/>
    </row>
    <row r="44" customFormat="false" ht="12.75" hidden="false" customHeight="false" outlineLevel="0" collapsed="false">
      <c r="C44" s="446" t="n">
        <v>89</v>
      </c>
      <c r="D44" s="446" t="s">
        <v>1352</v>
      </c>
      <c r="F44" s="448"/>
    </row>
    <row r="45" customFormat="false" ht="12.75" hidden="false" customHeight="false" outlineLevel="0" collapsed="false">
      <c r="C45" s="446" t="n">
        <v>3111</v>
      </c>
      <c r="D45" s="446" t="s">
        <v>1353</v>
      </c>
      <c r="F45" s="448"/>
    </row>
    <row r="46" customFormat="false" ht="12.75" hidden="false" customHeight="false" outlineLevel="0" collapsed="false">
      <c r="C46" s="446" t="n">
        <v>3112</v>
      </c>
      <c r="D46" s="446" t="s">
        <v>1354</v>
      </c>
      <c r="F46" s="448"/>
    </row>
    <row r="47" customFormat="false" ht="12.75" hidden="false" customHeight="false" outlineLevel="0" collapsed="false">
      <c r="C47" s="446" t="n">
        <v>3113</v>
      </c>
      <c r="D47" s="446" t="s">
        <v>1355</v>
      </c>
      <c r="F47" s="448"/>
    </row>
    <row r="48" customFormat="false" ht="12.75" hidden="false" customHeight="false" outlineLevel="0" collapsed="false">
      <c r="C48" s="446" t="n">
        <v>3114</v>
      </c>
      <c r="D48" s="446" t="s">
        <v>1356</v>
      </c>
      <c r="F48" s="448"/>
    </row>
    <row r="49" customFormat="false" ht="12.75" hidden="false" customHeight="false" outlineLevel="0" collapsed="false">
      <c r="C49" s="446" t="n">
        <v>3115</v>
      </c>
      <c r="D49" s="446" t="s">
        <v>1357</v>
      </c>
      <c r="F49" s="448"/>
    </row>
    <row r="50" customFormat="false" ht="12.75" hidden="false" customHeight="false" outlineLevel="0" collapsed="false">
      <c r="C50" s="446" t="n">
        <v>3116</v>
      </c>
      <c r="D50" s="446" t="s">
        <v>1358</v>
      </c>
      <c r="F50" s="448"/>
    </row>
    <row r="51" customFormat="false" ht="12.75" hidden="false" customHeight="false" outlineLevel="0" collapsed="false">
      <c r="C51" s="446" t="n">
        <v>3117</v>
      </c>
      <c r="D51" s="446" t="s">
        <v>1359</v>
      </c>
    </row>
    <row r="52" customFormat="false" ht="12.75" hidden="false" customHeight="false" outlineLevel="0" collapsed="false">
      <c r="C52" s="446" t="n">
        <v>3118</v>
      </c>
      <c r="D52" s="446" t="s">
        <v>1360</v>
      </c>
    </row>
    <row r="53" customFormat="false" ht="12.75" hidden="false" customHeight="false" outlineLevel="0" collapsed="false">
      <c r="C53" s="446" t="n">
        <v>130001</v>
      </c>
      <c r="D53" s="429" t="s">
        <v>1361</v>
      </c>
    </row>
  </sheetData>
  <sheetProtection sheet="true" password="e708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6" width="3.56"/>
    <col collapsed="false" customWidth="true" hidden="false" outlineLevel="0" max="3" min="3" style="36" width="1.7"/>
    <col collapsed="false" customWidth="true" hidden="false" outlineLevel="0" max="4" min="4" style="36" width="14.28"/>
    <col collapsed="false" customWidth="true" hidden="false" outlineLevel="0" max="5" min="5" style="36" width="13.28"/>
    <col collapsed="false" customWidth="true" hidden="false" outlineLevel="0" max="6" min="6" style="36" width="12.28"/>
    <col collapsed="false" customWidth="true" hidden="false" outlineLevel="0" max="7" min="7" style="36" width="11.28"/>
    <col collapsed="false" customWidth="true" hidden="false" outlineLevel="0" max="8" min="8" style="36" width="10.56"/>
    <col collapsed="false" customWidth="true" hidden="false" outlineLevel="0" max="9" min="9" style="36" width="2.13"/>
    <col collapsed="false" customWidth="true" hidden="false" outlineLevel="0" max="10" min="10" style="36" width="10.56"/>
    <col collapsed="false" customWidth="true" hidden="false" outlineLevel="0" max="11" min="11" style="36" width="10.13"/>
    <col collapsed="false" customWidth="true" hidden="false" outlineLevel="0" max="12" min="12" style="36" width="8.99"/>
    <col collapsed="false" customWidth="true" hidden="false" outlineLevel="0" max="13" min="13" style="36" width="9.7"/>
    <col collapsed="false" customWidth="true" hidden="false" outlineLevel="0" max="14" min="14" style="36" width="9.85"/>
    <col collapsed="false" customWidth="true" hidden="false" outlineLevel="0" max="15" min="15" style="36" width="6.28"/>
    <col collapsed="false" customWidth="false" hidden="false" outlineLevel="0" max="16" min="16" style="36" width="9.14"/>
    <col collapsed="false" customWidth="true" hidden="false" outlineLevel="0" max="17" min="17" style="36" width="11.42"/>
    <col collapsed="false" customWidth="false" hidden="false" outlineLevel="0" max="257" min="18" style="36" width="9.14"/>
  </cols>
  <sheetData>
    <row r="1" customFormat="false" ht="15" hidden="false" customHeight="false" outlineLevel="0" collapsed="false">
      <c r="B1" s="37"/>
      <c r="C1" s="38"/>
      <c r="E1" s="38"/>
      <c r="F1" s="38"/>
      <c r="G1" s="38"/>
      <c r="H1" s="38"/>
      <c r="I1" s="38"/>
      <c r="J1" s="39" t="s">
        <v>71</v>
      </c>
      <c r="K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</row>
    <row r="2" customFormat="false" ht="15" hidden="false" customHeight="false" outlineLevel="0" collapsed="false">
      <c r="A2" s="40" t="s">
        <v>72</v>
      </c>
      <c r="B2" s="41" t="s">
        <v>73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</row>
    <row r="3" customFormat="false" ht="15" hidden="false" customHeight="false" outlineLevel="0" collapsed="false">
      <c r="C3" s="37" t="s">
        <v>74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</row>
    <row r="4" customFormat="false" ht="15" hidden="false" customHeight="false" outlineLevel="0" collapsed="false">
      <c r="B4" s="42" t="n">
        <v>1</v>
      </c>
      <c r="C4" s="37" t="s">
        <v>75</v>
      </c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</row>
    <row r="5" customFormat="false" ht="15" hidden="false" customHeight="false" outlineLevel="0" collapsed="false">
      <c r="B5" s="42" t="n">
        <v>2</v>
      </c>
      <c r="C5" s="37" t="s">
        <v>76</v>
      </c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</row>
    <row r="6" customFormat="false" ht="15" hidden="false" customHeight="true" outlineLevel="0" collapsed="false">
      <c r="B6" s="37"/>
      <c r="C6" s="38"/>
      <c r="D6" s="43" t="s">
        <v>77</v>
      </c>
      <c r="E6" s="44" t="s">
        <v>78</v>
      </c>
      <c r="F6" s="44" t="s">
        <v>79</v>
      </c>
      <c r="G6" s="45" t="s">
        <v>80</v>
      </c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</row>
    <row r="7" customFormat="false" ht="15" hidden="false" customHeight="false" outlineLevel="0" collapsed="false">
      <c r="B7" s="37"/>
      <c r="C7" s="38"/>
      <c r="D7" s="46"/>
      <c r="E7" s="44"/>
      <c r="F7" s="44"/>
      <c r="G7" s="45" t="s">
        <v>81</v>
      </c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</row>
    <row r="8" customFormat="false" ht="15" hidden="false" customHeight="false" outlineLevel="0" collapsed="false">
      <c r="B8" s="37"/>
      <c r="C8" s="38"/>
      <c r="D8" s="47" t="s">
        <v>82</v>
      </c>
      <c r="E8" s="48"/>
      <c r="F8" s="48"/>
      <c r="G8" s="4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</row>
    <row r="9" customFormat="false" ht="15" hidden="false" customHeight="false" outlineLevel="0" collapsed="false">
      <c r="B9" s="37"/>
      <c r="C9" s="38"/>
      <c r="D9" s="47" t="s">
        <v>83</v>
      </c>
      <c r="E9" s="48"/>
      <c r="F9" s="48"/>
      <c r="G9" s="4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</row>
    <row r="10" customFormat="false" ht="15" hidden="false" customHeight="false" outlineLevel="0" collapsed="false">
      <c r="B10" s="37"/>
      <c r="C10" s="38"/>
      <c r="D10" s="47" t="s">
        <v>84</v>
      </c>
      <c r="E10" s="48"/>
      <c r="F10" s="48"/>
      <c r="G10" s="4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</row>
    <row r="11" customFormat="false" ht="15" hidden="false" customHeight="false" outlineLevel="0" collapsed="false">
      <c r="B11" s="37"/>
      <c r="C11" s="38"/>
      <c r="D11" s="47" t="s">
        <v>85</v>
      </c>
      <c r="E11" s="48"/>
      <c r="F11" s="48"/>
      <c r="G11" s="4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</row>
    <row r="12" customFormat="false" ht="15" hidden="false" customHeight="false" outlineLevel="0" collapsed="false">
      <c r="B12" s="37"/>
      <c r="C12" s="38"/>
      <c r="D12" s="47" t="s">
        <v>86</v>
      </c>
      <c r="E12" s="48"/>
      <c r="F12" s="48"/>
      <c r="G12" s="4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</row>
    <row r="13" customFormat="false" ht="15" hidden="false" customHeight="false" outlineLevel="0" collapsed="false">
      <c r="B13" s="37"/>
      <c r="C13" s="38"/>
      <c r="D13" s="47" t="s">
        <v>87</v>
      </c>
      <c r="E13" s="48"/>
      <c r="F13" s="48"/>
      <c r="G13" s="4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</row>
    <row r="14" customFormat="false" ht="15" hidden="false" customHeight="false" outlineLevel="0" collapsed="false">
      <c r="B14" s="37"/>
      <c r="C14" s="38"/>
      <c r="D14" s="49"/>
      <c r="E14" s="50"/>
      <c r="F14" s="50"/>
      <c r="G14" s="50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</row>
    <row r="15" customFormat="false" ht="15" hidden="false" customHeight="false" outlineLevel="0" collapsed="false">
      <c r="B15" s="42" t="n">
        <v>3</v>
      </c>
      <c r="C15" s="37" t="s">
        <v>88</v>
      </c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5" hidden="false" customHeight="false" outlineLevel="0" collapsed="false">
      <c r="B16" s="42"/>
      <c r="C16" s="37" t="s">
        <v>89</v>
      </c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15" hidden="false" customHeight="false" outlineLevel="0" collapsed="false">
      <c r="B17" s="42"/>
      <c r="C17" s="37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</row>
    <row r="18" customFormat="false" ht="15" hidden="false" customHeight="false" outlineLevel="0" collapsed="false">
      <c r="B18" s="42" t="n">
        <v>4</v>
      </c>
      <c r="C18" s="37" t="s">
        <v>90</v>
      </c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</row>
    <row r="19" customFormat="false" ht="15" hidden="false" customHeight="false" outlineLevel="0" collapsed="false">
      <c r="B19" s="37"/>
      <c r="C19" s="38" t="s">
        <v>91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customFormat="false" ht="15" hidden="false" customHeight="false" outlineLevel="0" collapsed="false">
      <c r="B20" s="37"/>
      <c r="D20" s="51" t="s">
        <v>92</v>
      </c>
      <c r="E20" s="52" t="s">
        <v>93</v>
      </c>
      <c r="F20" s="53" t="s">
        <v>94</v>
      </c>
      <c r="G20" s="52" t="s">
        <v>95</v>
      </c>
      <c r="H20" s="52" t="s">
        <v>96</v>
      </c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customFormat="false" ht="15" hidden="false" customHeight="false" outlineLevel="0" collapsed="false">
      <c r="B21" s="37"/>
      <c r="D21" s="54"/>
      <c r="E21" s="55" t="s">
        <v>97</v>
      </c>
      <c r="F21" s="56" t="s">
        <v>98</v>
      </c>
      <c r="G21" s="55" t="s">
        <v>99</v>
      </c>
      <c r="H21" s="55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customFormat="false" ht="15" hidden="false" customHeight="false" outlineLevel="0" collapsed="false">
      <c r="B22" s="37"/>
      <c r="D22" s="57" t="s">
        <v>100</v>
      </c>
      <c r="E22" s="58"/>
      <c r="F22" s="57"/>
      <c r="G22" s="57"/>
      <c r="H22" s="57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customFormat="false" ht="15" hidden="false" customHeight="false" outlineLevel="0" collapsed="false">
      <c r="B23" s="37"/>
      <c r="D23" s="57"/>
      <c r="E23" s="58"/>
      <c r="F23" s="57"/>
      <c r="G23" s="57"/>
      <c r="H23" s="57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customFormat="false" ht="15" hidden="false" customHeight="false" outlineLevel="0" collapsed="false">
      <c r="B24" s="37"/>
      <c r="D24" s="57" t="s">
        <v>101</v>
      </c>
      <c r="E24" s="58"/>
      <c r="F24" s="57"/>
      <c r="G24" s="57"/>
      <c r="H24" s="57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</row>
    <row r="25" customFormat="false" ht="15" hidden="false" customHeight="false" outlineLevel="0" collapsed="false">
      <c r="B25" s="37"/>
      <c r="D25" s="57"/>
      <c r="E25" s="58"/>
      <c r="F25" s="57"/>
      <c r="G25" s="57"/>
      <c r="H25" s="57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</row>
    <row r="26" customFormat="false" ht="15" hidden="false" customHeight="false" outlineLevel="0" collapsed="false">
      <c r="B26" s="37"/>
      <c r="D26" s="57" t="s">
        <v>102</v>
      </c>
      <c r="E26" s="58"/>
      <c r="F26" s="57"/>
      <c r="G26" s="57"/>
      <c r="H26" s="57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customFormat="false" ht="15" hidden="false" customHeight="false" outlineLevel="0" collapsed="false">
      <c r="B27" s="37"/>
      <c r="D27" s="57"/>
      <c r="E27" s="58"/>
      <c r="F27" s="57"/>
      <c r="G27" s="57"/>
      <c r="H27" s="57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5" hidden="false" customHeight="false" outlineLevel="0" collapsed="false">
      <c r="B28" s="37"/>
      <c r="D28" s="57" t="s">
        <v>103</v>
      </c>
      <c r="E28" s="58"/>
      <c r="F28" s="57"/>
      <c r="G28" s="57"/>
      <c r="H28" s="57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</row>
    <row r="29" customFormat="false" ht="15" hidden="false" customHeight="false" outlineLevel="0" collapsed="false">
      <c r="B29" s="37"/>
      <c r="D29" s="59" t="s">
        <v>104</v>
      </c>
      <c r="E29" s="57"/>
      <c r="F29" s="57"/>
      <c r="G29" s="57"/>
      <c r="H29" s="57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5" hidden="false" customHeight="false" outlineLevel="0" collapsed="false">
      <c r="B30" s="37"/>
      <c r="D30" s="38" t="s">
        <v>105</v>
      </c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5" hidden="false" customHeight="false" outlineLevel="0" collapsed="false">
      <c r="B31" s="37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5" hidden="false" customHeight="false" outlineLevel="0" collapsed="false">
      <c r="B32" s="42" t="n">
        <v>5</v>
      </c>
      <c r="C32" s="37" t="s">
        <v>106</v>
      </c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5" hidden="false" customHeight="false" outlineLevel="0" collapsed="false">
      <c r="C33" s="60" t="s">
        <v>107</v>
      </c>
      <c r="D33" s="37" t="s">
        <v>108</v>
      </c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5" hidden="false" customHeight="false" outlineLevel="0" collapsed="false">
      <c r="C34" s="60" t="s">
        <v>107</v>
      </c>
      <c r="D34" s="37" t="s">
        <v>109</v>
      </c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5" hidden="false" customHeight="false" outlineLevel="0" collapsed="false">
      <c r="C35" s="60" t="s">
        <v>107</v>
      </c>
      <c r="D35" s="37" t="s">
        <v>110</v>
      </c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5" hidden="false" customHeight="false" outlineLevel="0" collapsed="false"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5" hidden="false" customHeight="false" outlineLevel="0" collapsed="false">
      <c r="B37" s="36" t="s">
        <v>111</v>
      </c>
      <c r="C37" s="38"/>
      <c r="D37" s="61"/>
      <c r="E37" s="61"/>
      <c r="F37" s="61"/>
      <c r="G37" s="61"/>
      <c r="H37" s="61"/>
      <c r="I37" s="61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47" customFormat="false" ht="15" hidden="false" customHeight="false" outlineLevel="0" collapsed="false">
      <c r="B47" s="37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5" hidden="false" customHeight="false" outlineLevel="0" collapsed="false">
      <c r="B48" s="37"/>
      <c r="C48" s="38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5" hidden="false" customHeight="false" outlineLevel="0" collapsed="false">
      <c r="B49" s="37"/>
      <c r="C49" s="38"/>
      <c r="I49" s="60"/>
      <c r="J49" s="50"/>
      <c r="K49" s="50"/>
      <c r="L49" s="50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</row>
    <row r="50" customFormat="false" ht="15" hidden="false" customHeight="false" outlineLevel="0" collapsed="false">
      <c r="B50" s="37"/>
      <c r="C50" s="38"/>
      <c r="I50" s="60"/>
      <c r="J50" s="50"/>
      <c r="K50" s="50"/>
      <c r="L50" s="50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</row>
    <row r="51" customFormat="false" ht="15" hidden="false" customHeight="false" outlineLevel="0" collapsed="false">
      <c r="B51" s="37"/>
      <c r="C51" s="38"/>
      <c r="I51" s="38"/>
      <c r="J51" s="37"/>
      <c r="K51" s="37"/>
      <c r="L51" s="37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</row>
    <row r="52" customFormat="false" ht="15" hidden="false" customHeight="false" outlineLevel="0" collapsed="false">
      <c r="B52" s="37"/>
      <c r="C52" s="38"/>
      <c r="I52" s="38"/>
      <c r="J52" s="37"/>
      <c r="K52" s="37"/>
      <c r="L52" s="37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</row>
    <row r="53" customFormat="false" ht="15" hidden="false" customHeight="false" outlineLevel="0" collapsed="false">
      <c r="B53" s="37"/>
      <c r="C53" s="38"/>
      <c r="I53" s="38"/>
      <c r="J53" s="37"/>
      <c r="K53" s="37"/>
      <c r="L53" s="37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</row>
    <row r="54" customFormat="false" ht="15" hidden="false" customHeight="false" outlineLevel="0" collapsed="false">
      <c r="B54" s="37"/>
      <c r="C54" s="38"/>
      <c r="I54" s="38"/>
      <c r="J54" s="37"/>
      <c r="K54" s="37"/>
      <c r="L54" s="37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</row>
    <row r="55" customFormat="false" ht="15" hidden="false" customHeight="false" outlineLevel="0" collapsed="false">
      <c r="B55" s="37"/>
      <c r="C55" s="38"/>
      <c r="I55" s="38"/>
      <c r="J55" s="37"/>
      <c r="K55" s="37"/>
      <c r="L55" s="37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</row>
    <row r="56" customFormat="false" ht="15" hidden="false" customHeight="false" outlineLevel="0" collapsed="false">
      <c r="B56" s="37"/>
      <c r="C56" s="38"/>
      <c r="I56" s="38"/>
      <c r="J56" s="37"/>
      <c r="K56" s="37"/>
      <c r="L56" s="37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</row>
    <row r="57" customFormat="false" ht="15" hidden="false" customHeight="false" outlineLevel="0" collapsed="false">
      <c r="B57" s="37"/>
      <c r="C57" s="38"/>
      <c r="I57" s="38"/>
      <c r="J57" s="37"/>
      <c r="K57" s="37"/>
      <c r="L57" s="37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</row>
    <row r="58" customFormat="false" ht="15" hidden="false" customHeight="false" outlineLevel="0" collapsed="false">
      <c r="B58" s="37"/>
      <c r="C58" s="38"/>
      <c r="I58" s="38"/>
      <c r="J58" s="37"/>
      <c r="K58" s="37"/>
      <c r="L58" s="37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</row>
    <row r="59" customFormat="false" ht="15" hidden="false" customHeight="false" outlineLevel="0" collapsed="false">
      <c r="B59" s="37"/>
      <c r="C59" s="38"/>
      <c r="I59" s="38"/>
      <c r="J59" s="37"/>
      <c r="K59" s="37"/>
      <c r="L59" s="37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5" hidden="false" customHeight="false" outlineLevel="0" collapsed="false">
      <c r="C60" s="60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5" hidden="false" customHeight="false" outlineLevel="0" collapsed="false">
      <c r="C61" s="60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5" hidden="false" customHeight="false" outlineLevel="0" collapsed="false">
      <c r="C62" s="60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</row>
  </sheetData>
  <mergeCells count="3">
    <mergeCell ref="E6:E7"/>
    <mergeCell ref="F6:F7"/>
    <mergeCell ref="G6:G7"/>
  </mergeCells>
  <printOptions headings="false" gridLines="false" gridLinesSet="true" horizontalCentered="false" verticalCentered="false"/>
  <pageMargins left="0.75" right="0.35" top="0.490277777777778" bottom="0.520138888888889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pageBreakPreview" topLeftCell="A61" colorId="64" zoomScale="85" zoomScaleNormal="100" zoomScalePageLayoutView="85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.99"/>
    <col collapsed="false" customWidth="true" hidden="false" outlineLevel="0" max="2" min="2" style="13" width="8.28"/>
    <col collapsed="false" customWidth="true" hidden="false" outlineLevel="0" max="3" min="3" style="13" width="56.14"/>
    <col collapsed="false" customWidth="true" hidden="false" outlineLevel="0" max="4" min="4" style="13" width="10.13"/>
    <col collapsed="false" customWidth="true" hidden="false" outlineLevel="0" max="5" min="5" style="13" width="9.99"/>
    <col collapsed="false" customWidth="true" hidden="false" outlineLevel="0" max="6" min="6" style="13" width="15.7"/>
    <col collapsed="false" customWidth="true" hidden="true" outlineLevel="0" max="7" min="7" style="13" width="8.85"/>
    <col collapsed="false" customWidth="true" hidden="false" outlineLevel="0" max="8" min="8" style="13" width="14.56"/>
    <col collapsed="false" customWidth="true" hidden="false" outlineLevel="0" max="9" min="9" style="13" width="15.13"/>
    <col collapsed="false" customWidth="true" hidden="false" outlineLevel="0" max="10" min="10" style="13" width="15.41"/>
    <col collapsed="false" customWidth="true" hidden="false" outlineLevel="0" max="11" min="11" style="13" width="19.41"/>
    <col collapsed="false" customWidth="true" hidden="false" outlineLevel="0" max="12" min="12" style="13" width="21.28"/>
    <col collapsed="false" customWidth="false" hidden="false" outlineLevel="0" max="257" min="13" style="13" width="9.14"/>
  </cols>
  <sheetData>
    <row r="1" s="13" customFormat="true" ht="36" hidden="false" customHeight="false" outlineLevel="0" collapsed="false">
      <c r="A1" s="62"/>
      <c r="B1" s="62"/>
      <c r="C1" s="63" t="s">
        <v>0</v>
      </c>
      <c r="D1" s="62"/>
      <c r="E1" s="62"/>
      <c r="F1" s="62"/>
      <c r="G1" s="64" t="s">
        <v>112</v>
      </c>
      <c r="H1" s="62"/>
      <c r="I1" s="62"/>
      <c r="J1" s="62"/>
      <c r="K1" s="62"/>
      <c r="L1" s="1" t="s">
        <v>113</v>
      </c>
    </row>
    <row r="2" s="13" customFormat="true" ht="12.75" hidden="false" customHeight="false" outlineLevel="0" collapsed="false">
      <c r="B2" s="7" t="s">
        <v>62</v>
      </c>
      <c r="C2" s="7"/>
      <c r="D2" s="7"/>
      <c r="E2" s="7"/>
      <c r="F2" s="7"/>
      <c r="G2" s="7"/>
      <c r="H2" s="7"/>
      <c r="I2" s="7"/>
      <c r="J2" s="7"/>
      <c r="K2" s="7"/>
      <c r="L2" s="7"/>
    </row>
    <row r="3" s="13" customFormat="true" ht="12.75" hidden="false" customHeight="false" outlineLevel="0" collapsed="false">
      <c r="B3" s="7" t="s">
        <v>114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s="13" customFormat="true" ht="18" hidden="false" customHeight="false" outlineLevel="0" collapsed="false">
      <c r="B4" s="1" t="s">
        <v>115</v>
      </c>
      <c r="E4" s="65" t="s">
        <v>116</v>
      </c>
      <c r="F4" s="65"/>
      <c r="G4" s="65"/>
      <c r="H4" s="65"/>
      <c r="I4" s="65"/>
      <c r="J4" s="65"/>
      <c r="K4" s="65"/>
    </row>
    <row r="5" s="13" customFormat="true" ht="13.5" hidden="false" customHeight="false" outlineLevel="0" collapsed="false">
      <c r="B5" s="1"/>
      <c r="L5" s="8" t="s">
        <v>6</v>
      </c>
    </row>
    <row r="6" s="13" customFormat="true" ht="13.5" hidden="false" customHeight="true" outlineLevel="0" collapsed="false">
      <c r="A6" s="66" t="s">
        <v>72</v>
      </c>
      <c r="B6" s="66"/>
      <c r="C6" s="67" t="s">
        <v>117</v>
      </c>
      <c r="D6" s="68" t="s">
        <v>118</v>
      </c>
      <c r="E6" s="67" t="s">
        <v>119</v>
      </c>
      <c r="F6" s="69" t="s">
        <v>120</v>
      </c>
      <c r="H6" s="70" t="s">
        <v>121</v>
      </c>
      <c r="I6" s="70"/>
      <c r="J6" s="70"/>
      <c r="K6" s="70"/>
      <c r="L6" s="71" t="s">
        <v>122</v>
      </c>
    </row>
    <row r="7" s="13" customFormat="true" ht="13.5" hidden="false" customHeight="false" outlineLevel="0" collapsed="false">
      <c r="A7" s="66"/>
      <c r="B7" s="66"/>
      <c r="C7" s="67"/>
      <c r="D7" s="68"/>
      <c r="E7" s="67"/>
      <c r="F7" s="69"/>
      <c r="H7" s="70" t="s">
        <v>123</v>
      </c>
      <c r="I7" s="70"/>
      <c r="J7" s="70"/>
      <c r="K7" s="72" t="s">
        <v>124</v>
      </c>
      <c r="L7" s="71"/>
    </row>
    <row r="8" s="13" customFormat="true" ht="30.75" hidden="false" customHeight="false" outlineLevel="0" collapsed="false">
      <c r="A8" s="66"/>
      <c r="B8" s="66"/>
      <c r="C8" s="67"/>
      <c r="D8" s="68"/>
      <c r="E8" s="67"/>
      <c r="F8" s="69"/>
      <c r="G8" s="73"/>
      <c r="H8" s="74" t="s">
        <v>125</v>
      </c>
      <c r="I8" s="75" t="s">
        <v>126</v>
      </c>
      <c r="J8" s="76" t="s">
        <v>127</v>
      </c>
      <c r="K8" s="71" t="s">
        <v>128</v>
      </c>
      <c r="L8" s="71"/>
    </row>
    <row r="9" s="13" customFormat="true" ht="15" hidden="false" customHeight="false" outlineLevel="0" collapsed="false">
      <c r="A9" s="77"/>
      <c r="B9" s="78"/>
      <c r="C9" s="79"/>
      <c r="D9" s="80" t="n">
        <v>1</v>
      </c>
      <c r="E9" s="81" t="n">
        <v>2</v>
      </c>
      <c r="F9" s="80" t="n">
        <v>3</v>
      </c>
      <c r="G9" s="81"/>
      <c r="H9" s="82" t="n">
        <v>4</v>
      </c>
      <c r="I9" s="82" t="n">
        <v>5</v>
      </c>
      <c r="J9" s="83" t="n">
        <v>6</v>
      </c>
      <c r="K9" s="80" t="n">
        <v>7</v>
      </c>
      <c r="L9" s="84" t="n">
        <v>8</v>
      </c>
    </row>
    <row r="10" s="13" customFormat="true" ht="15" hidden="false" customHeight="false" outlineLevel="0" collapsed="false">
      <c r="A10" s="77"/>
      <c r="B10" s="78"/>
      <c r="C10" s="79"/>
      <c r="D10" s="80"/>
      <c r="E10" s="82"/>
      <c r="F10" s="80"/>
      <c r="G10" s="82"/>
      <c r="H10" s="82"/>
      <c r="I10" s="82"/>
      <c r="J10" s="85" t="s">
        <v>129</v>
      </c>
      <c r="K10" s="80"/>
      <c r="L10" s="84" t="s">
        <v>130</v>
      </c>
    </row>
    <row r="11" s="13" customFormat="true" ht="15.75" hidden="false" customHeight="false" outlineLevel="0" collapsed="false">
      <c r="A11" s="77"/>
      <c r="B11" s="78" t="s">
        <v>131</v>
      </c>
      <c r="C11" s="86" t="s">
        <v>132</v>
      </c>
      <c r="D11" s="87"/>
      <c r="E11" s="88" t="n">
        <v>0</v>
      </c>
      <c r="F11" s="89"/>
      <c r="G11" s="89"/>
      <c r="H11" s="89"/>
      <c r="I11" s="89"/>
      <c r="J11" s="90" t="n">
        <f aca="false">F11+H11-I11</f>
        <v>0</v>
      </c>
      <c r="K11" s="91"/>
      <c r="L11" s="90" t="n">
        <f aca="false">IF(G1=1,E11*J11,E11*K11)</f>
        <v>0</v>
      </c>
    </row>
    <row r="12" s="13" customFormat="true" ht="30.75" hidden="false" customHeight="false" outlineLevel="0" collapsed="false">
      <c r="A12" s="77"/>
      <c r="B12" s="78" t="s">
        <v>133</v>
      </c>
      <c r="C12" s="86" t="s">
        <v>134</v>
      </c>
      <c r="D12" s="87"/>
      <c r="E12" s="88" t="n">
        <v>0</v>
      </c>
      <c r="F12" s="89"/>
      <c r="G12" s="89"/>
      <c r="H12" s="89"/>
      <c r="I12" s="89"/>
      <c r="J12" s="90" t="n">
        <f aca="false">F12+H12-I12</f>
        <v>0</v>
      </c>
      <c r="K12" s="91"/>
      <c r="L12" s="90" t="n">
        <f aca="false">IF(G1=1,E12*J12,E12*K12)</f>
        <v>0</v>
      </c>
    </row>
    <row r="13" s="13" customFormat="true" ht="30.75" hidden="false" customHeight="false" outlineLevel="0" collapsed="false">
      <c r="A13" s="77"/>
      <c r="B13" s="78" t="s">
        <v>135</v>
      </c>
      <c r="C13" s="86" t="s">
        <v>136</v>
      </c>
      <c r="D13" s="87"/>
      <c r="E13" s="88" t="n">
        <v>0</v>
      </c>
      <c r="F13" s="89"/>
      <c r="G13" s="89"/>
      <c r="H13" s="89"/>
      <c r="I13" s="89"/>
      <c r="J13" s="90" t="n">
        <f aca="false">F13+H13-I13</f>
        <v>0</v>
      </c>
      <c r="K13" s="91"/>
      <c r="L13" s="90" t="n">
        <f aca="false">IF(G1=1,E13*J13,E13*K13)</f>
        <v>0</v>
      </c>
    </row>
    <row r="14" s="13" customFormat="true" ht="15.75" hidden="false" customHeight="true" outlineLevel="0" collapsed="false">
      <c r="A14" s="74"/>
      <c r="B14" s="78" t="s">
        <v>137</v>
      </c>
      <c r="C14" s="86" t="s">
        <v>138</v>
      </c>
      <c r="D14" s="87" t="n">
        <v>1</v>
      </c>
      <c r="E14" s="88" t="n">
        <v>0</v>
      </c>
      <c r="F14" s="89"/>
      <c r="G14" s="89"/>
      <c r="H14" s="89"/>
      <c r="I14" s="89"/>
      <c r="J14" s="90" t="n">
        <f aca="false">F14+H14-I14</f>
        <v>0</v>
      </c>
      <c r="K14" s="91"/>
      <c r="L14" s="90" t="n">
        <f aca="false">IF(G1=1,E14*J14,E14*K14)</f>
        <v>0</v>
      </c>
    </row>
    <row r="15" s="13" customFormat="true" ht="15.75" hidden="false" customHeight="false" outlineLevel="0" collapsed="false">
      <c r="A15" s="74"/>
      <c r="B15" s="78"/>
      <c r="C15" s="86"/>
      <c r="D15" s="87" t="n">
        <v>2</v>
      </c>
      <c r="E15" s="88" t="n">
        <v>0.2</v>
      </c>
      <c r="F15" s="89"/>
      <c r="G15" s="89"/>
      <c r="H15" s="89"/>
      <c r="I15" s="89"/>
      <c r="J15" s="90" t="n">
        <f aca="false">F15+H15-I15</f>
        <v>0</v>
      </c>
      <c r="K15" s="91"/>
      <c r="L15" s="90" t="n">
        <f aca="false">IF(G1=1,E15*J15,E15*K15)</f>
        <v>0</v>
      </c>
    </row>
    <row r="16" s="13" customFormat="true" ht="15.75" hidden="false" customHeight="false" outlineLevel="0" collapsed="false">
      <c r="A16" s="74"/>
      <c r="B16" s="78"/>
      <c r="C16" s="86"/>
      <c r="D16" s="87" t="n">
        <v>3</v>
      </c>
      <c r="E16" s="88" t="n">
        <v>0.5</v>
      </c>
      <c r="F16" s="89"/>
      <c r="G16" s="89"/>
      <c r="H16" s="89"/>
      <c r="I16" s="89"/>
      <c r="J16" s="90" t="n">
        <f aca="false">F16+H16-I16</f>
        <v>0</v>
      </c>
      <c r="K16" s="91"/>
      <c r="L16" s="90" t="n">
        <f aca="false">IF(G1=1,E16*J16,E16*K16)</f>
        <v>0</v>
      </c>
    </row>
    <row r="17" s="13" customFormat="true" ht="15.75" hidden="false" customHeight="false" outlineLevel="0" collapsed="false">
      <c r="A17" s="74"/>
      <c r="B17" s="78"/>
      <c r="C17" s="86"/>
      <c r="D17" s="87" t="s">
        <v>139</v>
      </c>
      <c r="E17" s="88" t="n">
        <v>1</v>
      </c>
      <c r="F17" s="89"/>
      <c r="G17" s="89"/>
      <c r="H17" s="89"/>
      <c r="I17" s="89"/>
      <c r="J17" s="90" t="n">
        <f aca="false">F17+H17-I17</f>
        <v>0</v>
      </c>
      <c r="K17" s="91"/>
      <c r="L17" s="90" t="n">
        <f aca="false">IF(G1=1,E17*J17,E17*K17)</f>
        <v>0</v>
      </c>
    </row>
    <row r="18" s="13" customFormat="true" ht="15.75" hidden="false" customHeight="false" outlineLevel="0" collapsed="false">
      <c r="A18" s="74"/>
      <c r="B18" s="78"/>
      <c r="C18" s="86"/>
      <c r="D18" s="87" t="n">
        <v>6</v>
      </c>
      <c r="E18" s="88" t="n">
        <v>1.5</v>
      </c>
      <c r="F18" s="89"/>
      <c r="G18" s="89"/>
      <c r="H18" s="89"/>
      <c r="I18" s="89"/>
      <c r="J18" s="90" t="n">
        <f aca="false">F18+H18-I18</f>
        <v>0</v>
      </c>
      <c r="K18" s="91"/>
      <c r="L18" s="90" t="n">
        <f aca="false">IF(G1=1,E18*J18,E18*K18)</f>
        <v>0</v>
      </c>
    </row>
    <row r="19" s="13" customFormat="true" ht="15.75" hidden="false" customHeight="false" outlineLevel="0" collapsed="false">
      <c r="A19" s="74"/>
      <c r="B19" s="78"/>
      <c r="C19" s="86"/>
      <c r="D19" s="87" t="s">
        <v>103</v>
      </c>
      <c r="E19" s="88" t="n">
        <v>1</v>
      </c>
      <c r="F19" s="89"/>
      <c r="G19" s="89"/>
      <c r="H19" s="89"/>
      <c r="I19" s="89"/>
      <c r="J19" s="90" t="n">
        <f aca="false">F19+H19-I19</f>
        <v>0</v>
      </c>
      <c r="K19" s="91"/>
      <c r="L19" s="90" t="n">
        <f aca="false">IF(G1=1,E19*J19,E19*K19)</f>
        <v>0</v>
      </c>
    </row>
    <row r="20" s="13" customFormat="true" ht="45.75" hidden="false" customHeight="false" outlineLevel="0" collapsed="false">
      <c r="A20" s="77"/>
      <c r="B20" s="78" t="s">
        <v>140</v>
      </c>
      <c r="C20" s="86" t="s">
        <v>141</v>
      </c>
      <c r="D20" s="87"/>
      <c r="E20" s="88" t="n">
        <v>0</v>
      </c>
      <c r="F20" s="89"/>
      <c r="G20" s="89"/>
      <c r="H20" s="89"/>
      <c r="I20" s="89"/>
      <c r="J20" s="90" t="n">
        <f aca="false">F20+H20-I20</f>
        <v>0</v>
      </c>
      <c r="K20" s="91"/>
      <c r="L20" s="90" t="n">
        <f aca="false">IF(G1=1,E20*J20,E20*K20)</f>
        <v>0</v>
      </c>
    </row>
    <row r="21" s="13" customFormat="true" ht="15.75" hidden="false" customHeight="true" outlineLevel="0" collapsed="false">
      <c r="A21" s="74"/>
      <c r="B21" s="78" t="s">
        <v>142</v>
      </c>
      <c r="C21" s="92" t="s">
        <v>143</v>
      </c>
      <c r="D21" s="93"/>
      <c r="E21" s="94" t="n">
        <v>0</v>
      </c>
      <c r="F21" s="89"/>
      <c r="G21" s="89"/>
      <c r="H21" s="89"/>
      <c r="I21" s="89"/>
      <c r="J21" s="90" t="n">
        <f aca="false">F21+H21-I21</f>
        <v>0</v>
      </c>
      <c r="K21" s="91"/>
      <c r="L21" s="90" t="n">
        <f aca="false">IF(G1=1,E21*J21,E21*K21)</f>
        <v>0</v>
      </c>
    </row>
    <row r="22" s="13" customFormat="true" ht="15.75" hidden="false" customHeight="false" outlineLevel="0" collapsed="false">
      <c r="A22" s="74"/>
      <c r="B22" s="78"/>
      <c r="C22" s="92"/>
      <c r="D22" s="87" t="n">
        <v>1</v>
      </c>
      <c r="E22" s="88" t="n">
        <v>0.2</v>
      </c>
      <c r="F22" s="89"/>
      <c r="G22" s="89"/>
      <c r="H22" s="89"/>
      <c r="I22" s="89"/>
      <c r="J22" s="90" t="n">
        <f aca="false">F22+H22-I22</f>
        <v>0</v>
      </c>
      <c r="K22" s="91"/>
      <c r="L22" s="90" t="n">
        <f aca="false">IF(G1=1,E22*J22,E22*K22)</f>
        <v>0</v>
      </c>
    </row>
    <row r="23" s="13" customFormat="true" ht="15.75" hidden="false" customHeight="false" outlineLevel="0" collapsed="false">
      <c r="A23" s="74"/>
      <c r="B23" s="78"/>
      <c r="C23" s="92"/>
      <c r="D23" s="87" t="s">
        <v>144</v>
      </c>
      <c r="E23" s="88" t="n">
        <v>0.5</v>
      </c>
      <c r="F23" s="89"/>
      <c r="G23" s="89"/>
      <c r="H23" s="89"/>
      <c r="I23" s="89"/>
      <c r="J23" s="90" t="n">
        <f aca="false">F23+H23-I23</f>
        <v>0</v>
      </c>
      <c r="K23" s="91"/>
      <c r="L23" s="90" t="n">
        <f aca="false">IF(G1=1,E23*J23,E23*K23)</f>
        <v>0</v>
      </c>
    </row>
    <row r="24" s="13" customFormat="true" ht="15.75" hidden="false" customHeight="false" outlineLevel="0" collapsed="false">
      <c r="A24" s="74"/>
      <c r="B24" s="78"/>
      <c r="C24" s="92"/>
      <c r="D24" s="87" t="s">
        <v>139</v>
      </c>
      <c r="E24" s="88" t="n">
        <v>1</v>
      </c>
      <c r="F24" s="89"/>
      <c r="G24" s="89"/>
      <c r="H24" s="89"/>
      <c r="I24" s="89"/>
      <c r="J24" s="90" t="n">
        <f aca="false">F24+H24-I24</f>
        <v>0</v>
      </c>
      <c r="K24" s="91"/>
      <c r="L24" s="90" t="n">
        <f aca="false">IF(G1=1,E24*J24,E24*K24)</f>
        <v>0</v>
      </c>
    </row>
    <row r="25" s="13" customFormat="true" ht="15.75" hidden="false" customHeight="false" outlineLevel="0" collapsed="false">
      <c r="A25" s="74"/>
      <c r="B25" s="78"/>
      <c r="C25" s="92"/>
      <c r="D25" s="87" t="n">
        <v>6</v>
      </c>
      <c r="E25" s="88" t="n">
        <v>1.5</v>
      </c>
      <c r="F25" s="89"/>
      <c r="G25" s="89"/>
      <c r="H25" s="89"/>
      <c r="I25" s="89"/>
      <c r="J25" s="90" t="n">
        <f aca="false">F25+H25-I25</f>
        <v>0</v>
      </c>
      <c r="K25" s="91"/>
      <c r="L25" s="90" t="n">
        <f aca="false">IF(G1=1,E25*J25,E25*K25)</f>
        <v>0</v>
      </c>
    </row>
    <row r="26" s="13" customFormat="true" ht="15.75" hidden="false" customHeight="false" outlineLevel="0" collapsed="false">
      <c r="A26" s="74"/>
      <c r="B26" s="78"/>
      <c r="C26" s="92"/>
      <c r="D26" s="87" t="s">
        <v>103</v>
      </c>
      <c r="E26" s="88" t="n">
        <v>0.5</v>
      </c>
      <c r="F26" s="89"/>
      <c r="G26" s="89"/>
      <c r="H26" s="89"/>
      <c r="I26" s="89"/>
      <c r="J26" s="90" t="n">
        <f aca="false">F26+H26-I26</f>
        <v>0</v>
      </c>
      <c r="K26" s="91"/>
      <c r="L26" s="90" t="n">
        <f aca="false">IF(G1=1,E26*J26,E26*K26)</f>
        <v>0</v>
      </c>
    </row>
    <row r="27" s="13" customFormat="true" ht="15.75" hidden="false" customHeight="true" outlineLevel="0" collapsed="false">
      <c r="A27" s="74"/>
      <c r="B27" s="78" t="s">
        <v>145</v>
      </c>
      <c r="C27" s="86" t="s">
        <v>146</v>
      </c>
      <c r="D27" s="93"/>
      <c r="E27" s="94" t="n">
        <v>0</v>
      </c>
      <c r="F27" s="95"/>
      <c r="G27" s="89"/>
      <c r="H27" s="89"/>
      <c r="I27" s="89"/>
      <c r="J27" s="90" t="n">
        <f aca="false">F27+H27-I27</f>
        <v>0</v>
      </c>
      <c r="K27" s="96" t="n">
        <v>0</v>
      </c>
      <c r="L27" s="90" t="n">
        <f aca="false">IF(G1=1,E27*J27,E27*K27)</f>
        <v>0</v>
      </c>
    </row>
    <row r="28" s="13" customFormat="true" ht="15.75" hidden="false" customHeight="false" outlineLevel="0" collapsed="false">
      <c r="A28" s="74"/>
      <c r="B28" s="78"/>
      <c r="C28" s="86"/>
      <c r="D28" s="87" t="n">
        <v>1</v>
      </c>
      <c r="E28" s="88" t="n">
        <v>0.2</v>
      </c>
      <c r="F28" s="89"/>
      <c r="G28" s="89"/>
      <c r="H28" s="89"/>
      <c r="I28" s="89"/>
      <c r="J28" s="90" t="n">
        <f aca="false">F28+H28-I28</f>
        <v>0</v>
      </c>
      <c r="K28" s="91"/>
      <c r="L28" s="90" t="n">
        <f aca="false">IF(G1=1,E28*J28,E28*K28)</f>
        <v>0</v>
      </c>
    </row>
    <row r="29" s="13" customFormat="true" ht="15.75" hidden="false" customHeight="false" outlineLevel="0" collapsed="false">
      <c r="A29" s="74"/>
      <c r="B29" s="78"/>
      <c r="C29" s="86"/>
      <c r="D29" s="87" t="s">
        <v>144</v>
      </c>
      <c r="E29" s="88" t="n">
        <v>0.5</v>
      </c>
      <c r="F29" s="89"/>
      <c r="G29" s="89"/>
      <c r="H29" s="89"/>
      <c r="I29" s="89"/>
      <c r="J29" s="90" t="n">
        <f aca="false">F29+H29-I29</f>
        <v>0</v>
      </c>
      <c r="K29" s="91"/>
      <c r="L29" s="90" t="n">
        <f aca="false">IF(G1=1,E29*J29,E29*K29)</f>
        <v>0</v>
      </c>
    </row>
    <row r="30" s="13" customFormat="true" ht="15.75" hidden="false" customHeight="false" outlineLevel="0" collapsed="false">
      <c r="A30" s="74"/>
      <c r="B30" s="78"/>
      <c r="C30" s="86"/>
      <c r="D30" s="87" t="s">
        <v>139</v>
      </c>
      <c r="E30" s="88" t="n">
        <v>1</v>
      </c>
      <c r="F30" s="89"/>
      <c r="G30" s="89"/>
      <c r="H30" s="89"/>
      <c r="I30" s="89"/>
      <c r="J30" s="90" t="n">
        <f aca="false">F30+H30-I30</f>
        <v>0</v>
      </c>
      <c r="K30" s="91"/>
      <c r="L30" s="90" t="n">
        <f aca="false">IF(G1=1,E30*J30,E30*K30)</f>
        <v>0</v>
      </c>
    </row>
    <row r="31" s="13" customFormat="true" ht="15.75" hidden="false" customHeight="false" outlineLevel="0" collapsed="false">
      <c r="A31" s="74"/>
      <c r="B31" s="78"/>
      <c r="C31" s="86"/>
      <c r="D31" s="87" t="n">
        <v>6</v>
      </c>
      <c r="E31" s="88" t="n">
        <v>1.5</v>
      </c>
      <c r="F31" s="89"/>
      <c r="G31" s="89"/>
      <c r="H31" s="89"/>
      <c r="I31" s="89"/>
      <c r="J31" s="90" t="n">
        <f aca="false">F31+H31-I31</f>
        <v>0</v>
      </c>
      <c r="K31" s="91"/>
      <c r="L31" s="90" t="n">
        <f aca="false">IF(G1=1,E31*J31,E31*K31)</f>
        <v>0</v>
      </c>
    </row>
    <row r="32" s="13" customFormat="true" ht="15.75" hidden="false" customHeight="false" outlineLevel="0" collapsed="false">
      <c r="A32" s="74"/>
      <c r="B32" s="78"/>
      <c r="C32" s="86"/>
      <c r="D32" s="87" t="s">
        <v>103</v>
      </c>
      <c r="E32" s="88" t="n">
        <v>0.5</v>
      </c>
      <c r="F32" s="89"/>
      <c r="G32" s="89"/>
      <c r="H32" s="89"/>
      <c r="I32" s="89"/>
      <c r="J32" s="90" t="n">
        <f aca="false">F32+H32-I32</f>
        <v>0</v>
      </c>
      <c r="K32" s="91"/>
      <c r="L32" s="90" t="n">
        <f aca="false">IF(G1=1,E32*J32,E32*K32)</f>
        <v>0</v>
      </c>
    </row>
    <row r="33" s="13" customFormat="true" ht="15.75" hidden="false" customHeight="true" outlineLevel="0" collapsed="false">
      <c r="A33" s="74"/>
      <c r="B33" s="78" t="s">
        <v>147</v>
      </c>
      <c r="C33" s="86" t="s">
        <v>148</v>
      </c>
      <c r="D33" s="93"/>
      <c r="E33" s="94" t="n">
        <v>0</v>
      </c>
      <c r="F33" s="95"/>
      <c r="G33" s="89"/>
      <c r="H33" s="89"/>
      <c r="I33" s="89"/>
      <c r="J33" s="90" t="n">
        <f aca="false">F33+H33-I33</f>
        <v>0</v>
      </c>
      <c r="K33" s="96" t="n">
        <v>0</v>
      </c>
      <c r="L33" s="90" t="n">
        <f aca="false">IF(G1=1,E33*J33,E33*K33)</f>
        <v>0</v>
      </c>
    </row>
    <row r="34" s="13" customFormat="true" ht="15.75" hidden="false" customHeight="false" outlineLevel="0" collapsed="false">
      <c r="A34" s="74"/>
      <c r="B34" s="78"/>
      <c r="C34" s="86"/>
      <c r="D34" s="93"/>
      <c r="E34" s="94" t="n">
        <v>0.1</v>
      </c>
      <c r="F34" s="89"/>
      <c r="G34" s="89"/>
      <c r="H34" s="89"/>
      <c r="I34" s="89"/>
      <c r="J34" s="90" t="n">
        <f aca="false">F34+H34-I34</f>
        <v>0</v>
      </c>
      <c r="K34" s="91"/>
      <c r="L34" s="90" t="n">
        <f aca="false">IF(G1=1,E34*J34,E34*K34)</f>
        <v>0</v>
      </c>
    </row>
    <row r="35" s="13" customFormat="true" ht="15.75" hidden="false" customHeight="false" outlineLevel="0" collapsed="false">
      <c r="A35" s="74"/>
      <c r="B35" s="78"/>
      <c r="C35" s="86"/>
      <c r="D35" s="87" t="n">
        <v>1</v>
      </c>
      <c r="E35" s="88" t="n">
        <v>0.2</v>
      </c>
      <c r="F35" s="89"/>
      <c r="G35" s="89"/>
      <c r="H35" s="89"/>
      <c r="I35" s="89"/>
      <c r="J35" s="90" t="n">
        <f aca="false">F35+H35-I35</f>
        <v>0</v>
      </c>
      <c r="K35" s="91"/>
      <c r="L35" s="90" t="n">
        <f aca="false">IF(G1=1,E35*J35,E35*K35)</f>
        <v>0</v>
      </c>
    </row>
    <row r="36" s="13" customFormat="true" ht="15.75" hidden="false" customHeight="false" outlineLevel="0" collapsed="false">
      <c r="A36" s="74"/>
      <c r="B36" s="78"/>
      <c r="C36" s="86"/>
      <c r="D36" s="87" t="s">
        <v>144</v>
      </c>
      <c r="E36" s="88" t="n">
        <v>0.5</v>
      </c>
      <c r="F36" s="89"/>
      <c r="G36" s="89"/>
      <c r="H36" s="89"/>
      <c r="I36" s="89"/>
      <c r="J36" s="90" t="n">
        <f aca="false">F36+H36-I36</f>
        <v>0</v>
      </c>
      <c r="K36" s="91"/>
      <c r="L36" s="90" t="n">
        <f aca="false">IF(G1=1,E36*J36,E36*K36)</f>
        <v>0</v>
      </c>
    </row>
    <row r="37" s="13" customFormat="true" ht="15.75" hidden="false" customHeight="false" outlineLevel="0" collapsed="false">
      <c r="A37" s="74"/>
      <c r="B37" s="78"/>
      <c r="C37" s="86"/>
      <c r="D37" s="87" t="s">
        <v>139</v>
      </c>
      <c r="E37" s="88" t="n">
        <v>1</v>
      </c>
      <c r="F37" s="89"/>
      <c r="G37" s="89"/>
      <c r="H37" s="89"/>
      <c r="I37" s="89"/>
      <c r="J37" s="90" t="n">
        <f aca="false">F37+H37-I37</f>
        <v>0</v>
      </c>
      <c r="K37" s="91"/>
      <c r="L37" s="90" t="n">
        <f aca="false">IF(G1=1,E37*J37,E37*K37)</f>
        <v>0</v>
      </c>
    </row>
    <row r="38" s="13" customFormat="true" ht="15.75" hidden="false" customHeight="false" outlineLevel="0" collapsed="false">
      <c r="A38" s="74"/>
      <c r="B38" s="78"/>
      <c r="C38" s="86"/>
      <c r="D38" s="87" t="n">
        <v>6</v>
      </c>
      <c r="E38" s="88" t="n">
        <v>1.5</v>
      </c>
      <c r="F38" s="89"/>
      <c r="G38" s="89"/>
      <c r="H38" s="89"/>
      <c r="I38" s="89"/>
      <c r="J38" s="90" t="n">
        <f aca="false">F38+H38-I38</f>
        <v>0</v>
      </c>
      <c r="K38" s="91"/>
      <c r="L38" s="90" t="n">
        <f aca="false">IF(G1=1,E38*J38,E38*K38)</f>
        <v>0</v>
      </c>
    </row>
    <row r="39" s="13" customFormat="true" ht="15.75" hidden="false" customHeight="false" outlineLevel="0" collapsed="false">
      <c r="A39" s="74"/>
      <c r="B39" s="78"/>
      <c r="C39" s="86"/>
      <c r="D39" s="87" t="s">
        <v>103</v>
      </c>
      <c r="E39" s="88" t="n">
        <v>0.5</v>
      </c>
      <c r="F39" s="89"/>
      <c r="G39" s="89"/>
      <c r="H39" s="89"/>
      <c r="I39" s="89"/>
      <c r="J39" s="90" t="n">
        <f aca="false">F39+H39-I39</f>
        <v>0</v>
      </c>
      <c r="K39" s="91"/>
      <c r="L39" s="90" t="n">
        <f aca="false">IF(G1=1,E39*J39,E39*K39)</f>
        <v>0</v>
      </c>
    </row>
    <row r="40" s="13" customFormat="true" ht="15.75" hidden="false" customHeight="true" outlineLevel="0" collapsed="false">
      <c r="A40" s="74"/>
      <c r="B40" s="78" t="s">
        <v>149</v>
      </c>
      <c r="C40" s="86" t="s">
        <v>150</v>
      </c>
      <c r="D40" s="93"/>
      <c r="E40" s="94" t="n">
        <v>0</v>
      </c>
      <c r="F40" s="95"/>
      <c r="G40" s="89"/>
      <c r="H40" s="89"/>
      <c r="I40" s="89"/>
      <c r="J40" s="90" t="n">
        <f aca="false">F40+H40-I40</f>
        <v>0</v>
      </c>
      <c r="K40" s="96" t="n">
        <v>0</v>
      </c>
      <c r="L40" s="90" t="n">
        <f aca="false">IF(G1=1,E40*J40,E40*K40)</f>
        <v>0</v>
      </c>
    </row>
    <row r="41" s="13" customFormat="true" ht="15.75" hidden="false" customHeight="false" outlineLevel="0" collapsed="false">
      <c r="A41" s="74"/>
      <c r="B41" s="78"/>
      <c r="C41" s="86"/>
      <c r="D41" s="87" t="s">
        <v>151</v>
      </c>
      <c r="E41" s="88" t="n">
        <v>0.2</v>
      </c>
      <c r="F41" s="89"/>
      <c r="G41" s="89"/>
      <c r="H41" s="89"/>
      <c r="I41" s="89"/>
      <c r="J41" s="90" t="n">
        <f aca="false">F41+H41-I41</f>
        <v>0</v>
      </c>
      <c r="K41" s="91"/>
      <c r="L41" s="90" t="n">
        <f aca="false">IF(G1=1,E41*J41,E41*K41)</f>
        <v>0</v>
      </c>
    </row>
    <row r="42" s="13" customFormat="true" ht="15.75" hidden="false" customHeight="false" outlineLevel="0" collapsed="false">
      <c r="A42" s="74"/>
      <c r="B42" s="78"/>
      <c r="C42" s="86"/>
      <c r="D42" s="87" t="s">
        <v>139</v>
      </c>
      <c r="E42" s="88" t="n">
        <v>0.5</v>
      </c>
      <c r="F42" s="89"/>
      <c r="G42" s="89"/>
      <c r="H42" s="89"/>
      <c r="I42" s="89"/>
      <c r="J42" s="90" t="n">
        <f aca="false">F42+H42-I42</f>
        <v>0</v>
      </c>
      <c r="K42" s="91"/>
      <c r="L42" s="90" t="n">
        <f aca="false">IF(G1=1,E42*J42,E42*K42)</f>
        <v>0</v>
      </c>
    </row>
    <row r="43" s="13" customFormat="true" ht="15.75" hidden="false" customHeight="false" outlineLevel="0" collapsed="false">
      <c r="A43" s="74"/>
      <c r="B43" s="78"/>
      <c r="C43" s="86"/>
      <c r="D43" s="87" t="n">
        <v>6</v>
      </c>
      <c r="E43" s="88" t="n">
        <v>1.5</v>
      </c>
      <c r="F43" s="89"/>
      <c r="G43" s="89"/>
      <c r="H43" s="89"/>
      <c r="I43" s="89"/>
      <c r="J43" s="90" t="n">
        <f aca="false">F43+H43-I43</f>
        <v>0</v>
      </c>
      <c r="K43" s="91"/>
      <c r="L43" s="90" t="n">
        <f aca="false">IF(G1=1,E43*J43,E43*K43)</f>
        <v>0</v>
      </c>
    </row>
    <row r="44" s="13" customFormat="true" ht="15.75" hidden="false" customHeight="false" outlineLevel="0" collapsed="false">
      <c r="A44" s="74"/>
      <c r="B44" s="78"/>
      <c r="C44" s="86"/>
      <c r="D44" s="87" t="s">
        <v>152</v>
      </c>
      <c r="E44" s="88" t="n">
        <v>0.2</v>
      </c>
      <c r="F44" s="89"/>
      <c r="G44" s="89"/>
      <c r="H44" s="89"/>
      <c r="I44" s="89"/>
      <c r="J44" s="90" t="n">
        <f aca="false">F44+H44-I44</f>
        <v>0</v>
      </c>
      <c r="K44" s="91"/>
      <c r="L44" s="90" t="n">
        <f aca="false">IF(G1=1,E44*J44,E44*K44)</f>
        <v>0</v>
      </c>
    </row>
    <row r="45" s="13" customFormat="true" ht="13.5" hidden="false" customHeight="true" outlineLevel="0" collapsed="false">
      <c r="A45" s="74"/>
      <c r="B45" s="78" t="s">
        <v>153</v>
      </c>
      <c r="C45" s="86" t="s">
        <v>154</v>
      </c>
      <c r="D45" s="87"/>
      <c r="F45" s="89"/>
      <c r="G45" s="89"/>
      <c r="H45" s="89"/>
      <c r="I45" s="89"/>
      <c r="J45" s="90" t="n">
        <f aca="false">F45+H45-I45</f>
        <v>0</v>
      </c>
      <c r="K45" s="91"/>
      <c r="L45" s="90" t="n">
        <f aca="false">IF(G1=1,E45*J45,E45*K45)</f>
        <v>0</v>
      </c>
    </row>
    <row r="46" s="13" customFormat="true" ht="15.75" hidden="false" customHeight="false" outlineLevel="0" collapsed="false">
      <c r="A46" s="74"/>
      <c r="B46" s="78"/>
      <c r="C46" s="86"/>
      <c r="D46" s="87"/>
      <c r="E46" s="88" t="n">
        <v>0.2</v>
      </c>
      <c r="F46" s="89"/>
      <c r="G46" s="89"/>
      <c r="H46" s="89"/>
      <c r="I46" s="89"/>
      <c r="J46" s="90" t="n">
        <f aca="false">F46+H46-I46</f>
        <v>0</v>
      </c>
      <c r="K46" s="91"/>
      <c r="L46" s="90" t="n">
        <f aca="false">IF(G1=1,E46*J46,E46*K46)</f>
        <v>0</v>
      </c>
    </row>
    <row r="47" s="13" customFormat="true" ht="15.75" hidden="false" customHeight="true" outlineLevel="0" collapsed="false">
      <c r="A47" s="74"/>
      <c r="B47" s="78" t="s">
        <v>155</v>
      </c>
      <c r="C47" s="97" t="s">
        <v>156</v>
      </c>
      <c r="D47" s="93"/>
      <c r="E47" s="94" t="n">
        <v>0</v>
      </c>
      <c r="F47" s="95"/>
      <c r="G47" s="89"/>
      <c r="H47" s="89"/>
      <c r="I47" s="89"/>
      <c r="J47" s="90" t="n">
        <f aca="false">F47+H47-I47</f>
        <v>0</v>
      </c>
      <c r="K47" s="96" t="n">
        <v>0</v>
      </c>
      <c r="L47" s="90" t="n">
        <f aca="false">IF(G1=1,E47*J47,E47*K47)</f>
        <v>0</v>
      </c>
    </row>
    <row r="48" s="13" customFormat="true" ht="15.75" hidden="false" customHeight="false" outlineLevel="0" collapsed="false">
      <c r="A48" s="74"/>
      <c r="B48" s="78"/>
      <c r="C48" s="97"/>
      <c r="D48" s="93"/>
      <c r="E48" s="94" t="n">
        <v>0.1</v>
      </c>
      <c r="F48" s="89"/>
      <c r="G48" s="89"/>
      <c r="H48" s="89"/>
      <c r="I48" s="89"/>
      <c r="J48" s="90" t="n">
        <f aca="false">F48+H48-I48</f>
        <v>0</v>
      </c>
      <c r="K48" s="91"/>
      <c r="L48" s="90" t="n">
        <f aca="false">IF(G1=1,E48*J48,E48*K48)</f>
        <v>0</v>
      </c>
    </row>
    <row r="49" s="13" customFormat="true" ht="15.75" hidden="false" customHeight="false" outlineLevel="0" collapsed="false">
      <c r="A49" s="74"/>
      <c r="B49" s="78"/>
      <c r="C49" s="97"/>
      <c r="D49" s="87" t="n">
        <v>1</v>
      </c>
      <c r="E49" s="88" t="n">
        <v>0.2</v>
      </c>
      <c r="F49" s="89"/>
      <c r="G49" s="89"/>
      <c r="H49" s="89"/>
      <c r="I49" s="89"/>
      <c r="J49" s="90" t="n">
        <f aca="false">F49+H49-I49</f>
        <v>0</v>
      </c>
      <c r="K49" s="91"/>
      <c r="L49" s="90" t="n">
        <f aca="false">IF(G1=1,E49*J49,E49*K49)</f>
        <v>0</v>
      </c>
    </row>
    <row r="50" s="13" customFormat="true" ht="15.75" hidden="false" customHeight="false" outlineLevel="0" collapsed="false">
      <c r="A50" s="74"/>
      <c r="B50" s="78"/>
      <c r="C50" s="97"/>
      <c r="D50" s="87" t="n">
        <v>2</v>
      </c>
      <c r="E50" s="88" t="n">
        <v>0.5</v>
      </c>
      <c r="F50" s="89"/>
      <c r="G50" s="89"/>
      <c r="H50" s="89"/>
      <c r="I50" s="89"/>
      <c r="J50" s="90" t="n">
        <f aca="false">F50+H50-I50</f>
        <v>0</v>
      </c>
      <c r="K50" s="91"/>
      <c r="L50" s="90" t="n">
        <f aca="false">IF(G1=1,E50*J50,E50*K50)</f>
        <v>0</v>
      </c>
    </row>
    <row r="51" s="13" customFormat="true" ht="15.75" hidden="false" customHeight="false" outlineLevel="0" collapsed="false">
      <c r="A51" s="74"/>
      <c r="B51" s="78"/>
      <c r="C51" s="97"/>
      <c r="D51" s="87" t="s">
        <v>157</v>
      </c>
      <c r="E51" s="88" t="n">
        <v>1</v>
      </c>
      <c r="F51" s="89"/>
      <c r="G51" s="89"/>
      <c r="H51" s="89"/>
      <c r="I51" s="89"/>
      <c r="J51" s="90" t="n">
        <f aca="false">F51+H51-I51</f>
        <v>0</v>
      </c>
      <c r="K51" s="91"/>
      <c r="L51" s="90" t="n">
        <f aca="false">IF(G1=1,E51*J51,E51*K51)</f>
        <v>0</v>
      </c>
    </row>
    <row r="52" s="13" customFormat="true" ht="15.75" hidden="false" customHeight="false" outlineLevel="0" collapsed="false">
      <c r="A52" s="74"/>
      <c r="B52" s="78"/>
      <c r="C52" s="97"/>
      <c r="D52" s="87" t="s">
        <v>158</v>
      </c>
      <c r="E52" s="88" t="n">
        <v>1.5</v>
      </c>
      <c r="F52" s="89"/>
      <c r="G52" s="89"/>
      <c r="H52" s="89"/>
      <c r="I52" s="89"/>
      <c r="J52" s="90" t="n">
        <f aca="false">F52+H52-I52</f>
        <v>0</v>
      </c>
      <c r="K52" s="91"/>
      <c r="L52" s="90" t="n">
        <f aca="false">IF(G1=1,E52*J52,E52*K52)</f>
        <v>0</v>
      </c>
    </row>
    <row r="53" s="13" customFormat="true" ht="15.75" hidden="false" customHeight="false" outlineLevel="0" collapsed="false">
      <c r="A53" s="74"/>
      <c r="B53" s="78"/>
      <c r="C53" s="97"/>
      <c r="D53" s="87" t="s">
        <v>103</v>
      </c>
      <c r="E53" s="88" t="n">
        <v>1</v>
      </c>
      <c r="F53" s="89"/>
      <c r="G53" s="89"/>
      <c r="H53" s="89"/>
      <c r="I53" s="89"/>
      <c r="J53" s="90" t="n">
        <f aca="false">F53+H53-I53</f>
        <v>0</v>
      </c>
      <c r="K53" s="91"/>
      <c r="L53" s="90" t="n">
        <f aca="false">IF(G1=1,E53*J53,E53*K53)</f>
        <v>0</v>
      </c>
    </row>
    <row r="54" s="13" customFormat="true" ht="15.75" hidden="false" customHeight="true" outlineLevel="0" collapsed="false">
      <c r="A54" s="74"/>
      <c r="B54" s="78" t="s">
        <v>159</v>
      </c>
      <c r="C54" s="86" t="s">
        <v>160</v>
      </c>
      <c r="D54" s="98"/>
      <c r="E54" s="88" t="n">
        <v>0</v>
      </c>
      <c r="F54" s="95"/>
      <c r="G54" s="89"/>
      <c r="H54" s="89"/>
      <c r="I54" s="89"/>
      <c r="J54" s="90" t="n">
        <f aca="false">F54+H54-I54</f>
        <v>0</v>
      </c>
      <c r="K54" s="96" t="n">
        <v>0</v>
      </c>
      <c r="L54" s="90" t="n">
        <f aca="false">IF(G1=1,E54*J54,E54*K54)</f>
        <v>0</v>
      </c>
    </row>
    <row r="55" s="13" customFormat="true" ht="15.75" hidden="false" customHeight="false" outlineLevel="0" collapsed="false">
      <c r="A55" s="74"/>
      <c r="B55" s="78"/>
      <c r="C55" s="86"/>
      <c r="D55" s="98"/>
      <c r="E55" s="88" t="n">
        <v>0.2</v>
      </c>
      <c r="F55" s="95"/>
      <c r="G55" s="89"/>
      <c r="H55" s="89"/>
      <c r="I55" s="89"/>
      <c r="J55" s="90" t="n">
        <f aca="false">F55+H55-I55</f>
        <v>0</v>
      </c>
      <c r="K55" s="96" t="n">
        <v>0</v>
      </c>
      <c r="L55" s="90" t="n">
        <f aca="false">IF(G1=1,E55*J55,E55*K55)</f>
        <v>0</v>
      </c>
    </row>
    <row r="56" s="13" customFormat="true" ht="15.75" hidden="false" customHeight="false" outlineLevel="0" collapsed="false">
      <c r="A56" s="74"/>
      <c r="B56" s="78"/>
      <c r="C56" s="86"/>
      <c r="D56" s="98"/>
      <c r="E56" s="88" t="n">
        <v>0.5</v>
      </c>
      <c r="F56" s="95"/>
      <c r="G56" s="89"/>
      <c r="H56" s="89"/>
      <c r="I56" s="89"/>
      <c r="J56" s="90" t="n">
        <f aca="false">F56+H56-I56</f>
        <v>0</v>
      </c>
      <c r="K56" s="96" t="n">
        <v>0</v>
      </c>
      <c r="L56" s="90" t="n">
        <f aca="false">IF(G1=1,E56*J56,E56*K56)</f>
        <v>0</v>
      </c>
    </row>
    <row r="57" s="13" customFormat="true" ht="15.75" hidden="false" customHeight="false" outlineLevel="0" collapsed="false">
      <c r="A57" s="74"/>
      <c r="B57" s="78"/>
      <c r="C57" s="86"/>
      <c r="D57" s="99"/>
      <c r="E57" s="94" t="n">
        <v>0.75</v>
      </c>
      <c r="F57" s="89"/>
      <c r="G57" s="89"/>
      <c r="H57" s="89"/>
      <c r="I57" s="89"/>
      <c r="J57" s="90" t="n">
        <f aca="false">F57+H57-I57</f>
        <v>0</v>
      </c>
      <c r="K57" s="91"/>
      <c r="L57" s="90" t="n">
        <f aca="false">IF(G1=1,E57*J57,E57*K57)</f>
        <v>0</v>
      </c>
    </row>
    <row r="58" s="13" customFormat="true" ht="30.75" hidden="false" customHeight="false" outlineLevel="0" collapsed="false">
      <c r="A58" s="77"/>
      <c r="B58" s="78" t="s">
        <v>161</v>
      </c>
      <c r="C58" s="100" t="s">
        <v>162</v>
      </c>
      <c r="D58" s="93"/>
      <c r="E58" s="94" t="n">
        <v>0.35</v>
      </c>
      <c r="F58" s="89"/>
      <c r="G58" s="89"/>
      <c r="H58" s="89"/>
      <c r="I58" s="89"/>
      <c r="J58" s="90" t="n">
        <f aca="false">F58+H58-I58</f>
        <v>0</v>
      </c>
      <c r="K58" s="91"/>
      <c r="L58" s="90" t="n">
        <f aca="false">IF(G1=1,E58*J58,E58*K58)</f>
        <v>0</v>
      </c>
    </row>
    <row r="59" s="13" customFormat="true" ht="13.5" hidden="false" customHeight="true" outlineLevel="0" collapsed="false">
      <c r="A59" s="74"/>
      <c r="B59" s="78" t="s">
        <v>163</v>
      </c>
      <c r="C59" s="99" t="s">
        <v>164</v>
      </c>
      <c r="D59" s="93"/>
      <c r="E59" s="93"/>
      <c r="F59" s="89"/>
      <c r="G59" s="89"/>
      <c r="H59" s="89"/>
      <c r="I59" s="89"/>
      <c r="J59" s="90" t="n">
        <f aca="false">F59+H59-I59</f>
        <v>0</v>
      </c>
      <c r="K59" s="91"/>
      <c r="L59" s="90" t="n">
        <f aca="false">IF(G1=1,E59*J59,E59*K59)</f>
        <v>0</v>
      </c>
    </row>
    <row r="60" s="13" customFormat="true" ht="51.75" hidden="false" customHeight="false" outlineLevel="0" collapsed="false">
      <c r="A60" s="74"/>
      <c r="B60" s="78"/>
      <c r="C60" s="101" t="s">
        <v>165</v>
      </c>
      <c r="D60" s="93"/>
      <c r="E60" s="93"/>
      <c r="F60" s="89"/>
      <c r="G60" s="89"/>
      <c r="H60" s="89"/>
      <c r="I60" s="89"/>
      <c r="J60" s="90" t="n">
        <f aca="false">F60+H60-I60</f>
        <v>0</v>
      </c>
      <c r="K60" s="96" t="n">
        <v>0</v>
      </c>
      <c r="L60" s="90" t="n">
        <f aca="false">IF(G1=1,E60*J60,E60*K60)</f>
        <v>0</v>
      </c>
    </row>
    <row r="61" s="13" customFormat="true" ht="30.75" hidden="false" customHeight="false" outlineLevel="0" collapsed="false">
      <c r="A61" s="74"/>
      <c r="B61" s="78"/>
      <c r="C61" s="86" t="s">
        <v>166</v>
      </c>
      <c r="D61" s="93"/>
      <c r="E61" s="94" t="n">
        <v>1.5</v>
      </c>
      <c r="F61" s="89"/>
      <c r="G61" s="89"/>
      <c r="H61" s="89"/>
      <c r="I61" s="89"/>
      <c r="J61" s="90" t="n">
        <f aca="false">F61+H61-I61</f>
        <v>0</v>
      </c>
      <c r="K61" s="91"/>
      <c r="L61" s="90" t="n">
        <f aca="false">IF(G1=1,E61*J61,E61*K61)</f>
        <v>0</v>
      </c>
    </row>
    <row r="62" s="13" customFormat="true" ht="30.75" hidden="false" customHeight="false" outlineLevel="0" collapsed="false">
      <c r="A62" s="74"/>
      <c r="B62" s="78"/>
      <c r="C62" s="86" t="s">
        <v>167</v>
      </c>
      <c r="D62" s="93"/>
      <c r="E62" s="94" t="n">
        <v>1</v>
      </c>
      <c r="F62" s="89"/>
      <c r="G62" s="89"/>
      <c r="H62" s="89"/>
      <c r="I62" s="89"/>
      <c r="J62" s="90" t="n">
        <f aca="false">F62+H62-I62</f>
        <v>0</v>
      </c>
      <c r="K62" s="91"/>
      <c r="L62" s="90" t="n">
        <f aca="false">IF(G1=1,E62*J62,E62*K62)</f>
        <v>0</v>
      </c>
    </row>
    <row r="63" s="13" customFormat="true" ht="30.75" hidden="false" customHeight="false" outlineLevel="0" collapsed="false">
      <c r="A63" s="74"/>
      <c r="B63" s="78"/>
      <c r="C63" s="86" t="s">
        <v>168</v>
      </c>
      <c r="D63" s="93"/>
      <c r="E63" s="94" t="n">
        <v>0.5</v>
      </c>
      <c r="F63" s="89"/>
      <c r="G63" s="89"/>
      <c r="H63" s="89"/>
      <c r="I63" s="89"/>
      <c r="J63" s="90" t="n">
        <f aca="false">F63+H63-I63</f>
        <v>0</v>
      </c>
      <c r="K63" s="91"/>
      <c r="L63" s="90" t="n">
        <f aca="false">IF(G1=1,E63*J63,E63*K63)</f>
        <v>0</v>
      </c>
    </row>
    <row r="64" s="13" customFormat="true" ht="45.75" hidden="false" customHeight="false" outlineLevel="0" collapsed="false">
      <c r="A64" s="74"/>
      <c r="B64" s="78"/>
      <c r="C64" s="86" t="s">
        <v>169</v>
      </c>
      <c r="D64" s="93"/>
      <c r="E64" s="94" t="n">
        <v>1</v>
      </c>
      <c r="F64" s="89"/>
      <c r="G64" s="89"/>
      <c r="H64" s="89"/>
      <c r="I64" s="89"/>
      <c r="J64" s="90" t="n">
        <f aca="false">F64+H64-I64</f>
        <v>0</v>
      </c>
      <c r="K64" s="91"/>
      <c r="L64" s="90" t="n">
        <f aca="false">IF(G1=1,E64*J64,E64*K64)</f>
        <v>0</v>
      </c>
    </row>
    <row r="65" s="13" customFormat="true" ht="60.75" hidden="false" customHeight="false" outlineLevel="0" collapsed="false">
      <c r="A65" s="74"/>
      <c r="B65" s="78"/>
      <c r="C65" s="86" t="s">
        <v>170</v>
      </c>
      <c r="D65" s="93"/>
      <c r="E65" s="94" t="n">
        <v>0.5</v>
      </c>
      <c r="F65" s="89"/>
      <c r="G65" s="89"/>
      <c r="H65" s="89"/>
      <c r="I65" s="89"/>
      <c r="J65" s="90" t="n">
        <f aca="false">F65+H65-I65</f>
        <v>0</v>
      </c>
      <c r="K65" s="91"/>
      <c r="L65" s="90" t="n">
        <f aca="false">IF(G1=1,E65*J65,E65*K65)</f>
        <v>0</v>
      </c>
    </row>
    <row r="66" s="13" customFormat="true" ht="45.75" hidden="false" customHeight="false" outlineLevel="0" collapsed="false">
      <c r="A66" s="77"/>
      <c r="B66" s="78" t="s">
        <v>171</v>
      </c>
      <c r="C66" s="102" t="s">
        <v>172</v>
      </c>
      <c r="D66" s="103"/>
      <c r="E66" s="88" t="n">
        <v>1</v>
      </c>
      <c r="F66" s="89"/>
      <c r="G66" s="89"/>
      <c r="H66" s="89"/>
      <c r="I66" s="89"/>
      <c r="J66" s="90" t="n">
        <f aca="false">F66+H66-I66</f>
        <v>0</v>
      </c>
      <c r="K66" s="91"/>
      <c r="L66" s="90" t="n">
        <f aca="false">IF(G1=1,E66*J66,E66*K66)</f>
        <v>0</v>
      </c>
    </row>
    <row r="67" s="13" customFormat="true" ht="30.75" hidden="false" customHeight="false" outlineLevel="0" collapsed="false">
      <c r="A67" s="77"/>
      <c r="B67" s="78" t="s">
        <v>173</v>
      </c>
      <c r="C67" s="86" t="s">
        <v>174</v>
      </c>
      <c r="D67" s="103"/>
      <c r="E67" s="88" t="n">
        <v>1.5</v>
      </c>
      <c r="F67" s="89"/>
      <c r="G67" s="89"/>
      <c r="H67" s="89"/>
      <c r="I67" s="89"/>
      <c r="J67" s="90" t="n">
        <f aca="false">F67+H67-I67</f>
        <v>0</v>
      </c>
      <c r="K67" s="91"/>
      <c r="L67" s="90" t="n">
        <f aca="false">IF(G1=1,E67*J67,E67*K67)</f>
        <v>0</v>
      </c>
    </row>
    <row r="68" s="13" customFormat="true" ht="15.75" hidden="false" customHeight="false" outlineLevel="0" collapsed="false">
      <c r="A68" s="77"/>
      <c r="B68" s="78" t="s">
        <v>175</v>
      </c>
      <c r="C68" s="86" t="s">
        <v>176</v>
      </c>
      <c r="D68" s="103"/>
      <c r="E68" s="88" t="n">
        <v>1.5</v>
      </c>
      <c r="F68" s="89"/>
      <c r="G68" s="89"/>
      <c r="H68" s="89"/>
      <c r="I68" s="89"/>
      <c r="J68" s="90" t="n">
        <f aca="false">F68+H68-I68</f>
        <v>0</v>
      </c>
      <c r="K68" s="91"/>
      <c r="L68" s="90" t="n">
        <f aca="false">IF(G1=1,E68*J68,E68*K68)</f>
        <v>0</v>
      </c>
    </row>
    <row r="69" s="13" customFormat="true" ht="30.75" hidden="false" customHeight="false" outlineLevel="0" collapsed="false">
      <c r="A69" s="77"/>
      <c r="B69" s="78" t="s">
        <v>177</v>
      </c>
      <c r="C69" s="86" t="s">
        <v>178</v>
      </c>
      <c r="D69" s="103"/>
      <c r="E69" s="88" t="n">
        <v>1</v>
      </c>
      <c r="F69" s="89"/>
      <c r="G69" s="89"/>
      <c r="H69" s="89"/>
      <c r="I69" s="89"/>
      <c r="J69" s="90" t="n">
        <f aca="false">F69+H69-I69</f>
        <v>0</v>
      </c>
      <c r="K69" s="91"/>
      <c r="L69" s="90" t="n">
        <f aca="false">IF(G1=1,E69*J69,E69*K69)</f>
        <v>0</v>
      </c>
    </row>
    <row r="70" s="13" customFormat="true" ht="16.5" hidden="false" customHeight="false" outlineLevel="0" collapsed="false">
      <c r="A70" s="77"/>
      <c r="B70" s="104" t="s">
        <v>179</v>
      </c>
      <c r="C70" s="86" t="s">
        <v>180</v>
      </c>
      <c r="D70" s="103"/>
      <c r="E70" s="88" t="n">
        <v>1</v>
      </c>
      <c r="F70" s="89"/>
      <c r="G70" s="89"/>
      <c r="H70" s="89"/>
      <c r="I70" s="89"/>
      <c r="J70" s="90" t="n">
        <f aca="false">F70+H70-I70</f>
        <v>0</v>
      </c>
      <c r="K70" s="91"/>
      <c r="L70" s="90" t="n">
        <f aca="false">IF(G1=1,E70*J70,E70*K70)</f>
        <v>0</v>
      </c>
    </row>
    <row r="71" s="13" customFormat="true" ht="16.5" hidden="false" customHeight="false" outlineLevel="0" collapsed="false">
      <c r="A71" s="77"/>
      <c r="B71" s="104" t="s">
        <v>181</v>
      </c>
      <c r="C71" s="105" t="s">
        <v>182</v>
      </c>
      <c r="D71" s="106"/>
      <c r="E71" s="107" t="n">
        <v>1</v>
      </c>
      <c r="F71" s="108"/>
      <c r="G71" s="89"/>
      <c r="H71" s="89"/>
      <c r="I71" s="89"/>
      <c r="J71" s="90" t="n">
        <f aca="false">F71+H71-I71</f>
        <v>0</v>
      </c>
      <c r="K71" s="91" t="n">
        <v>1E-009</v>
      </c>
      <c r="L71" s="90" t="n">
        <f aca="false">IF(G1=1,E71*J71,E71*K71)</f>
        <v>1E-009</v>
      </c>
    </row>
    <row r="73" s="13" customFormat="true" ht="12.75" hidden="false" customHeight="false" outlineLevel="0" collapsed="false">
      <c r="A73" s="1" t="s">
        <v>183</v>
      </c>
      <c r="C73" s="1" t="s">
        <v>184</v>
      </c>
      <c r="F73" s="90" t="n">
        <f aca="false">SUM(F11:F71)</f>
        <v>0</v>
      </c>
      <c r="G73" s="90" t="n">
        <f aca="false">SUM(G11:G71)</f>
        <v>0</v>
      </c>
      <c r="H73" s="90" t="n">
        <f aca="false">SUM(H11:H71)</f>
        <v>0</v>
      </c>
      <c r="I73" s="90" t="n">
        <f aca="false">SUM(I11:I71)</f>
        <v>0</v>
      </c>
      <c r="J73" s="90" t="n">
        <f aca="false">SUM(J11:J71)</f>
        <v>0</v>
      </c>
      <c r="K73" s="90" t="n">
        <f aca="false">SUM(K11:K71)</f>
        <v>1E-009</v>
      </c>
      <c r="L73" s="90" t="n">
        <f aca="false">SUM(L11:L71)</f>
        <v>1E-009</v>
      </c>
    </row>
    <row r="74" customFormat="false" ht="15.75" hidden="false" customHeight="false" outlineLevel="0" collapsed="false"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</row>
    <row r="75" customFormat="false" ht="15.75" hidden="false" customHeight="false" outlineLevel="0" collapsed="false"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</row>
    <row r="76" customFormat="false" ht="15.75" hidden="false" customHeight="false" outlineLevel="0" collapsed="false"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</row>
  </sheetData>
  <sheetProtection sheet="true" password="e708" selectLockedCells="true"/>
  <mergeCells count="41">
    <mergeCell ref="B2:L2"/>
    <mergeCell ref="B3:L3"/>
    <mergeCell ref="E4:K4"/>
    <mergeCell ref="A6:B8"/>
    <mergeCell ref="C6:C8"/>
    <mergeCell ref="D6:D8"/>
    <mergeCell ref="E6:E8"/>
    <mergeCell ref="F6:F8"/>
    <mergeCell ref="H6:K6"/>
    <mergeCell ref="L6:L8"/>
    <mergeCell ref="H7:J7"/>
    <mergeCell ref="A14:A19"/>
    <mergeCell ref="B14:B19"/>
    <mergeCell ref="C14:C19"/>
    <mergeCell ref="A21:A26"/>
    <mergeCell ref="B21:B26"/>
    <mergeCell ref="C21:C26"/>
    <mergeCell ref="A27:A32"/>
    <mergeCell ref="B27:B32"/>
    <mergeCell ref="C27:C32"/>
    <mergeCell ref="A33:A39"/>
    <mergeCell ref="B33:B39"/>
    <mergeCell ref="C33:C39"/>
    <mergeCell ref="A40:A44"/>
    <mergeCell ref="B40:B44"/>
    <mergeCell ref="C40:C44"/>
    <mergeCell ref="A45:A46"/>
    <mergeCell ref="B45:B46"/>
    <mergeCell ref="C45:C46"/>
    <mergeCell ref="D45:D46"/>
    <mergeCell ref="A47:A53"/>
    <mergeCell ref="B47:B53"/>
    <mergeCell ref="C47:C53"/>
    <mergeCell ref="A54:A57"/>
    <mergeCell ref="B54:B57"/>
    <mergeCell ref="C54:C57"/>
    <mergeCell ref="A59:A65"/>
    <mergeCell ref="B59:B65"/>
    <mergeCell ref="B74:L74"/>
    <mergeCell ref="B75:L75"/>
    <mergeCell ref="B76:L76"/>
  </mergeCells>
  <printOptions headings="false" gridLines="false" gridLinesSet="true" horizontalCentered="false" verticalCentered="false"/>
  <pageMargins left="0.770138888888889" right="0.190277777777778" top="0.170138888888889" bottom="0.270138888888889" header="0.511811023622047" footer="0.27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5</oddFooter>
  </headerFooter>
  <rowBreaks count="1" manualBreakCount="1">
    <brk id="4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K199" activeCellId="0" sqref="K1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.28"/>
    <col collapsed="false" customWidth="true" hidden="false" outlineLevel="0" max="2" min="2" style="110" width="3.99"/>
    <col collapsed="false" customWidth="true" hidden="false" outlineLevel="0" max="3" min="3" style="110" width="38.41"/>
    <col collapsed="false" customWidth="true" hidden="false" outlineLevel="0" max="4" min="4" style="110" width="12.7"/>
    <col collapsed="false" customWidth="true" hidden="false" outlineLevel="0" max="5" min="5" style="110" width="10.13"/>
    <col collapsed="false" customWidth="true" hidden="false" outlineLevel="0" max="6" min="6" style="110" width="14.7"/>
    <col collapsed="false" customWidth="true" hidden="false" outlineLevel="0" max="7" min="7" style="110" width="15.28"/>
    <col collapsed="false" customWidth="true" hidden="false" outlineLevel="0" max="9" min="8" style="110" width="12.28"/>
    <col collapsed="false" customWidth="true" hidden="false" outlineLevel="0" max="10" min="10" style="110" width="12.99"/>
    <col collapsed="false" customWidth="true" hidden="false" outlineLevel="0" max="11" min="11" style="110" width="25.56"/>
    <col collapsed="false" customWidth="true" hidden="false" outlineLevel="0" max="12" min="12" style="110" width="19.7"/>
    <col collapsed="false" customWidth="false" hidden="true" outlineLevel="0" max="13" min="13" style="110" width="9.14"/>
    <col collapsed="false" customWidth="true" hidden="true" outlineLevel="0" max="14" min="14" style="110" width="11.7"/>
    <col collapsed="false" customWidth="true" hidden="true" outlineLevel="0" max="15" min="15" style="110" width="14.28"/>
    <col collapsed="false" customWidth="false" hidden="true" outlineLevel="0" max="16" min="16" style="110" width="9.14"/>
    <col collapsed="false" customWidth="false" hidden="false" outlineLevel="0" max="17" min="17" style="110" width="9.14"/>
    <col collapsed="false" customWidth="true" hidden="false" outlineLevel="0" max="18" min="18" style="110" width="9.99"/>
    <col collapsed="false" customWidth="true" hidden="false" outlineLevel="0" max="19" min="19" style="110" width="11.99"/>
    <col collapsed="false" customWidth="false" hidden="false" outlineLevel="0" max="30" min="20" style="110" width="9.14"/>
    <col collapsed="false" customWidth="true" hidden="false" outlineLevel="0" max="31" min="31" style="110" width="9.99"/>
    <col collapsed="false" customWidth="false" hidden="false" outlineLevel="0" max="257" min="32" style="110" width="9.14"/>
  </cols>
  <sheetData>
    <row r="1" customFormat="false" ht="12.75" hidden="false" customHeight="false" outlineLevel="0" collapsed="false">
      <c r="L1" s="111" t="s">
        <v>185</v>
      </c>
      <c r="M1" s="110" t="str">
        <f aca="false">'Credit Risk'!G1</f>
        <v>Please Select The Valid Approach to Proceed</v>
      </c>
    </row>
    <row r="2" customFormat="false" ht="12.75" hidden="false" customHeight="false" outlineLevel="0" collapsed="false"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</row>
    <row r="3" customFormat="false" ht="12.75" hidden="false" customHeight="false" outlineLevel="0" collapsed="false">
      <c r="B3" s="111" t="s">
        <v>186</v>
      </c>
      <c r="C3" s="111"/>
      <c r="D3" s="111"/>
      <c r="E3" s="111"/>
      <c r="F3" s="111"/>
      <c r="G3" s="111"/>
      <c r="H3" s="111"/>
      <c r="I3" s="111"/>
      <c r="J3" s="111"/>
      <c r="K3" s="111"/>
      <c r="L3" s="111"/>
    </row>
    <row r="4" customFormat="false" ht="13.5" hidden="false" customHeight="false" outlineLevel="0" collapsed="false">
      <c r="A4" s="112" t="s">
        <v>72</v>
      </c>
      <c r="B4" s="112" t="s">
        <v>187</v>
      </c>
      <c r="L4" s="113" t="s">
        <v>6</v>
      </c>
    </row>
    <row r="5" customFormat="false" ht="13.5" hidden="false" customHeight="true" outlineLevel="0" collapsed="false">
      <c r="B5" s="112" t="s">
        <v>188</v>
      </c>
      <c r="C5" s="112" t="s">
        <v>189</v>
      </c>
      <c r="D5" s="114" t="s">
        <v>190</v>
      </c>
      <c r="E5" s="115" t="s">
        <v>191</v>
      </c>
      <c r="F5" s="115" t="s">
        <v>192</v>
      </c>
      <c r="G5" s="116" t="s">
        <v>193</v>
      </c>
      <c r="H5" s="117" t="s">
        <v>194</v>
      </c>
      <c r="I5" s="117"/>
      <c r="J5" s="117"/>
      <c r="K5" s="117"/>
      <c r="L5" s="118" t="s">
        <v>195</v>
      </c>
    </row>
    <row r="6" customFormat="false" ht="26.25" hidden="false" customHeight="false" outlineLevel="0" collapsed="false">
      <c r="B6" s="112" t="s">
        <v>196</v>
      </c>
      <c r="C6" s="119" t="s">
        <v>197</v>
      </c>
      <c r="D6" s="114"/>
      <c r="E6" s="115"/>
      <c r="F6" s="115"/>
      <c r="G6" s="116"/>
      <c r="H6" s="117" t="s">
        <v>123</v>
      </c>
      <c r="I6" s="117"/>
      <c r="J6" s="117"/>
      <c r="K6" s="120" t="s">
        <v>124</v>
      </c>
      <c r="L6" s="118"/>
    </row>
    <row r="7" customFormat="false" ht="31.5" hidden="false" customHeight="false" outlineLevel="0" collapsed="false">
      <c r="B7" s="112" t="s">
        <v>198</v>
      </c>
      <c r="C7" s="121" t="s">
        <v>199</v>
      </c>
      <c r="D7" s="114"/>
      <c r="E7" s="115"/>
      <c r="F7" s="115"/>
      <c r="G7" s="116"/>
      <c r="H7" s="122" t="s">
        <v>125</v>
      </c>
      <c r="I7" s="122" t="s">
        <v>126</v>
      </c>
      <c r="J7" s="122" t="s">
        <v>127</v>
      </c>
      <c r="K7" s="122" t="s">
        <v>200</v>
      </c>
      <c r="L7" s="118"/>
    </row>
    <row r="8" customFormat="false" ht="12.75" hidden="false" customHeight="false" outlineLevel="0" collapsed="false">
      <c r="B8" s="112"/>
      <c r="D8" s="111" t="n">
        <v>1</v>
      </c>
      <c r="E8" s="111" t="n">
        <v>2</v>
      </c>
      <c r="F8" s="111" t="n">
        <v>3</v>
      </c>
      <c r="G8" s="111" t="n">
        <v>4</v>
      </c>
      <c r="H8" s="111" t="n">
        <v>5</v>
      </c>
      <c r="I8" s="111" t="n">
        <v>6</v>
      </c>
      <c r="J8" s="111" t="n">
        <v>7</v>
      </c>
      <c r="K8" s="111" t="n">
        <v>8</v>
      </c>
      <c r="L8" s="111" t="n">
        <v>9</v>
      </c>
    </row>
    <row r="9" customFormat="false" ht="12.75" hidden="false" customHeight="false" outlineLevel="0" collapsed="false">
      <c r="A9" s="112"/>
      <c r="B9" s="112"/>
      <c r="C9" s="112" t="s">
        <v>201</v>
      </c>
      <c r="D9" s="112"/>
      <c r="E9" s="112"/>
      <c r="F9" s="112"/>
      <c r="G9" s="123" t="s">
        <v>202</v>
      </c>
      <c r="H9" s="111"/>
      <c r="I9" s="111"/>
      <c r="J9" s="111"/>
      <c r="K9" s="111"/>
      <c r="L9" s="123" t="s">
        <v>203</v>
      </c>
    </row>
    <row r="10" customFormat="false" ht="25.5" hidden="false" customHeight="false" outlineLevel="0" collapsed="false">
      <c r="B10" s="110" t="n">
        <v>1</v>
      </c>
      <c r="C10" s="124" t="s">
        <v>204</v>
      </c>
      <c r="D10" s="125" t="s">
        <v>205</v>
      </c>
      <c r="E10" s="126" t="n">
        <v>0</v>
      </c>
      <c r="F10" s="127"/>
      <c r="G10" s="128" t="n">
        <f aca="false">F10*1</f>
        <v>0</v>
      </c>
      <c r="H10" s="129" t="n">
        <v>0</v>
      </c>
      <c r="I10" s="129" t="n">
        <v>0</v>
      </c>
      <c r="J10" s="128" t="n">
        <f aca="false">G10+H10-I10</f>
        <v>0</v>
      </c>
      <c r="K10" s="127"/>
      <c r="L10" s="128" t="n">
        <f aca="false">IF(M1=1,J10*E10,K10*E10)</f>
        <v>0</v>
      </c>
    </row>
    <row r="11" customFormat="false" ht="25.5" hidden="false" customHeight="false" outlineLevel="0" collapsed="false">
      <c r="B11" s="110" t="n">
        <v>2</v>
      </c>
      <c r="C11" s="124" t="s">
        <v>206</v>
      </c>
      <c r="D11" s="125" t="s">
        <v>205</v>
      </c>
      <c r="E11" s="126" t="n">
        <v>0</v>
      </c>
      <c r="F11" s="127" t="n">
        <v>0</v>
      </c>
      <c r="G11" s="128" t="n">
        <f aca="false">F11*1</f>
        <v>0</v>
      </c>
      <c r="H11" s="129" t="n">
        <v>0</v>
      </c>
      <c r="I11" s="129" t="n">
        <v>0</v>
      </c>
      <c r="J11" s="128" t="n">
        <f aca="false">G11+H11-I11</f>
        <v>0</v>
      </c>
      <c r="K11" s="127" t="n">
        <v>0</v>
      </c>
      <c r="L11" s="128" t="n">
        <f aca="false">IF(M1=1,J11*E11,K11*E11)</f>
        <v>0</v>
      </c>
    </row>
    <row r="12" customFormat="false" ht="12.75" hidden="false" customHeight="true" outlineLevel="0" collapsed="false">
      <c r="B12" s="110" t="n">
        <v>3</v>
      </c>
      <c r="C12" s="124" t="s">
        <v>207</v>
      </c>
      <c r="D12" s="130" t="n">
        <v>1</v>
      </c>
      <c r="E12" s="126" t="n">
        <v>0</v>
      </c>
      <c r="F12" s="127" t="n">
        <v>0</v>
      </c>
      <c r="G12" s="128" t="n">
        <f aca="false">F12*1</f>
        <v>0</v>
      </c>
      <c r="H12" s="127" t="n">
        <v>0</v>
      </c>
      <c r="I12" s="129" t="n">
        <v>0</v>
      </c>
      <c r="J12" s="128" t="n">
        <f aca="false">G12+H12-I12</f>
        <v>0</v>
      </c>
      <c r="K12" s="127" t="n">
        <v>0</v>
      </c>
      <c r="L12" s="128" t="n">
        <f aca="false">IF(M1=1,J12*E12,K12*E12)</f>
        <v>0</v>
      </c>
    </row>
    <row r="13" customFormat="false" ht="12.75" hidden="false" customHeight="false" outlineLevel="0" collapsed="false">
      <c r="C13" s="124"/>
      <c r="D13" s="130" t="n">
        <v>2</v>
      </c>
      <c r="E13" s="126" t="n">
        <v>0.2</v>
      </c>
      <c r="F13" s="127" t="n">
        <v>0</v>
      </c>
      <c r="G13" s="128" t="n">
        <f aca="false">F13*1</f>
        <v>0</v>
      </c>
      <c r="H13" s="127" t="n">
        <v>0</v>
      </c>
      <c r="I13" s="127" t="n">
        <v>0</v>
      </c>
      <c r="J13" s="128" t="n">
        <f aca="false">G13+H13-I13</f>
        <v>0</v>
      </c>
      <c r="K13" s="127" t="n">
        <v>0</v>
      </c>
      <c r="L13" s="128" t="n">
        <f aca="false">IF(M1=1,J13*E13,K13*E13)</f>
        <v>0</v>
      </c>
    </row>
    <row r="14" customFormat="false" ht="12.75" hidden="false" customHeight="false" outlineLevel="0" collapsed="false">
      <c r="C14" s="124"/>
      <c r="D14" s="130" t="n">
        <v>3</v>
      </c>
      <c r="E14" s="126" t="n">
        <v>0.5</v>
      </c>
      <c r="F14" s="127" t="n">
        <v>0</v>
      </c>
      <c r="G14" s="128" t="n">
        <f aca="false">F14*1</f>
        <v>0</v>
      </c>
      <c r="H14" s="127" t="n">
        <v>0</v>
      </c>
      <c r="I14" s="127" t="n">
        <v>0</v>
      </c>
      <c r="J14" s="128" t="n">
        <f aca="false">G14+H14-I14</f>
        <v>0</v>
      </c>
      <c r="K14" s="127" t="n">
        <v>0</v>
      </c>
      <c r="L14" s="128" t="n">
        <f aca="false">IF(M1=1,J14*E14,K14*E14)</f>
        <v>0</v>
      </c>
    </row>
    <row r="15" customFormat="false" ht="12.75" hidden="false" customHeight="false" outlineLevel="0" collapsed="false">
      <c r="C15" s="124"/>
      <c r="D15" s="130" t="s">
        <v>139</v>
      </c>
      <c r="E15" s="126" t="n">
        <v>1</v>
      </c>
      <c r="F15" s="127" t="n">
        <v>0</v>
      </c>
      <c r="G15" s="128" t="n">
        <f aca="false">F15*1</f>
        <v>0</v>
      </c>
      <c r="H15" s="127" t="n">
        <v>0</v>
      </c>
      <c r="I15" s="127" t="n">
        <v>0</v>
      </c>
      <c r="J15" s="128" t="n">
        <f aca="false">G15+H15-I15</f>
        <v>0</v>
      </c>
      <c r="K15" s="127" t="n">
        <v>0</v>
      </c>
      <c r="L15" s="128" t="n">
        <f aca="false">IF(M1=1,J15*E15,K15*E15)</f>
        <v>0</v>
      </c>
    </row>
    <row r="16" customFormat="false" ht="12.75" hidden="false" customHeight="false" outlineLevel="0" collapsed="false">
      <c r="C16" s="124"/>
      <c r="D16" s="130" t="n">
        <v>6</v>
      </c>
      <c r="E16" s="126" t="n">
        <v>1.5</v>
      </c>
      <c r="F16" s="127" t="n">
        <v>0</v>
      </c>
      <c r="G16" s="128" t="n">
        <f aca="false">F16*1</f>
        <v>0</v>
      </c>
      <c r="H16" s="127" t="n">
        <v>0</v>
      </c>
      <c r="I16" s="127" t="n">
        <v>0</v>
      </c>
      <c r="J16" s="128" t="n">
        <f aca="false">G16+H16-I16</f>
        <v>0</v>
      </c>
      <c r="K16" s="127" t="n">
        <v>0</v>
      </c>
      <c r="L16" s="128" t="n">
        <f aca="false">IF(M1=1,J16*E16,K16*E16)</f>
        <v>0</v>
      </c>
    </row>
    <row r="17" customFormat="false" ht="12.75" hidden="false" customHeight="false" outlineLevel="0" collapsed="false">
      <c r="C17" s="124"/>
      <c r="D17" s="130" t="s">
        <v>103</v>
      </c>
      <c r="E17" s="126" t="n">
        <v>1</v>
      </c>
      <c r="F17" s="127" t="n">
        <v>0</v>
      </c>
      <c r="G17" s="128" t="n">
        <f aca="false">F17*1</f>
        <v>0</v>
      </c>
      <c r="H17" s="129" t="n">
        <v>0</v>
      </c>
      <c r="I17" s="127" t="n">
        <v>0</v>
      </c>
      <c r="J17" s="128" t="n">
        <f aca="false">G17+H17-I17</f>
        <v>0</v>
      </c>
      <c r="K17" s="127" t="n">
        <v>0</v>
      </c>
      <c r="L17" s="128" t="n">
        <f aca="false">IF(M1=1,J17*E17,K17*E17)</f>
        <v>0</v>
      </c>
    </row>
    <row r="18" customFormat="false" ht="38.25" hidden="false" customHeight="false" outlineLevel="0" collapsed="false">
      <c r="B18" s="131" t="n">
        <v>4</v>
      </c>
      <c r="C18" s="124" t="s">
        <v>208</v>
      </c>
      <c r="D18" s="125" t="s">
        <v>205</v>
      </c>
      <c r="E18" s="126" t="n">
        <v>0</v>
      </c>
      <c r="F18" s="127" t="n">
        <v>0</v>
      </c>
      <c r="G18" s="128" t="n">
        <f aca="false">F18*1</f>
        <v>0</v>
      </c>
      <c r="H18" s="129" t="n">
        <v>0</v>
      </c>
      <c r="I18" s="129" t="n">
        <v>0</v>
      </c>
      <c r="J18" s="128" t="n">
        <f aca="false">G18+H18-I18</f>
        <v>0</v>
      </c>
      <c r="K18" s="127" t="n">
        <v>0</v>
      </c>
      <c r="L18" s="128" t="n">
        <f aca="false">IF(M1=1,J18*E18,K18*E18)</f>
        <v>0</v>
      </c>
    </row>
    <row r="19" customFormat="false" ht="12.75" hidden="false" customHeight="false" outlineLevel="0" collapsed="false">
      <c r="F19" s="132"/>
      <c r="G19" s="133"/>
      <c r="H19" s="132"/>
      <c r="I19" s="132"/>
      <c r="J19" s="134"/>
      <c r="K19" s="132"/>
      <c r="L19" s="133"/>
    </row>
    <row r="20" customFormat="false" ht="12.75" hidden="false" customHeight="true" outlineLevel="0" collapsed="false">
      <c r="B20" s="110" t="n">
        <v>5</v>
      </c>
      <c r="C20" s="124" t="s">
        <v>209</v>
      </c>
      <c r="D20" s="135"/>
      <c r="E20" s="136" t="n">
        <v>0</v>
      </c>
      <c r="F20" s="129"/>
      <c r="G20" s="128" t="n">
        <f aca="false">F20*1</f>
        <v>0</v>
      </c>
      <c r="H20" s="127"/>
      <c r="I20" s="129"/>
      <c r="J20" s="128" t="n">
        <f aca="false">G20+H20-I20</f>
        <v>0</v>
      </c>
      <c r="K20" s="129"/>
      <c r="L20" s="128" t="n">
        <f aca="false">IF(M1=1,J20*E20,K20*E20)</f>
        <v>0</v>
      </c>
    </row>
    <row r="21" customFormat="false" ht="12.75" hidden="false" customHeight="false" outlineLevel="0" collapsed="false">
      <c r="C21" s="124"/>
      <c r="D21" s="130" t="n">
        <v>1</v>
      </c>
      <c r="E21" s="126" t="n">
        <v>0.2</v>
      </c>
      <c r="F21" s="127" t="n">
        <v>0</v>
      </c>
      <c r="G21" s="128" t="n">
        <f aca="false">F21*1</f>
        <v>0</v>
      </c>
      <c r="H21" s="127" t="n">
        <v>0</v>
      </c>
      <c r="I21" s="127" t="n">
        <v>0</v>
      </c>
      <c r="J21" s="128" t="n">
        <f aca="false">G21+H21-I21</f>
        <v>0</v>
      </c>
      <c r="K21" s="127" t="n">
        <v>0</v>
      </c>
      <c r="L21" s="128" t="n">
        <f aca="false">IF(M1=1,J21*E21,K21*E21)</f>
        <v>0</v>
      </c>
    </row>
    <row r="22" customFormat="false" ht="12.75" hidden="false" customHeight="false" outlineLevel="0" collapsed="false">
      <c r="C22" s="124"/>
      <c r="D22" s="130" t="s">
        <v>144</v>
      </c>
      <c r="E22" s="126" t="n">
        <v>0.5</v>
      </c>
      <c r="F22" s="127" t="n">
        <v>0</v>
      </c>
      <c r="G22" s="128" t="n">
        <f aca="false">F22*1</f>
        <v>0</v>
      </c>
      <c r="H22" s="127" t="n">
        <v>0</v>
      </c>
      <c r="I22" s="127" t="n">
        <v>0</v>
      </c>
      <c r="J22" s="128" t="n">
        <f aca="false">G22+H22-I22</f>
        <v>0</v>
      </c>
      <c r="K22" s="127" t="n">
        <v>0</v>
      </c>
      <c r="L22" s="128" t="n">
        <f aca="false">IF(M1=1,J22*E22,K22*E22)</f>
        <v>0</v>
      </c>
    </row>
    <row r="23" customFormat="false" ht="12.75" hidden="false" customHeight="false" outlineLevel="0" collapsed="false">
      <c r="C23" s="124"/>
      <c r="D23" s="130" t="s">
        <v>139</v>
      </c>
      <c r="E23" s="126" t="n">
        <v>1</v>
      </c>
      <c r="F23" s="127" t="n">
        <v>0</v>
      </c>
      <c r="G23" s="128" t="n">
        <f aca="false">F23*1</f>
        <v>0</v>
      </c>
      <c r="H23" s="127" t="n">
        <v>0</v>
      </c>
      <c r="I23" s="127" t="n">
        <v>0</v>
      </c>
      <c r="J23" s="128" t="n">
        <f aca="false">G23+H23-I23</f>
        <v>0</v>
      </c>
      <c r="K23" s="127" t="n">
        <v>0</v>
      </c>
      <c r="L23" s="128" t="n">
        <f aca="false">IF(M1=1,J23*E23,K23*E23)</f>
        <v>0</v>
      </c>
    </row>
    <row r="24" customFormat="false" ht="12.75" hidden="false" customHeight="false" outlineLevel="0" collapsed="false">
      <c r="C24" s="124"/>
      <c r="D24" s="130" t="n">
        <v>6</v>
      </c>
      <c r="E24" s="126" t="n">
        <v>1.5</v>
      </c>
      <c r="F24" s="127" t="n">
        <v>0</v>
      </c>
      <c r="G24" s="128" t="n">
        <f aca="false">F24*1</f>
        <v>0</v>
      </c>
      <c r="H24" s="127" t="n">
        <v>0</v>
      </c>
      <c r="I24" s="127" t="n">
        <v>0</v>
      </c>
      <c r="J24" s="128" t="n">
        <f aca="false">G24+H24-I24</f>
        <v>0</v>
      </c>
      <c r="K24" s="127" t="n">
        <v>0</v>
      </c>
      <c r="L24" s="128" t="n">
        <f aca="false">IF(M1=1,J24*E24,K24*E24)</f>
        <v>0</v>
      </c>
    </row>
    <row r="25" customFormat="false" ht="12.75" hidden="false" customHeight="false" outlineLevel="0" collapsed="false">
      <c r="C25" s="124"/>
      <c r="D25" s="130" t="s">
        <v>103</v>
      </c>
      <c r="E25" s="126" t="n">
        <v>0.5</v>
      </c>
      <c r="F25" s="127" t="n">
        <v>0</v>
      </c>
      <c r="G25" s="128" t="n">
        <f aca="false">F25*1</f>
        <v>0</v>
      </c>
      <c r="H25" s="129" t="n">
        <v>0</v>
      </c>
      <c r="I25" s="127" t="n">
        <v>0</v>
      </c>
      <c r="J25" s="128" t="n">
        <f aca="false">G25+H25-I25</f>
        <v>0</v>
      </c>
      <c r="K25" s="127" t="n">
        <v>0</v>
      </c>
      <c r="L25" s="128" t="n">
        <f aca="false">IF(M1=1,J25*E25,K25*E25)</f>
        <v>0</v>
      </c>
    </row>
    <row r="26" customFormat="false" ht="12.75" hidden="false" customHeight="false" outlineLevel="0" collapsed="false">
      <c r="F26" s="132"/>
      <c r="G26" s="133"/>
      <c r="H26" s="132"/>
      <c r="I26" s="132"/>
      <c r="J26" s="134"/>
      <c r="K26" s="137"/>
      <c r="L26" s="133"/>
    </row>
    <row r="27" customFormat="false" ht="12.75" hidden="false" customHeight="true" outlineLevel="0" collapsed="false">
      <c r="B27" s="110" t="n">
        <v>6</v>
      </c>
      <c r="C27" s="124" t="s">
        <v>210</v>
      </c>
      <c r="D27" s="135"/>
      <c r="E27" s="136" t="n">
        <v>0</v>
      </c>
      <c r="F27" s="129"/>
      <c r="G27" s="138"/>
      <c r="H27" s="127" t="n">
        <v>0</v>
      </c>
      <c r="I27" s="129"/>
      <c r="J27" s="128" t="n">
        <f aca="false">G27+H27-I27</f>
        <v>0</v>
      </c>
      <c r="K27" s="129"/>
      <c r="L27" s="128" t="n">
        <f aca="false">IF(M1=1,J27*E27,K27*E27)</f>
        <v>0</v>
      </c>
    </row>
    <row r="28" customFormat="false" ht="12.75" hidden="false" customHeight="false" outlineLevel="0" collapsed="false">
      <c r="C28" s="124"/>
      <c r="D28" s="130" t="n">
        <v>1</v>
      </c>
      <c r="E28" s="126" t="n">
        <v>0.2</v>
      </c>
      <c r="F28" s="127"/>
      <c r="G28" s="128" t="n">
        <f aca="false">F28*1</f>
        <v>0</v>
      </c>
      <c r="H28" s="127" t="n">
        <v>0</v>
      </c>
      <c r="I28" s="127" t="n">
        <v>0</v>
      </c>
      <c r="J28" s="128" t="n">
        <f aca="false">G28+H28-I28</f>
        <v>0</v>
      </c>
      <c r="K28" s="127"/>
      <c r="L28" s="128" t="n">
        <f aca="false">IF(M1=1,J28*E28,K28*E28)</f>
        <v>0</v>
      </c>
    </row>
    <row r="29" customFormat="false" ht="12.75" hidden="false" customHeight="false" outlineLevel="0" collapsed="false">
      <c r="C29" s="124"/>
      <c r="D29" s="130" t="s">
        <v>144</v>
      </c>
      <c r="E29" s="126" t="n">
        <v>0.5</v>
      </c>
      <c r="F29" s="127"/>
      <c r="G29" s="128" t="n">
        <f aca="false">F29*1</f>
        <v>0</v>
      </c>
      <c r="H29" s="127" t="n">
        <v>0</v>
      </c>
      <c r="I29" s="127" t="n">
        <v>0</v>
      </c>
      <c r="J29" s="128" t="n">
        <f aca="false">G29+H29-I29</f>
        <v>0</v>
      </c>
      <c r="K29" s="127"/>
      <c r="L29" s="128" t="n">
        <f aca="false">IF(M1=1,J29*E29,K29*E29)</f>
        <v>0</v>
      </c>
    </row>
    <row r="30" customFormat="false" ht="12.75" hidden="false" customHeight="false" outlineLevel="0" collapsed="false">
      <c r="C30" s="124"/>
      <c r="D30" s="130" t="s">
        <v>139</v>
      </c>
      <c r="E30" s="126" t="n">
        <v>1</v>
      </c>
      <c r="F30" s="127"/>
      <c r="G30" s="128" t="n">
        <f aca="false">F30*1</f>
        <v>0</v>
      </c>
      <c r="H30" s="127" t="n">
        <v>0</v>
      </c>
      <c r="I30" s="127" t="n">
        <v>0</v>
      </c>
      <c r="J30" s="128" t="n">
        <f aca="false">G30+H30-I30</f>
        <v>0</v>
      </c>
      <c r="K30" s="127"/>
      <c r="L30" s="128" t="n">
        <f aca="false">IF(M1=1,J30*E30,K30*E30)</f>
        <v>0</v>
      </c>
    </row>
    <row r="31" customFormat="false" ht="12.75" hidden="false" customHeight="false" outlineLevel="0" collapsed="false">
      <c r="C31" s="124"/>
      <c r="D31" s="130" t="n">
        <v>6</v>
      </c>
      <c r="E31" s="126" t="n">
        <v>1.5</v>
      </c>
      <c r="F31" s="127"/>
      <c r="G31" s="128" t="n">
        <f aca="false">F31*1</f>
        <v>0</v>
      </c>
      <c r="H31" s="127" t="n">
        <v>0</v>
      </c>
      <c r="I31" s="127" t="n">
        <v>0</v>
      </c>
      <c r="J31" s="128" t="n">
        <f aca="false">G31+H31-I31</f>
        <v>0</v>
      </c>
      <c r="K31" s="127"/>
      <c r="L31" s="128" t="n">
        <f aca="false">IF(M1=1,J31*E31,K31*E31)</f>
        <v>0</v>
      </c>
    </row>
    <row r="32" customFormat="false" ht="12.75" hidden="false" customHeight="false" outlineLevel="0" collapsed="false">
      <c r="C32" s="124"/>
      <c r="D32" s="130" t="s">
        <v>103</v>
      </c>
      <c r="E32" s="126" t="n">
        <v>0.5</v>
      </c>
      <c r="F32" s="127"/>
      <c r="G32" s="128" t="n">
        <f aca="false">F32*1</f>
        <v>0</v>
      </c>
      <c r="H32" s="129" t="n">
        <v>0</v>
      </c>
      <c r="I32" s="127" t="n">
        <v>0</v>
      </c>
      <c r="J32" s="128" t="n">
        <f aca="false">G32+H32-I32</f>
        <v>0</v>
      </c>
      <c r="K32" s="127"/>
      <c r="L32" s="128" t="n">
        <f aca="false">IF(M1=1,J32*E32,K32*E32)</f>
        <v>0</v>
      </c>
      <c r="AE32" s="139"/>
    </row>
    <row r="33" customFormat="false" ht="12.75" hidden="false" customHeight="false" outlineLevel="0" collapsed="false">
      <c r="F33" s="132"/>
      <c r="G33" s="133"/>
      <c r="H33" s="132"/>
      <c r="I33" s="132"/>
      <c r="J33" s="134"/>
      <c r="K33" s="132"/>
      <c r="L33" s="133"/>
    </row>
    <row r="34" customFormat="false" ht="12.75" hidden="false" customHeight="true" outlineLevel="0" collapsed="false">
      <c r="B34" s="110" t="n">
        <v>7</v>
      </c>
      <c r="C34" s="124" t="s">
        <v>101</v>
      </c>
      <c r="D34" s="135"/>
      <c r="E34" s="136" t="n">
        <v>0</v>
      </c>
      <c r="F34" s="129"/>
      <c r="G34" s="138"/>
      <c r="H34" s="127"/>
      <c r="I34" s="129"/>
      <c r="J34" s="128" t="n">
        <f aca="false">G34+H34-I34</f>
        <v>0</v>
      </c>
      <c r="K34" s="129"/>
      <c r="L34" s="128" t="n">
        <f aca="false">IF(M1=1,J34*E34,K34*E34)</f>
        <v>0</v>
      </c>
    </row>
    <row r="35" customFormat="false" ht="12.75" hidden="false" customHeight="false" outlineLevel="0" collapsed="false">
      <c r="C35" s="124"/>
      <c r="D35" s="130" t="n">
        <v>1</v>
      </c>
      <c r="E35" s="126" t="n">
        <v>0.2</v>
      </c>
      <c r="F35" s="127"/>
      <c r="G35" s="128" t="n">
        <f aca="false">F35*1</f>
        <v>0</v>
      </c>
      <c r="H35" s="127" t="n">
        <v>0</v>
      </c>
      <c r="I35" s="127" t="n">
        <v>0</v>
      </c>
      <c r="J35" s="128" t="n">
        <f aca="false">G35+H35-I35</f>
        <v>0</v>
      </c>
      <c r="K35" s="127"/>
      <c r="L35" s="128" t="n">
        <f aca="false">IF(M1=1,J35*E35,K35*E35)</f>
        <v>0</v>
      </c>
    </row>
    <row r="36" customFormat="false" ht="12.75" hidden="false" customHeight="false" outlineLevel="0" collapsed="false">
      <c r="C36" s="124"/>
      <c r="D36" s="130" t="s">
        <v>144</v>
      </c>
      <c r="E36" s="126" t="n">
        <v>0.5</v>
      </c>
      <c r="F36" s="127"/>
      <c r="G36" s="128" t="n">
        <f aca="false">F36*1</f>
        <v>0</v>
      </c>
      <c r="H36" s="127" t="n">
        <v>0</v>
      </c>
      <c r="I36" s="127" t="n">
        <v>0</v>
      </c>
      <c r="J36" s="128" t="n">
        <f aca="false">G36+H36-I36</f>
        <v>0</v>
      </c>
      <c r="K36" s="127" t="n">
        <v>0</v>
      </c>
      <c r="L36" s="128" t="n">
        <f aca="false">IF(M1=1,J36*E36,K36*E36)</f>
        <v>0</v>
      </c>
    </row>
    <row r="37" customFormat="false" ht="12.75" hidden="false" customHeight="false" outlineLevel="0" collapsed="false">
      <c r="C37" s="124"/>
      <c r="D37" s="130" t="s">
        <v>139</v>
      </c>
      <c r="E37" s="126" t="n">
        <v>1</v>
      </c>
      <c r="F37" s="127"/>
      <c r="G37" s="128" t="n">
        <f aca="false">F37*1</f>
        <v>0</v>
      </c>
      <c r="H37" s="127" t="n">
        <v>0</v>
      </c>
      <c r="I37" s="127" t="n">
        <v>0</v>
      </c>
      <c r="J37" s="128" t="n">
        <f aca="false">G37+H37-I37</f>
        <v>0</v>
      </c>
      <c r="K37" s="127" t="n">
        <v>0</v>
      </c>
      <c r="L37" s="128" t="n">
        <f aca="false">IF(M1=1,J37*E37,K37*E37)</f>
        <v>0</v>
      </c>
    </row>
    <row r="38" customFormat="false" ht="12.75" hidden="false" customHeight="false" outlineLevel="0" collapsed="false">
      <c r="C38" s="124"/>
      <c r="D38" s="130" t="n">
        <v>6</v>
      </c>
      <c r="E38" s="126" t="n">
        <v>1.5</v>
      </c>
      <c r="F38" s="127"/>
      <c r="G38" s="128" t="n">
        <f aca="false">F38*1</f>
        <v>0</v>
      </c>
      <c r="H38" s="127" t="n">
        <v>0</v>
      </c>
      <c r="I38" s="127" t="n">
        <v>0</v>
      </c>
      <c r="J38" s="128" t="n">
        <f aca="false">G38+H38-I38</f>
        <v>0</v>
      </c>
      <c r="K38" s="127" t="n">
        <v>0</v>
      </c>
      <c r="L38" s="128" t="n">
        <f aca="false">IF(M1=1,J38*E38,K38*E38)</f>
        <v>0</v>
      </c>
    </row>
    <row r="39" customFormat="false" ht="12.75" hidden="false" customHeight="false" outlineLevel="0" collapsed="false">
      <c r="C39" s="124"/>
      <c r="D39" s="130" t="s">
        <v>103</v>
      </c>
      <c r="E39" s="126" t="n">
        <v>0.5</v>
      </c>
      <c r="F39" s="127"/>
      <c r="G39" s="128" t="n">
        <f aca="false">F39*1</f>
        <v>0</v>
      </c>
      <c r="H39" s="129" t="n">
        <v>0</v>
      </c>
      <c r="I39" s="127" t="n">
        <v>0</v>
      </c>
      <c r="J39" s="128" t="n">
        <f aca="false">G39+H39-I39</f>
        <v>0</v>
      </c>
      <c r="K39" s="127"/>
      <c r="L39" s="128" t="n">
        <f aca="false">IF(M1=1,J39*E39,K39*E39)</f>
        <v>0</v>
      </c>
    </row>
    <row r="40" customFormat="false" ht="12.75" hidden="false" customHeight="false" outlineLevel="0" collapsed="false">
      <c r="F40" s="132"/>
      <c r="G40" s="133"/>
      <c r="H40" s="132"/>
      <c r="I40" s="132"/>
      <c r="J40" s="134"/>
      <c r="K40" s="132"/>
      <c r="L40" s="133"/>
    </row>
    <row r="41" customFormat="false" ht="12.75" hidden="false" customHeight="true" outlineLevel="0" collapsed="false">
      <c r="B41" s="110" t="n">
        <v>8</v>
      </c>
      <c r="C41" s="124" t="s">
        <v>211</v>
      </c>
      <c r="D41" s="135"/>
      <c r="E41" s="136" t="n">
        <v>0</v>
      </c>
      <c r="F41" s="129"/>
      <c r="G41" s="138"/>
      <c r="H41" s="127"/>
      <c r="I41" s="129"/>
      <c r="J41" s="128" t="n">
        <f aca="false">G41+H41-I41</f>
        <v>0</v>
      </c>
      <c r="K41" s="129"/>
      <c r="L41" s="128" t="n">
        <f aca="false">IF(M1=1,J41*E41,K41*E41)</f>
        <v>0</v>
      </c>
    </row>
    <row r="42" customFormat="false" ht="12.75" hidden="false" customHeight="false" outlineLevel="0" collapsed="false">
      <c r="C42" s="124"/>
      <c r="D42" s="130" t="s">
        <v>151</v>
      </c>
      <c r="E42" s="126" t="n">
        <v>0.2</v>
      </c>
      <c r="F42" s="127" t="n">
        <v>0</v>
      </c>
      <c r="G42" s="128" t="n">
        <f aca="false">F42*1</f>
        <v>0</v>
      </c>
      <c r="H42" s="127" t="n">
        <v>0</v>
      </c>
      <c r="I42" s="127" t="n">
        <v>0</v>
      </c>
      <c r="J42" s="128" t="n">
        <f aca="false">G42+H42-I42</f>
        <v>0</v>
      </c>
      <c r="K42" s="127" t="n">
        <v>0</v>
      </c>
      <c r="L42" s="128" t="n">
        <f aca="false">IF(M1=1,J42*E42,K42*E42)</f>
        <v>0</v>
      </c>
    </row>
    <row r="43" customFormat="false" ht="12.75" hidden="false" customHeight="false" outlineLevel="0" collapsed="false">
      <c r="C43" s="124"/>
      <c r="D43" s="130" t="s">
        <v>139</v>
      </c>
      <c r="E43" s="126" t="n">
        <v>0.5</v>
      </c>
      <c r="F43" s="127" t="n">
        <v>0</v>
      </c>
      <c r="G43" s="128" t="n">
        <f aca="false">F43*1</f>
        <v>0</v>
      </c>
      <c r="H43" s="127" t="n">
        <v>0</v>
      </c>
      <c r="I43" s="127" t="n">
        <v>0</v>
      </c>
      <c r="J43" s="128" t="n">
        <f aca="false">G43+H43-I43</f>
        <v>0</v>
      </c>
      <c r="K43" s="127" t="n">
        <v>0</v>
      </c>
      <c r="L43" s="128" t="n">
        <f aca="false">IF(M1=1,J43*E43,K43*E43)</f>
        <v>0</v>
      </c>
    </row>
    <row r="44" customFormat="false" ht="12.75" hidden="false" customHeight="false" outlineLevel="0" collapsed="false">
      <c r="C44" s="124"/>
      <c r="D44" s="130" t="n">
        <v>6</v>
      </c>
      <c r="E44" s="126" t="n">
        <v>1.5</v>
      </c>
      <c r="F44" s="127" t="n">
        <v>0</v>
      </c>
      <c r="G44" s="128" t="n">
        <f aca="false">F44*1</f>
        <v>0</v>
      </c>
      <c r="H44" s="127" t="n">
        <v>0</v>
      </c>
      <c r="I44" s="127" t="n">
        <v>0</v>
      </c>
      <c r="J44" s="128" t="n">
        <f aca="false">G44+H44-I44</f>
        <v>0</v>
      </c>
      <c r="K44" s="127" t="n">
        <v>0</v>
      </c>
      <c r="L44" s="128" t="n">
        <f aca="false">IF(M1=1,J44*E44,K44*E44)</f>
        <v>0</v>
      </c>
    </row>
    <row r="45" customFormat="false" ht="12.75" hidden="false" customHeight="false" outlineLevel="0" collapsed="false">
      <c r="C45" s="124"/>
      <c r="D45" s="130" t="s">
        <v>152</v>
      </c>
      <c r="E45" s="126" t="n">
        <v>0.2</v>
      </c>
      <c r="F45" s="127" t="n">
        <v>0</v>
      </c>
      <c r="G45" s="128" t="n">
        <f aca="false">F45*1</f>
        <v>0</v>
      </c>
      <c r="H45" s="129" t="n">
        <v>0</v>
      </c>
      <c r="I45" s="127" t="n">
        <v>0</v>
      </c>
      <c r="J45" s="128" t="n">
        <f aca="false">G45+H45-I45</f>
        <v>0</v>
      </c>
      <c r="K45" s="127" t="n">
        <v>0</v>
      </c>
      <c r="L45" s="128" t="n">
        <f aca="false">IF(M1=1,J45*E45,K45*E45)</f>
        <v>0</v>
      </c>
    </row>
    <row r="46" customFormat="false" ht="12.75" hidden="false" customHeight="false" outlineLevel="0" collapsed="false">
      <c r="F46" s="132"/>
      <c r="G46" s="133"/>
      <c r="H46" s="132"/>
      <c r="I46" s="132"/>
      <c r="J46" s="134"/>
      <c r="K46" s="132"/>
      <c r="L46" s="133"/>
    </row>
    <row r="47" customFormat="false" ht="12.75" hidden="false" customHeight="true" outlineLevel="0" collapsed="false">
      <c r="B47" s="110" t="n">
        <v>9</v>
      </c>
      <c r="C47" s="124" t="s">
        <v>212</v>
      </c>
      <c r="D47" s="135"/>
      <c r="E47" s="136" t="n">
        <v>0</v>
      </c>
      <c r="F47" s="129"/>
      <c r="G47" s="138"/>
      <c r="H47" s="127"/>
      <c r="I47" s="129"/>
      <c r="J47" s="128" t="n">
        <f aca="false">G47+H47-I47</f>
        <v>0</v>
      </c>
      <c r="K47" s="129"/>
      <c r="L47" s="128" t="n">
        <f aca="false">IF(M1=1,J47*E47,K47*E47)</f>
        <v>0</v>
      </c>
    </row>
    <row r="48" customFormat="false" ht="12.75" hidden="false" customHeight="false" outlineLevel="0" collapsed="false">
      <c r="C48" s="124"/>
      <c r="D48" s="140"/>
      <c r="E48" s="126" t="n">
        <v>0.2</v>
      </c>
      <c r="F48" s="127"/>
      <c r="G48" s="128" t="n">
        <f aca="false">F48*1</f>
        <v>0</v>
      </c>
      <c r="H48" s="129" t="n">
        <v>0</v>
      </c>
      <c r="I48" s="127" t="n">
        <v>0</v>
      </c>
      <c r="J48" s="128" t="n">
        <f aca="false">G48+H48-I48</f>
        <v>0</v>
      </c>
      <c r="K48" s="127"/>
      <c r="L48" s="128" t="n">
        <f aca="false">IF(M1=1,J48*E48,K48*E48)</f>
        <v>0</v>
      </c>
      <c r="R48" s="139"/>
    </row>
    <row r="49" customFormat="false" ht="12.75" hidden="false" customHeight="false" outlineLevel="0" collapsed="false">
      <c r="F49" s="132"/>
      <c r="G49" s="133"/>
      <c r="H49" s="132"/>
      <c r="I49" s="132"/>
      <c r="J49" s="134"/>
      <c r="K49" s="132"/>
      <c r="L49" s="133"/>
    </row>
    <row r="50" customFormat="false" ht="12.75" hidden="false" customHeight="true" outlineLevel="0" collapsed="false">
      <c r="B50" s="110" t="n">
        <v>10</v>
      </c>
      <c r="C50" s="124" t="s">
        <v>213</v>
      </c>
      <c r="D50" s="135"/>
      <c r="E50" s="136" t="n">
        <v>0</v>
      </c>
      <c r="F50" s="129"/>
      <c r="G50" s="138"/>
      <c r="H50" s="127" t="n">
        <v>0</v>
      </c>
      <c r="I50" s="129"/>
      <c r="J50" s="128" t="n">
        <f aca="false">G50+H50-I50</f>
        <v>0</v>
      </c>
      <c r="K50" s="129"/>
      <c r="L50" s="128" t="n">
        <f aca="false">IF(M1=1,J50*E50,K50*E50)</f>
        <v>0</v>
      </c>
    </row>
    <row r="51" customFormat="false" ht="12.75" hidden="false" customHeight="false" outlineLevel="0" collapsed="false">
      <c r="C51" s="124"/>
      <c r="D51" s="130" t="n">
        <v>1</v>
      </c>
      <c r="E51" s="126" t="n">
        <v>0.2</v>
      </c>
      <c r="F51" s="127"/>
      <c r="G51" s="128" t="n">
        <f aca="false">F51*1</f>
        <v>0</v>
      </c>
      <c r="H51" s="127" t="n">
        <v>0</v>
      </c>
      <c r="I51" s="127" t="n">
        <v>0</v>
      </c>
      <c r="J51" s="128" t="n">
        <f aca="false">G51+H51-I51</f>
        <v>0</v>
      </c>
      <c r="K51" s="127"/>
      <c r="L51" s="128" t="n">
        <f aca="false">IF(M1=1,J51*E51,K51*E51)</f>
        <v>0</v>
      </c>
    </row>
    <row r="52" customFormat="false" ht="12.75" hidden="false" customHeight="false" outlineLevel="0" collapsed="false">
      <c r="C52" s="124"/>
      <c r="D52" s="130" t="n">
        <v>2</v>
      </c>
      <c r="E52" s="126" t="n">
        <v>0.5</v>
      </c>
      <c r="F52" s="127"/>
      <c r="G52" s="128" t="n">
        <f aca="false">F52*1</f>
        <v>0</v>
      </c>
      <c r="H52" s="127" t="n">
        <v>0</v>
      </c>
      <c r="I52" s="127" t="n">
        <v>0</v>
      </c>
      <c r="J52" s="128" t="n">
        <f aca="false">G52+H52-I52</f>
        <v>0</v>
      </c>
      <c r="K52" s="127"/>
      <c r="L52" s="128" t="n">
        <f aca="false">IF(M1=1,J52*E52,K52*E52)</f>
        <v>0</v>
      </c>
    </row>
    <row r="53" customFormat="false" ht="12.75" hidden="false" customHeight="false" outlineLevel="0" collapsed="false">
      <c r="C53" s="124"/>
      <c r="D53" s="130" t="s">
        <v>157</v>
      </c>
      <c r="E53" s="126" t="n">
        <v>1</v>
      </c>
      <c r="F53" s="127"/>
      <c r="G53" s="128" t="n">
        <f aca="false">F53*1</f>
        <v>0</v>
      </c>
      <c r="H53" s="127" t="n">
        <v>0</v>
      </c>
      <c r="I53" s="127" t="n">
        <v>0</v>
      </c>
      <c r="J53" s="128" t="n">
        <f aca="false">G53+H53-I53</f>
        <v>0</v>
      </c>
      <c r="K53" s="127"/>
      <c r="L53" s="128" t="n">
        <f aca="false">IF(M1=1,J53*E53,K53*E53)</f>
        <v>0</v>
      </c>
    </row>
    <row r="54" customFormat="false" ht="12.75" hidden="false" customHeight="false" outlineLevel="0" collapsed="false">
      <c r="C54" s="124"/>
      <c r="D54" s="130" t="s">
        <v>158</v>
      </c>
      <c r="E54" s="126" t="n">
        <v>1.5</v>
      </c>
      <c r="F54" s="127"/>
      <c r="G54" s="128" t="n">
        <f aca="false">F54*1</f>
        <v>0</v>
      </c>
      <c r="H54" s="127" t="n">
        <v>0</v>
      </c>
      <c r="I54" s="127" t="n">
        <v>0</v>
      </c>
      <c r="J54" s="128" t="n">
        <f aca="false">G54+H54-I54</f>
        <v>0</v>
      </c>
      <c r="K54" s="127"/>
      <c r="L54" s="128" t="n">
        <f aca="false">IF(M1=1,J54*E54,K54*E54)</f>
        <v>0</v>
      </c>
    </row>
    <row r="55" customFormat="false" ht="12.75" hidden="false" customHeight="false" outlineLevel="0" collapsed="false">
      <c r="C55" s="124"/>
      <c r="D55" s="130" t="s">
        <v>103</v>
      </c>
      <c r="E55" s="126" t="n">
        <v>1</v>
      </c>
      <c r="F55" s="127"/>
      <c r="G55" s="128" t="n">
        <f aca="false">F55*1</f>
        <v>0</v>
      </c>
      <c r="H55" s="129" t="n">
        <v>0</v>
      </c>
      <c r="I55" s="127" t="n">
        <v>0</v>
      </c>
      <c r="J55" s="128" t="n">
        <f aca="false">G55+H55-I55</f>
        <v>0</v>
      </c>
      <c r="K55" s="127"/>
      <c r="L55" s="128" t="n">
        <f aca="false">IF(M1=1,J55*E55,K55*E55)</f>
        <v>0</v>
      </c>
      <c r="R55" s="139"/>
    </row>
    <row r="56" customFormat="false" ht="12.75" hidden="false" customHeight="false" outlineLevel="0" collapsed="false">
      <c r="F56" s="132"/>
      <c r="G56" s="133"/>
      <c r="H56" s="132"/>
      <c r="I56" s="132"/>
      <c r="J56" s="134"/>
      <c r="K56" s="132"/>
      <c r="L56" s="133"/>
    </row>
    <row r="57" customFormat="false" ht="12.75" hidden="false" customHeight="true" outlineLevel="0" collapsed="false">
      <c r="B57" s="110" t="n">
        <v>11</v>
      </c>
      <c r="C57" s="124" t="s">
        <v>214</v>
      </c>
      <c r="D57" s="135"/>
      <c r="E57" s="126" t="n">
        <v>0</v>
      </c>
      <c r="F57" s="129"/>
      <c r="G57" s="138"/>
      <c r="H57" s="127" t="n">
        <v>0</v>
      </c>
      <c r="I57" s="129"/>
      <c r="J57" s="128" t="n">
        <f aca="false">G57+H57-I57</f>
        <v>0</v>
      </c>
      <c r="K57" s="129"/>
      <c r="L57" s="128" t="n">
        <f aca="false">IF(M1=1,J57*E57,K57*E57)</f>
        <v>0</v>
      </c>
    </row>
    <row r="58" customFormat="false" ht="12.75" hidden="false" customHeight="false" outlineLevel="0" collapsed="false">
      <c r="C58" s="124"/>
      <c r="D58" s="135"/>
      <c r="E58" s="126" t="n">
        <v>0.2</v>
      </c>
      <c r="F58" s="129"/>
      <c r="G58" s="138"/>
      <c r="H58" s="127" t="n">
        <v>0</v>
      </c>
      <c r="I58" s="129"/>
      <c r="J58" s="128" t="n">
        <f aca="false">G58+H58-I58</f>
        <v>0</v>
      </c>
      <c r="K58" s="129"/>
      <c r="L58" s="128" t="n">
        <f aca="false">IF(M1=1,J58*E58,K58*E58)</f>
        <v>0</v>
      </c>
    </row>
    <row r="59" customFormat="false" ht="12.75" hidden="false" customHeight="false" outlineLevel="0" collapsed="false">
      <c r="C59" s="124"/>
      <c r="D59" s="135"/>
      <c r="E59" s="126" t="n">
        <v>0.5</v>
      </c>
      <c r="F59" s="129"/>
      <c r="G59" s="138"/>
      <c r="H59" s="127" t="n">
        <v>0</v>
      </c>
      <c r="I59" s="129"/>
      <c r="J59" s="128" t="n">
        <f aca="false">G59+H59-I59</f>
        <v>0</v>
      </c>
      <c r="K59" s="129"/>
      <c r="L59" s="128" t="n">
        <f aca="false">IF(M1=1,J59*E59,K59*E59)</f>
        <v>0</v>
      </c>
    </row>
    <row r="60" customFormat="false" ht="12.75" hidden="false" customHeight="false" outlineLevel="0" collapsed="false">
      <c r="C60" s="124"/>
      <c r="D60" s="135"/>
      <c r="E60" s="126" t="n">
        <v>0.75</v>
      </c>
      <c r="F60" s="127"/>
      <c r="G60" s="128" t="n">
        <f aca="false">F60*1</f>
        <v>0</v>
      </c>
      <c r="H60" s="129" t="n">
        <v>0</v>
      </c>
      <c r="I60" s="127" t="n">
        <v>0</v>
      </c>
      <c r="J60" s="128" t="n">
        <f aca="false">G60+H60-I60</f>
        <v>0</v>
      </c>
      <c r="K60" s="127"/>
      <c r="L60" s="128" t="n">
        <f aca="false">IF(M1=1,J60*E60,K60*E60)</f>
        <v>0</v>
      </c>
    </row>
    <row r="61" customFormat="false" ht="12.75" hidden="false" customHeight="false" outlineLevel="0" collapsed="false">
      <c r="F61" s="132"/>
      <c r="G61" s="133"/>
      <c r="H61" s="132"/>
      <c r="I61" s="132"/>
      <c r="J61" s="134"/>
      <c r="K61" s="132"/>
      <c r="L61" s="133"/>
    </row>
    <row r="62" customFormat="false" ht="12.75" hidden="false" customHeight="true" outlineLevel="0" collapsed="false">
      <c r="B62" s="110" t="n">
        <v>12</v>
      </c>
      <c r="C62" s="124" t="s">
        <v>215</v>
      </c>
      <c r="D62" s="135"/>
      <c r="E62" s="126" t="n">
        <v>0</v>
      </c>
      <c r="F62" s="129"/>
      <c r="G62" s="138"/>
      <c r="H62" s="127" t="n">
        <v>0</v>
      </c>
      <c r="I62" s="129"/>
      <c r="J62" s="128" t="n">
        <f aca="false">G62+H62-I62</f>
        <v>0</v>
      </c>
      <c r="K62" s="129"/>
      <c r="L62" s="128" t="n">
        <f aca="false">IF(M1=1,J62*E62,K62*E62)</f>
        <v>0</v>
      </c>
    </row>
    <row r="63" customFormat="false" ht="12.75" hidden="false" customHeight="false" outlineLevel="0" collapsed="false">
      <c r="C63" s="124"/>
      <c r="D63" s="135"/>
      <c r="E63" s="126" t="n">
        <v>0.2</v>
      </c>
      <c r="F63" s="129"/>
      <c r="G63" s="138"/>
      <c r="H63" s="127" t="n">
        <v>0</v>
      </c>
      <c r="I63" s="129"/>
      <c r="J63" s="128" t="n">
        <f aca="false">G63+H63-I63</f>
        <v>0</v>
      </c>
      <c r="K63" s="129"/>
      <c r="L63" s="128" t="n">
        <f aca="false">IF(M1=1,J63*E63,K63*E63)</f>
        <v>0</v>
      </c>
      <c r="O63" s="132" t="n">
        <v>21149480</v>
      </c>
    </row>
    <row r="64" customFormat="false" ht="12.75" hidden="false" customHeight="false" outlineLevel="0" collapsed="false">
      <c r="C64" s="124"/>
      <c r="D64" s="135"/>
      <c r="E64" s="126" t="n">
        <v>0.5</v>
      </c>
      <c r="F64" s="129"/>
      <c r="G64" s="138"/>
      <c r="H64" s="127" t="n">
        <v>0</v>
      </c>
      <c r="I64" s="129"/>
      <c r="J64" s="128" t="n">
        <f aca="false">G64+H64-I64</f>
        <v>0</v>
      </c>
      <c r="K64" s="129"/>
      <c r="L64" s="128" t="n">
        <f aca="false">IF(M1=1,J64*E64,K64*E64)</f>
        <v>0</v>
      </c>
      <c r="O64" s="132"/>
    </row>
    <row r="65" customFormat="false" ht="12.75" hidden="false" customHeight="false" outlineLevel="0" collapsed="false">
      <c r="C65" s="124" t="s">
        <v>216</v>
      </c>
      <c r="D65" s="135"/>
      <c r="E65" s="126" t="n">
        <v>1</v>
      </c>
      <c r="F65" s="127" t="n">
        <v>0</v>
      </c>
      <c r="G65" s="141" t="n">
        <f aca="false">F65*1</f>
        <v>0</v>
      </c>
      <c r="H65" s="129" t="n">
        <v>0</v>
      </c>
      <c r="I65" s="127" t="n">
        <v>0</v>
      </c>
      <c r="J65" s="128" t="n">
        <f aca="false">G65+H65-I65</f>
        <v>0</v>
      </c>
      <c r="K65" s="127" t="n">
        <v>0</v>
      </c>
      <c r="L65" s="128" t="n">
        <f aca="false">IF(M1=1,J65*E65,K65*E65)</f>
        <v>0</v>
      </c>
      <c r="O65" s="132"/>
    </row>
    <row r="66" customFormat="false" ht="12.75" hidden="false" customHeight="false" outlineLevel="0" collapsed="false">
      <c r="G66" s="142"/>
      <c r="O66" s="132"/>
    </row>
    <row r="67" customFormat="false" ht="12.75" hidden="false" customHeight="false" outlineLevel="0" collapsed="false">
      <c r="C67" s="112" t="s">
        <v>104</v>
      </c>
      <c r="F67" s="143" t="n">
        <f aca="false">SUM(F10:F65)</f>
        <v>0</v>
      </c>
      <c r="G67" s="143" t="n">
        <f aca="false">SUM(G10:G65)</f>
        <v>0</v>
      </c>
      <c r="H67" s="143" t="n">
        <f aca="false">SUM(H10:H65)</f>
        <v>0</v>
      </c>
      <c r="I67" s="143" t="n">
        <f aca="false">SUM(I10:I65)</f>
        <v>0</v>
      </c>
      <c r="J67" s="143" t="n">
        <f aca="false">SUM(J10:J65)</f>
        <v>0</v>
      </c>
      <c r="K67" s="143" t="n">
        <f aca="false">SUM(K10:K65)</f>
        <v>0</v>
      </c>
      <c r="L67" s="143" t="n">
        <f aca="false">SUM(L10:L65)</f>
        <v>0</v>
      </c>
      <c r="N67" s="139" t="n">
        <v>0</v>
      </c>
      <c r="O67" s="132" t="n">
        <v>6757638.35242781</v>
      </c>
    </row>
    <row r="68" customFormat="false" ht="15.75" hidden="false" customHeight="false" outlineLevel="0" collapsed="false">
      <c r="B68" s="144"/>
      <c r="C68" s="112"/>
      <c r="F68" s="145"/>
      <c r="G68" s="145"/>
      <c r="H68" s="146"/>
      <c r="I68" s="146"/>
      <c r="J68" s="146"/>
      <c r="K68" s="145"/>
      <c r="L68" s="145"/>
      <c r="N68" s="139"/>
      <c r="O68" s="132"/>
    </row>
    <row r="69" customFormat="false" ht="15.75" hidden="false" customHeight="false" outlineLevel="0" collapsed="false">
      <c r="B69" s="144"/>
      <c r="C69" s="112"/>
      <c r="F69" s="145"/>
      <c r="G69" s="145"/>
      <c r="H69" s="146"/>
      <c r="I69" s="146"/>
      <c r="J69" s="146"/>
      <c r="K69" s="145"/>
      <c r="L69" s="145"/>
      <c r="N69" s="139"/>
      <c r="O69" s="132"/>
    </row>
    <row r="70" customFormat="false" ht="17.25" hidden="false" customHeight="false" outlineLevel="0" collapsed="false">
      <c r="B70" s="144"/>
      <c r="C70" s="147"/>
      <c r="E70" s="148"/>
      <c r="K70" s="147"/>
    </row>
    <row r="71" customFormat="false" ht="13.5" hidden="false" customHeight="false" outlineLevel="0" collapsed="false">
      <c r="C71" s="112"/>
    </row>
    <row r="72" customFormat="false" ht="13.5" hidden="false" customHeight="true" outlineLevel="0" collapsed="false">
      <c r="A72" s="112" t="s">
        <v>183</v>
      </c>
      <c r="B72" s="112" t="s">
        <v>217</v>
      </c>
      <c r="D72" s="114" t="s">
        <v>190</v>
      </c>
      <c r="E72" s="115" t="s">
        <v>191</v>
      </c>
      <c r="F72" s="115" t="s">
        <v>192</v>
      </c>
      <c r="G72" s="116" t="s">
        <v>193</v>
      </c>
      <c r="H72" s="117" t="s">
        <v>194</v>
      </c>
      <c r="I72" s="117"/>
      <c r="J72" s="117"/>
      <c r="K72" s="117"/>
      <c r="L72" s="118" t="s">
        <v>195</v>
      </c>
    </row>
    <row r="73" customFormat="false" ht="13.5" hidden="false" customHeight="false" outlineLevel="0" collapsed="false">
      <c r="B73" s="112" t="s">
        <v>188</v>
      </c>
      <c r="C73" s="112" t="s">
        <v>218</v>
      </c>
      <c r="D73" s="114"/>
      <c r="E73" s="115"/>
      <c r="F73" s="115"/>
      <c r="G73" s="116"/>
      <c r="H73" s="117" t="s">
        <v>123</v>
      </c>
      <c r="I73" s="117"/>
      <c r="J73" s="117"/>
      <c r="K73" s="120" t="s">
        <v>124</v>
      </c>
      <c r="L73" s="118"/>
    </row>
    <row r="74" customFormat="false" ht="31.5" hidden="false" customHeight="false" outlineLevel="0" collapsed="false">
      <c r="B74" s="112" t="s">
        <v>219</v>
      </c>
      <c r="C74" s="121" t="s">
        <v>220</v>
      </c>
      <c r="D74" s="114"/>
      <c r="E74" s="115"/>
      <c r="F74" s="115"/>
      <c r="G74" s="116"/>
      <c r="H74" s="122" t="s">
        <v>125</v>
      </c>
      <c r="I74" s="122" t="s">
        <v>126</v>
      </c>
      <c r="J74" s="122" t="s">
        <v>127</v>
      </c>
      <c r="K74" s="122" t="s">
        <v>200</v>
      </c>
      <c r="L74" s="118"/>
    </row>
    <row r="75" customFormat="false" ht="12.75" hidden="false" customHeight="false" outlineLevel="0" collapsed="false">
      <c r="C75" s="112"/>
      <c r="D75" s="111" t="n">
        <v>1</v>
      </c>
      <c r="E75" s="111" t="n">
        <v>2</v>
      </c>
      <c r="F75" s="111" t="n">
        <v>3</v>
      </c>
      <c r="G75" s="111" t="n">
        <v>4</v>
      </c>
      <c r="H75" s="111" t="n">
        <v>5</v>
      </c>
      <c r="I75" s="111" t="n">
        <v>6</v>
      </c>
      <c r="J75" s="111" t="n">
        <v>7</v>
      </c>
      <c r="K75" s="111" t="n">
        <v>8</v>
      </c>
      <c r="L75" s="111" t="n">
        <v>9</v>
      </c>
    </row>
    <row r="76" customFormat="false" ht="12.75" hidden="false" customHeight="false" outlineLevel="0" collapsed="false">
      <c r="C76" s="112"/>
      <c r="G76" s="123" t="s">
        <v>221</v>
      </c>
      <c r="H76" s="123"/>
      <c r="I76" s="123"/>
      <c r="J76" s="123"/>
      <c r="K76" s="123"/>
      <c r="L76" s="123" t="s">
        <v>203</v>
      </c>
    </row>
    <row r="77" customFormat="false" ht="25.5" hidden="false" customHeight="false" outlineLevel="0" collapsed="false">
      <c r="B77" s="110" t="n">
        <v>1</v>
      </c>
      <c r="C77" s="124" t="s">
        <v>204</v>
      </c>
      <c r="D77" s="125" t="s">
        <v>205</v>
      </c>
      <c r="E77" s="126" t="n">
        <v>0</v>
      </c>
      <c r="F77" s="127" t="n">
        <v>0</v>
      </c>
      <c r="G77" s="128" t="n">
        <f aca="false">F77*0.5</f>
        <v>0</v>
      </c>
      <c r="H77" s="129" t="n">
        <v>0</v>
      </c>
      <c r="I77" s="129" t="n">
        <v>0</v>
      </c>
      <c r="J77" s="128" t="n">
        <f aca="false">G77+H77-I77</f>
        <v>0</v>
      </c>
      <c r="K77" s="127" t="n">
        <v>0</v>
      </c>
      <c r="L77" s="128" t="n">
        <f aca="false">IF(M1=1,J77*E77,K77*E77)</f>
        <v>0</v>
      </c>
    </row>
    <row r="78" customFormat="false" ht="25.5" hidden="false" customHeight="false" outlineLevel="0" collapsed="false">
      <c r="B78" s="110" t="n">
        <v>2</v>
      </c>
      <c r="C78" s="124" t="s">
        <v>206</v>
      </c>
      <c r="D78" s="125" t="s">
        <v>205</v>
      </c>
      <c r="E78" s="126" t="n">
        <v>0</v>
      </c>
      <c r="F78" s="127" t="n">
        <v>0</v>
      </c>
      <c r="G78" s="128" t="n">
        <f aca="false">F78*0.5</f>
        <v>0</v>
      </c>
      <c r="H78" s="129" t="n">
        <v>0</v>
      </c>
      <c r="I78" s="129" t="n">
        <v>0</v>
      </c>
      <c r="J78" s="128" t="n">
        <f aca="false">G78+H78-I78</f>
        <v>0</v>
      </c>
      <c r="K78" s="127" t="n">
        <v>0</v>
      </c>
      <c r="L78" s="128" t="n">
        <f aca="false">IF(M1=1,J78*E78,K78*E78)</f>
        <v>0</v>
      </c>
    </row>
    <row r="79" customFormat="false" ht="12.75" hidden="false" customHeight="true" outlineLevel="0" collapsed="false">
      <c r="B79" s="110" t="n">
        <v>3</v>
      </c>
      <c r="C79" s="124" t="s">
        <v>207</v>
      </c>
      <c r="D79" s="130" t="n">
        <v>1</v>
      </c>
      <c r="E79" s="126" t="n">
        <v>0</v>
      </c>
      <c r="F79" s="127" t="n">
        <v>0</v>
      </c>
      <c r="G79" s="128" t="n">
        <f aca="false">F79*0.5</f>
        <v>0</v>
      </c>
      <c r="H79" s="127" t="n">
        <v>0</v>
      </c>
      <c r="I79" s="129" t="n">
        <v>0</v>
      </c>
      <c r="J79" s="128" t="n">
        <f aca="false">G79+H79-I79</f>
        <v>0</v>
      </c>
      <c r="K79" s="127" t="n">
        <v>0</v>
      </c>
      <c r="L79" s="128" t="n">
        <f aca="false">IF(M1=1,J79*E79,K79*E79)</f>
        <v>0</v>
      </c>
    </row>
    <row r="80" customFormat="false" ht="12.75" hidden="false" customHeight="false" outlineLevel="0" collapsed="false">
      <c r="C80" s="124"/>
      <c r="D80" s="130" t="n">
        <v>2</v>
      </c>
      <c r="E80" s="126" t="n">
        <v>0.2</v>
      </c>
      <c r="F80" s="127" t="n">
        <v>0</v>
      </c>
      <c r="G80" s="128" t="n">
        <f aca="false">F80*0.5</f>
        <v>0</v>
      </c>
      <c r="H80" s="127" t="n">
        <v>0</v>
      </c>
      <c r="I80" s="127" t="n">
        <v>0</v>
      </c>
      <c r="J80" s="128" t="n">
        <f aca="false">G80+H80-I80</f>
        <v>0</v>
      </c>
      <c r="K80" s="127" t="n">
        <v>0</v>
      </c>
      <c r="L80" s="128" t="n">
        <f aca="false">IF(M1=1,J80*E80,K80*E80)</f>
        <v>0</v>
      </c>
    </row>
    <row r="81" customFormat="false" ht="12.75" hidden="false" customHeight="false" outlineLevel="0" collapsed="false">
      <c r="C81" s="124"/>
      <c r="D81" s="130" t="n">
        <v>3</v>
      </c>
      <c r="E81" s="126" t="n">
        <v>0.5</v>
      </c>
      <c r="F81" s="127" t="n">
        <v>0</v>
      </c>
      <c r="G81" s="128" t="n">
        <f aca="false">F81*0.5</f>
        <v>0</v>
      </c>
      <c r="H81" s="127" t="n">
        <v>0</v>
      </c>
      <c r="I81" s="127" t="n">
        <v>0</v>
      </c>
      <c r="J81" s="128" t="n">
        <f aca="false">G81+H81-I81</f>
        <v>0</v>
      </c>
      <c r="K81" s="127" t="n">
        <v>0</v>
      </c>
      <c r="L81" s="128" t="n">
        <f aca="false">IF(M1=1,J81*E81,K81*E81)</f>
        <v>0</v>
      </c>
    </row>
    <row r="82" customFormat="false" ht="12.75" hidden="false" customHeight="false" outlineLevel="0" collapsed="false">
      <c r="C82" s="124"/>
      <c r="D82" s="130" t="s">
        <v>139</v>
      </c>
      <c r="E82" s="126" t="n">
        <v>1</v>
      </c>
      <c r="F82" s="127" t="n">
        <v>0</v>
      </c>
      <c r="G82" s="128" t="n">
        <f aca="false">F82*0.5</f>
        <v>0</v>
      </c>
      <c r="H82" s="127" t="n">
        <v>0</v>
      </c>
      <c r="I82" s="127" t="n">
        <v>0</v>
      </c>
      <c r="J82" s="128" t="n">
        <f aca="false">G82+H82-I82</f>
        <v>0</v>
      </c>
      <c r="K82" s="127" t="n">
        <v>0</v>
      </c>
      <c r="L82" s="128" t="n">
        <f aca="false">IF(M1=1,J82*E82,K82*E82)</f>
        <v>0</v>
      </c>
    </row>
    <row r="83" customFormat="false" ht="12.75" hidden="false" customHeight="false" outlineLevel="0" collapsed="false">
      <c r="C83" s="124"/>
      <c r="D83" s="130" t="n">
        <v>6</v>
      </c>
      <c r="E83" s="126" t="n">
        <v>1.5</v>
      </c>
      <c r="F83" s="127" t="n">
        <v>0</v>
      </c>
      <c r="G83" s="128" t="n">
        <f aca="false">F83*0.5</f>
        <v>0</v>
      </c>
      <c r="H83" s="127" t="n">
        <v>0</v>
      </c>
      <c r="I83" s="127" t="n">
        <v>0</v>
      </c>
      <c r="J83" s="128" t="n">
        <f aca="false">G83+H83-I83</f>
        <v>0</v>
      </c>
      <c r="K83" s="127" t="n">
        <v>0</v>
      </c>
      <c r="L83" s="128" t="n">
        <f aca="false">IF(M1=1,J83*E83,K83*E83)</f>
        <v>0</v>
      </c>
    </row>
    <row r="84" customFormat="false" ht="12.75" hidden="false" customHeight="false" outlineLevel="0" collapsed="false">
      <c r="C84" s="124"/>
      <c r="D84" s="130" t="s">
        <v>103</v>
      </c>
      <c r="E84" s="126" t="n">
        <v>1</v>
      </c>
      <c r="F84" s="127" t="n">
        <v>0</v>
      </c>
      <c r="G84" s="128" t="n">
        <f aca="false">F84*0.5</f>
        <v>0</v>
      </c>
      <c r="H84" s="129" t="n">
        <v>0</v>
      </c>
      <c r="I84" s="127" t="n">
        <v>0</v>
      </c>
      <c r="J84" s="128" t="n">
        <f aca="false">G84+H84-I84</f>
        <v>0</v>
      </c>
      <c r="K84" s="127" t="n">
        <v>0</v>
      </c>
      <c r="L84" s="128" t="n">
        <f aca="false">IF(M1=1,J84*E84,K84*E84)</f>
        <v>0</v>
      </c>
    </row>
    <row r="85" customFormat="false" ht="38.25" hidden="false" customHeight="false" outlineLevel="0" collapsed="false">
      <c r="B85" s="131" t="n">
        <v>4</v>
      </c>
      <c r="C85" s="124" t="s">
        <v>208</v>
      </c>
      <c r="D85" s="125" t="s">
        <v>205</v>
      </c>
      <c r="E85" s="126" t="n">
        <v>0</v>
      </c>
      <c r="F85" s="127" t="n">
        <v>0</v>
      </c>
      <c r="G85" s="128" t="n">
        <f aca="false">F85*0.5</f>
        <v>0</v>
      </c>
      <c r="H85" s="129" t="n">
        <v>0</v>
      </c>
      <c r="I85" s="129" t="n">
        <v>0</v>
      </c>
      <c r="J85" s="128" t="n">
        <f aca="false">G85+H85-I85</f>
        <v>0</v>
      </c>
      <c r="K85" s="127" t="n">
        <v>0</v>
      </c>
      <c r="L85" s="128" t="n">
        <f aca="false">IF(M1=1,J85*E85,K85*E85)</f>
        <v>0</v>
      </c>
    </row>
    <row r="86" customFormat="false" ht="12.75" hidden="false" customHeight="false" outlineLevel="0" collapsed="false">
      <c r="F86" s="132"/>
      <c r="G86" s="133"/>
      <c r="H86" s="132"/>
      <c r="I86" s="132"/>
      <c r="J86" s="134"/>
      <c r="K86" s="132"/>
      <c r="L86" s="133"/>
    </row>
    <row r="87" customFormat="false" ht="12.75" hidden="false" customHeight="true" outlineLevel="0" collapsed="false">
      <c r="B87" s="110" t="n">
        <v>5</v>
      </c>
      <c r="C87" s="124" t="s">
        <v>209</v>
      </c>
      <c r="D87" s="135"/>
      <c r="E87" s="136" t="n">
        <v>0</v>
      </c>
      <c r="F87" s="129"/>
      <c r="G87" s="128"/>
      <c r="H87" s="127"/>
      <c r="I87" s="129"/>
      <c r="J87" s="128" t="n">
        <f aca="false">G87+H87-I87</f>
        <v>0</v>
      </c>
      <c r="K87" s="129"/>
      <c r="L87" s="128" t="n">
        <f aca="false">IF(M1=1,J87*E87,K87*E87)</f>
        <v>0</v>
      </c>
    </row>
    <row r="88" customFormat="false" ht="12.75" hidden="false" customHeight="false" outlineLevel="0" collapsed="false">
      <c r="C88" s="124"/>
      <c r="D88" s="130" t="n">
        <v>1</v>
      </c>
      <c r="E88" s="126" t="n">
        <v>0.2</v>
      </c>
      <c r="F88" s="127" t="n">
        <v>0</v>
      </c>
      <c r="G88" s="128" t="n">
        <f aca="false">F88*0.5</f>
        <v>0</v>
      </c>
      <c r="H88" s="127" t="n">
        <v>0</v>
      </c>
      <c r="I88" s="127" t="n">
        <v>0</v>
      </c>
      <c r="J88" s="128" t="n">
        <f aca="false">G88+H88-I88</f>
        <v>0</v>
      </c>
      <c r="K88" s="127" t="n">
        <v>0</v>
      </c>
      <c r="L88" s="128" t="n">
        <f aca="false">IF(M1=1,J88*E88,K88*E88)</f>
        <v>0</v>
      </c>
    </row>
    <row r="89" customFormat="false" ht="12.75" hidden="false" customHeight="false" outlineLevel="0" collapsed="false">
      <c r="C89" s="124"/>
      <c r="D89" s="130" t="s">
        <v>144</v>
      </c>
      <c r="E89" s="126" t="n">
        <v>0.5</v>
      </c>
      <c r="F89" s="127" t="n">
        <v>0</v>
      </c>
      <c r="G89" s="128" t="n">
        <f aca="false">F89*0.5</f>
        <v>0</v>
      </c>
      <c r="H89" s="127" t="n">
        <v>0</v>
      </c>
      <c r="I89" s="127" t="n">
        <v>0</v>
      </c>
      <c r="J89" s="128" t="n">
        <f aca="false">G89+H89-I89</f>
        <v>0</v>
      </c>
      <c r="K89" s="127" t="n">
        <v>0</v>
      </c>
      <c r="L89" s="128" t="n">
        <f aca="false">IF(M1=1,J89*E89,K89*E89)</f>
        <v>0</v>
      </c>
    </row>
    <row r="90" customFormat="false" ht="12.75" hidden="false" customHeight="false" outlineLevel="0" collapsed="false">
      <c r="C90" s="124"/>
      <c r="D90" s="130" t="s">
        <v>139</v>
      </c>
      <c r="E90" s="126" t="n">
        <v>1</v>
      </c>
      <c r="F90" s="127" t="n">
        <v>0</v>
      </c>
      <c r="G90" s="128" t="n">
        <f aca="false">F90*0.5</f>
        <v>0</v>
      </c>
      <c r="H90" s="127" t="n">
        <v>0</v>
      </c>
      <c r="I90" s="127" t="n">
        <v>0</v>
      </c>
      <c r="J90" s="128" t="n">
        <f aca="false">G90+H90-I90</f>
        <v>0</v>
      </c>
      <c r="K90" s="127" t="n">
        <v>0</v>
      </c>
      <c r="L90" s="128" t="n">
        <f aca="false">IF(M1=1,J90*E90,K90*E90)</f>
        <v>0</v>
      </c>
    </row>
    <row r="91" customFormat="false" ht="12.75" hidden="false" customHeight="false" outlineLevel="0" collapsed="false">
      <c r="C91" s="124"/>
      <c r="D91" s="130" t="n">
        <v>6</v>
      </c>
      <c r="E91" s="126" t="n">
        <v>1.5</v>
      </c>
      <c r="F91" s="127" t="n">
        <v>0</v>
      </c>
      <c r="G91" s="128" t="n">
        <f aca="false">F91*0.5</f>
        <v>0</v>
      </c>
      <c r="H91" s="127" t="n">
        <v>0</v>
      </c>
      <c r="I91" s="127" t="n">
        <v>0</v>
      </c>
      <c r="J91" s="128" t="n">
        <f aca="false">G91+H91-I91</f>
        <v>0</v>
      </c>
      <c r="K91" s="127" t="n">
        <v>0</v>
      </c>
      <c r="L91" s="128" t="n">
        <f aca="false">IF(M1=1,J91*E91,K91*E91)</f>
        <v>0</v>
      </c>
    </row>
    <row r="92" customFormat="false" ht="12.75" hidden="false" customHeight="false" outlineLevel="0" collapsed="false">
      <c r="C92" s="124"/>
      <c r="D92" s="130" t="s">
        <v>103</v>
      </c>
      <c r="E92" s="126" t="n">
        <v>0.5</v>
      </c>
      <c r="F92" s="127" t="n">
        <v>0</v>
      </c>
      <c r="G92" s="128" t="n">
        <f aca="false">F92*0.5</f>
        <v>0</v>
      </c>
      <c r="H92" s="129" t="n">
        <v>0</v>
      </c>
      <c r="I92" s="127" t="n">
        <v>0</v>
      </c>
      <c r="J92" s="128" t="n">
        <f aca="false">G92+H92-I92</f>
        <v>0</v>
      </c>
      <c r="K92" s="127" t="n">
        <v>0</v>
      </c>
      <c r="L92" s="128" t="n">
        <f aca="false">IF(M1=1,J92*E92,K92*E92)</f>
        <v>0</v>
      </c>
    </row>
    <row r="93" customFormat="false" ht="12.75" hidden="false" customHeight="false" outlineLevel="0" collapsed="false">
      <c r="F93" s="132"/>
      <c r="G93" s="133"/>
      <c r="H93" s="132"/>
      <c r="I93" s="132"/>
      <c r="J93" s="134"/>
      <c r="K93" s="137"/>
      <c r="L93" s="133"/>
    </row>
    <row r="94" customFormat="false" ht="12.75" hidden="false" customHeight="true" outlineLevel="0" collapsed="false">
      <c r="B94" s="110" t="n">
        <v>6</v>
      </c>
      <c r="C94" s="124" t="s">
        <v>210</v>
      </c>
      <c r="D94" s="135"/>
      <c r="E94" s="136" t="n">
        <v>0</v>
      </c>
      <c r="F94" s="129"/>
      <c r="G94" s="138"/>
      <c r="H94" s="127"/>
      <c r="I94" s="129"/>
      <c r="J94" s="128" t="n">
        <f aca="false">G94+H94-I94</f>
        <v>0</v>
      </c>
      <c r="K94" s="129"/>
      <c r="L94" s="128" t="n">
        <f aca="false">IF(M1=1,J94*E94,K94*E94)</f>
        <v>0</v>
      </c>
    </row>
    <row r="95" customFormat="false" ht="12.75" hidden="false" customHeight="false" outlineLevel="0" collapsed="false">
      <c r="C95" s="124"/>
      <c r="D95" s="130" t="n">
        <v>1</v>
      </c>
      <c r="E95" s="126" t="n">
        <v>0.2</v>
      </c>
      <c r="F95" s="127"/>
      <c r="G95" s="128" t="n">
        <f aca="false">F95*0.5</f>
        <v>0</v>
      </c>
      <c r="H95" s="127" t="n">
        <v>0</v>
      </c>
      <c r="I95" s="127" t="n">
        <v>0</v>
      </c>
      <c r="J95" s="128" t="n">
        <f aca="false">G95+H95-I95</f>
        <v>0</v>
      </c>
      <c r="K95" s="127"/>
      <c r="L95" s="128" t="n">
        <f aca="false">IF(M1=1,J95*E95,K95*E95)</f>
        <v>0</v>
      </c>
    </row>
    <row r="96" customFormat="false" ht="12.75" hidden="false" customHeight="false" outlineLevel="0" collapsed="false">
      <c r="C96" s="124"/>
      <c r="D96" s="130" t="s">
        <v>144</v>
      </c>
      <c r="E96" s="126" t="n">
        <v>0.5</v>
      </c>
      <c r="F96" s="127"/>
      <c r="G96" s="128" t="n">
        <f aca="false">F96*0.5</f>
        <v>0</v>
      </c>
      <c r="H96" s="127" t="n">
        <v>0</v>
      </c>
      <c r="I96" s="127" t="n">
        <v>0</v>
      </c>
      <c r="J96" s="128" t="n">
        <f aca="false">G96+H96-I96</f>
        <v>0</v>
      </c>
      <c r="K96" s="127"/>
      <c r="L96" s="128" t="n">
        <f aca="false">IF(M1=1,J96*E96,K96*E96)</f>
        <v>0</v>
      </c>
    </row>
    <row r="97" customFormat="false" ht="12.75" hidden="false" customHeight="false" outlineLevel="0" collapsed="false">
      <c r="C97" s="124"/>
      <c r="D97" s="130" t="s">
        <v>139</v>
      </c>
      <c r="E97" s="126" t="n">
        <v>1</v>
      </c>
      <c r="F97" s="127"/>
      <c r="G97" s="128" t="n">
        <f aca="false">F97*0.5</f>
        <v>0</v>
      </c>
      <c r="H97" s="127" t="n">
        <v>0</v>
      </c>
      <c r="I97" s="127" t="n">
        <v>0</v>
      </c>
      <c r="J97" s="128" t="n">
        <f aca="false">G97+H97-I97</f>
        <v>0</v>
      </c>
      <c r="K97" s="127"/>
      <c r="L97" s="128" t="n">
        <f aca="false">IF(M1=1,J97*E97,K97*E97)</f>
        <v>0</v>
      </c>
    </row>
    <row r="98" customFormat="false" ht="12.75" hidden="false" customHeight="false" outlineLevel="0" collapsed="false">
      <c r="C98" s="124"/>
      <c r="D98" s="130" t="n">
        <v>6</v>
      </c>
      <c r="E98" s="126" t="n">
        <v>1.5</v>
      </c>
      <c r="F98" s="127"/>
      <c r="G98" s="128" t="n">
        <f aca="false">F98*0.5</f>
        <v>0</v>
      </c>
      <c r="H98" s="127" t="n">
        <v>0</v>
      </c>
      <c r="I98" s="127" t="n">
        <v>0</v>
      </c>
      <c r="J98" s="128" t="n">
        <f aca="false">G98+H98-I98</f>
        <v>0</v>
      </c>
      <c r="K98" s="127"/>
      <c r="L98" s="128" t="n">
        <f aca="false">IF(M1=1,J98*E98,K98*E98)</f>
        <v>0</v>
      </c>
    </row>
    <row r="99" customFormat="false" ht="12.75" hidden="false" customHeight="false" outlineLevel="0" collapsed="false">
      <c r="C99" s="124"/>
      <c r="D99" s="130" t="s">
        <v>103</v>
      </c>
      <c r="E99" s="126" t="n">
        <v>0.5</v>
      </c>
      <c r="F99" s="127"/>
      <c r="G99" s="128" t="n">
        <f aca="false">F99*0.5</f>
        <v>0</v>
      </c>
      <c r="H99" s="129" t="n">
        <v>0</v>
      </c>
      <c r="I99" s="127" t="n">
        <v>0</v>
      </c>
      <c r="J99" s="128" t="n">
        <f aca="false">G99+H99-I99</f>
        <v>0</v>
      </c>
      <c r="K99" s="127"/>
      <c r="L99" s="128" t="n">
        <f aca="false">IF(M1=1,J99*E99,K99*E99)</f>
        <v>0</v>
      </c>
    </row>
    <row r="100" customFormat="false" ht="12.75" hidden="false" customHeight="false" outlineLevel="0" collapsed="false">
      <c r="F100" s="132"/>
      <c r="G100" s="133"/>
      <c r="H100" s="132"/>
      <c r="I100" s="132"/>
      <c r="J100" s="134"/>
      <c r="K100" s="132"/>
      <c r="L100" s="133"/>
    </row>
    <row r="101" customFormat="false" ht="12.75" hidden="false" customHeight="true" outlineLevel="0" collapsed="false">
      <c r="B101" s="110" t="n">
        <v>7</v>
      </c>
      <c r="C101" s="124" t="s">
        <v>101</v>
      </c>
      <c r="D101" s="135"/>
      <c r="E101" s="136" t="n">
        <v>0</v>
      </c>
      <c r="F101" s="129"/>
      <c r="G101" s="138"/>
      <c r="H101" s="127"/>
      <c r="I101" s="129"/>
      <c r="J101" s="128" t="n">
        <f aca="false">G101+H101-I101</f>
        <v>0</v>
      </c>
      <c r="K101" s="129"/>
      <c r="L101" s="128" t="n">
        <f aca="false">IF(M1=1,J101*E101,K101*E101)</f>
        <v>0</v>
      </c>
    </row>
    <row r="102" customFormat="false" ht="12.75" hidden="false" customHeight="false" outlineLevel="0" collapsed="false">
      <c r="C102" s="124"/>
      <c r="D102" s="130" t="n">
        <v>1</v>
      </c>
      <c r="E102" s="126" t="n">
        <v>0.2</v>
      </c>
      <c r="F102" s="127"/>
      <c r="G102" s="128" t="n">
        <f aca="false">F102*0.5</f>
        <v>0</v>
      </c>
      <c r="H102" s="127" t="n">
        <v>0</v>
      </c>
      <c r="I102" s="127" t="n">
        <v>0</v>
      </c>
      <c r="J102" s="128" t="n">
        <f aca="false">G102+H102-I102</f>
        <v>0</v>
      </c>
      <c r="K102" s="127"/>
      <c r="L102" s="128" t="n">
        <f aca="false">IF(M1=1,J102*E102,K102*E102)</f>
        <v>0</v>
      </c>
    </row>
    <row r="103" customFormat="false" ht="12.75" hidden="false" customHeight="false" outlineLevel="0" collapsed="false">
      <c r="C103" s="124"/>
      <c r="D103" s="130" t="s">
        <v>144</v>
      </c>
      <c r="E103" s="126" t="n">
        <v>0.5</v>
      </c>
      <c r="F103" s="127"/>
      <c r="G103" s="128" t="n">
        <f aca="false">F103*0.5</f>
        <v>0</v>
      </c>
      <c r="H103" s="127" t="n">
        <v>0</v>
      </c>
      <c r="I103" s="127" t="n">
        <v>0</v>
      </c>
      <c r="J103" s="128" t="n">
        <f aca="false">G103+H103-I103</f>
        <v>0</v>
      </c>
      <c r="K103" s="127"/>
      <c r="L103" s="128" t="n">
        <f aca="false">IF(M1=1,J103*E103,K103*E103)</f>
        <v>0</v>
      </c>
    </row>
    <row r="104" customFormat="false" ht="12.75" hidden="false" customHeight="false" outlineLevel="0" collapsed="false">
      <c r="C104" s="124"/>
      <c r="D104" s="130" t="s">
        <v>139</v>
      </c>
      <c r="E104" s="126" t="n">
        <v>1</v>
      </c>
      <c r="F104" s="127"/>
      <c r="G104" s="128" t="n">
        <f aca="false">F104*0.5</f>
        <v>0</v>
      </c>
      <c r="H104" s="127" t="n">
        <v>0</v>
      </c>
      <c r="I104" s="127" t="n">
        <v>0</v>
      </c>
      <c r="J104" s="128" t="n">
        <f aca="false">G104+H104-I104</f>
        <v>0</v>
      </c>
      <c r="K104" s="127"/>
      <c r="L104" s="128" t="n">
        <f aca="false">IF(M1=1,J104*E104,K104*E104)</f>
        <v>0</v>
      </c>
    </row>
    <row r="105" customFormat="false" ht="12.75" hidden="false" customHeight="false" outlineLevel="0" collapsed="false">
      <c r="C105" s="124"/>
      <c r="D105" s="130" t="n">
        <v>6</v>
      </c>
      <c r="E105" s="126" t="n">
        <v>1.5</v>
      </c>
      <c r="F105" s="127" t="n">
        <v>0</v>
      </c>
      <c r="G105" s="128" t="n">
        <f aca="false">F105*0.5</f>
        <v>0</v>
      </c>
      <c r="H105" s="127" t="n">
        <v>0</v>
      </c>
      <c r="I105" s="127" t="n">
        <v>0</v>
      </c>
      <c r="J105" s="128" t="n">
        <f aca="false">G105+H105-I105</f>
        <v>0</v>
      </c>
      <c r="K105" s="127"/>
      <c r="L105" s="128" t="n">
        <f aca="false">IF(M1=1,J105*E105,K105*E105)</f>
        <v>0</v>
      </c>
    </row>
    <row r="106" customFormat="false" ht="12.75" hidden="false" customHeight="false" outlineLevel="0" collapsed="false">
      <c r="C106" s="124"/>
      <c r="D106" s="130" t="s">
        <v>103</v>
      </c>
      <c r="E106" s="126" t="n">
        <v>0.5</v>
      </c>
      <c r="F106" s="127"/>
      <c r="G106" s="128" t="n">
        <f aca="false">F106*0.5</f>
        <v>0</v>
      </c>
      <c r="H106" s="129" t="n">
        <v>0</v>
      </c>
      <c r="I106" s="127" t="n">
        <v>0</v>
      </c>
      <c r="J106" s="128" t="n">
        <f aca="false">G106+H106-I106</f>
        <v>0</v>
      </c>
      <c r="K106" s="127"/>
      <c r="L106" s="128" t="n">
        <f aca="false">IF(M1=1,J106*E106,K106*E106)</f>
        <v>0</v>
      </c>
      <c r="R106" s="139"/>
    </row>
    <row r="107" customFormat="false" ht="12.75" hidden="false" customHeight="false" outlineLevel="0" collapsed="false">
      <c r="F107" s="132"/>
      <c r="G107" s="133"/>
      <c r="H107" s="132"/>
      <c r="I107" s="132"/>
      <c r="J107" s="134"/>
      <c r="K107" s="132"/>
      <c r="L107" s="133"/>
    </row>
    <row r="108" customFormat="false" ht="12.75" hidden="false" customHeight="true" outlineLevel="0" collapsed="false">
      <c r="B108" s="110" t="n">
        <v>8</v>
      </c>
      <c r="C108" s="124" t="s">
        <v>211</v>
      </c>
      <c r="D108" s="135"/>
      <c r="E108" s="136" t="n">
        <v>0</v>
      </c>
      <c r="F108" s="129"/>
      <c r="G108" s="138"/>
      <c r="H108" s="127"/>
      <c r="I108" s="129"/>
      <c r="J108" s="128" t="n">
        <f aca="false">G108+H108-I108</f>
        <v>0</v>
      </c>
      <c r="K108" s="129"/>
      <c r="L108" s="128" t="n">
        <f aca="false">IF(M1=1,J108*E108,K108*E108)</f>
        <v>0</v>
      </c>
    </row>
    <row r="109" customFormat="false" ht="12.75" hidden="false" customHeight="false" outlineLevel="0" collapsed="false">
      <c r="C109" s="124"/>
      <c r="D109" s="130" t="s">
        <v>151</v>
      </c>
      <c r="E109" s="126" t="n">
        <v>0.2</v>
      </c>
      <c r="F109" s="127"/>
      <c r="G109" s="128" t="n">
        <f aca="false">F109*0.5</f>
        <v>0</v>
      </c>
      <c r="H109" s="127" t="n">
        <v>0</v>
      </c>
      <c r="I109" s="127" t="n">
        <v>0</v>
      </c>
      <c r="J109" s="128" t="n">
        <f aca="false">G109+H109-I109</f>
        <v>0</v>
      </c>
      <c r="K109" s="127" t="n">
        <v>0</v>
      </c>
      <c r="L109" s="128" t="n">
        <f aca="false">IF(M1=1,J109*E109,K109*E109)</f>
        <v>0</v>
      </c>
    </row>
    <row r="110" customFormat="false" ht="12.75" hidden="false" customHeight="false" outlineLevel="0" collapsed="false">
      <c r="C110" s="124"/>
      <c r="D110" s="130" t="s">
        <v>139</v>
      </c>
      <c r="E110" s="126" t="n">
        <v>0.5</v>
      </c>
      <c r="F110" s="127" t="n">
        <v>0</v>
      </c>
      <c r="G110" s="128" t="n">
        <f aca="false">F110*0.5</f>
        <v>0</v>
      </c>
      <c r="H110" s="127" t="n">
        <v>0</v>
      </c>
      <c r="I110" s="127" t="n">
        <v>0</v>
      </c>
      <c r="J110" s="128" t="n">
        <f aca="false">G110+H110-I110</f>
        <v>0</v>
      </c>
      <c r="K110" s="127" t="n">
        <v>0</v>
      </c>
      <c r="L110" s="128" t="n">
        <f aca="false">IF(M1=1,J110*E110,K110*E110)</f>
        <v>0</v>
      </c>
    </row>
    <row r="111" customFormat="false" ht="12.75" hidden="false" customHeight="false" outlineLevel="0" collapsed="false">
      <c r="C111" s="124"/>
      <c r="D111" s="130" t="n">
        <v>6</v>
      </c>
      <c r="E111" s="126" t="n">
        <v>1.5</v>
      </c>
      <c r="F111" s="127" t="n">
        <v>0</v>
      </c>
      <c r="G111" s="128" t="n">
        <f aca="false">F111*0.5</f>
        <v>0</v>
      </c>
      <c r="H111" s="127" t="n">
        <v>0</v>
      </c>
      <c r="I111" s="127" t="n">
        <v>0</v>
      </c>
      <c r="J111" s="128" t="n">
        <f aca="false">G111+H111-I111</f>
        <v>0</v>
      </c>
      <c r="K111" s="127" t="n">
        <v>0</v>
      </c>
      <c r="L111" s="128" t="n">
        <f aca="false">IF(M1=1,J111*E111,K111*E111)</f>
        <v>0</v>
      </c>
    </row>
    <row r="112" customFormat="false" ht="12.75" hidden="false" customHeight="false" outlineLevel="0" collapsed="false">
      <c r="C112" s="124"/>
      <c r="D112" s="130" t="s">
        <v>152</v>
      </c>
      <c r="E112" s="126" t="n">
        <v>0.2</v>
      </c>
      <c r="F112" s="127" t="n">
        <v>0</v>
      </c>
      <c r="G112" s="128" t="n">
        <f aca="false">F112*0.5</f>
        <v>0</v>
      </c>
      <c r="H112" s="129" t="n">
        <v>0</v>
      </c>
      <c r="I112" s="127" t="n">
        <v>0</v>
      </c>
      <c r="J112" s="128" t="n">
        <f aca="false">G112+H112-I112</f>
        <v>0</v>
      </c>
      <c r="K112" s="127" t="n">
        <v>0</v>
      </c>
      <c r="L112" s="128" t="n">
        <f aca="false">IF(M1=1,J112*E112,K112*E112)</f>
        <v>0</v>
      </c>
    </row>
    <row r="113" customFormat="false" ht="12.75" hidden="false" customHeight="false" outlineLevel="0" collapsed="false">
      <c r="F113" s="132"/>
      <c r="G113" s="133"/>
      <c r="H113" s="132"/>
      <c r="I113" s="132"/>
      <c r="J113" s="134"/>
      <c r="K113" s="132"/>
      <c r="L113" s="133"/>
    </row>
    <row r="114" customFormat="false" ht="12.75" hidden="false" customHeight="true" outlineLevel="0" collapsed="false">
      <c r="B114" s="110" t="n">
        <v>9</v>
      </c>
      <c r="C114" s="124" t="s">
        <v>212</v>
      </c>
      <c r="D114" s="135"/>
      <c r="E114" s="136" t="n">
        <v>0</v>
      </c>
      <c r="F114" s="129"/>
      <c r="G114" s="138"/>
      <c r="H114" s="127"/>
      <c r="I114" s="129"/>
      <c r="J114" s="128" t="n">
        <f aca="false">G114+H114-I114</f>
        <v>0</v>
      </c>
      <c r="K114" s="129"/>
      <c r="L114" s="128" t="n">
        <f aca="false">IF(M1=1,J114*E114,K114*E114)</f>
        <v>0</v>
      </c>
    </row>
    <row r="115" customFormat="false" ht="12.75" hidden="false" customHeight="false" outlineLevel="0" collapsed="false">
      <c r="C115" s="124"/>
      <c r="D115" s="140"/>
      <c r="E115" s="126" t="n">
        <v>0.2</v>
      </c>
      <c r="F115" s="127" t="n">
        <v>0</v>
      </c>
      <c r="G115" s="128" t="n">
        <f aca="false">F115*0.5</f>
        <v>0</v>
      </c>
      <c r="H115" s="129" t="n">
        <v>0</v>
      </c>
      <c r="I115" s="127" t="n">
        <v>0</v>
      </c>
      <c r="J115" s="128" t="n">
        <f aca="false">G115+H115-I115</f>
        <v>0</v>
      </c>
      <c r="K115" s="127" t="n">
        <v>0</v>
      </c>
      <c r="L115" s="128" t="n">
        <f aca="false">IF(M1=1,J115*E115,K115*E115)</f>
        <v>0</v>
      </c>
    </row>
    <row r="116" customFormat="false" ht="12.75" hidden="false" customHeight="false" outlineLevel="0" collapsed="false">
      <c r="F116" s="132"/>
      <c r="G116" s="133"/>
      <c r="H116" s="132"/>
      <c r="I116" s="132"/>
      <c r="J116" s="134"/>
      <c r="K116" s="132"/>
      <c r="L116" s="133"/>
    </row>
    <row r="117" customFormat="false" ht="12.75" hidden="false" customHeight="true" outlineLevel="0" collapsed="false">
      <c r="B117" s="110" t="n">
        <v>10</v>
      </c>
      <c r="C117" s="124" t="s">
        <v>213</v>
      </c>
      <c r="D117" s="135"/>
      <c r="E117" s="136" t="n">
        <v>0</v>
      </c>
      <c r="F117" s="129"/>
      <c r="G117" s="138"/>
      <c r="H117" s="127"/>
      <c r="I117" s="129"/>
      <c r="J117" s="128" t="n">
        <f aca="false">G117+H117-I117</f>
        <v>0</v>
      </c>
      <c r="K117" s="129"/>
      <c r="L117" s="128" t="n">
        <f aca="false">IF(M1=1,J117*E117,K117*E117)</f>
        <v>0</v>
      </c>
    </row>
    <row r="118" customFormat="false" ht="12.75" hidden="false" customHeight="false" outlineLevel="0" collapsed="false">
      <c r="C118" s="124"/>
      <c r="D118" s="130" t="n">
        <v>1</v>
      </c>
      <c r="E118" s="126" t="n">
        <v>0.2</v>
      </c>
      <c r="F118" s="127"/>
      <c r="G118" s="128" t="n">
        <f aca="false">F118*0.5</f>
        <v>0</v>
      </c>
      <c r="H118" s="127" t="n">
        <v>0</v>
      </c>
      <c r="I118" s="127" t="n">
        <v>0</v>
      </c>
      <c r="J118" s="128" t="n">
        <f aca="false">G118+H118-I118</f>
        <v>0</v>
      </c>
      <c r="K118" s="127"/>
      <c r="L118" s="128" t="n">
        <f aca="false">IF(M1=1,J118*E118,K118*E118)</f>
        <v>0</v>
      </c>
    </row>
    <row r="119" customFormat="false" ht="12.75" hidden="false" customHeight="false" outlineLevel="0" collapsed="false">
      <c r="C119" s="124"/>
      <c r="D119" s="130" t="n">
        <v>2</v>
      </c>
      <c r="E119" s="126" t="n">
        <v>0.5</v>
      </c>
      <c r="F119" s="127"/>
      <c r="G119" s="128" t="n">
        <f aca="false">F119*0.5</f>
        <v>0</v>
      </c>
      <c r="H119" s="127" t="n">
        <v>0</v>
      </c>
      <c r="I119" s="127" t="n">
        <v>0</v>
      </c>
      <c r="J119" s="128" t="n">
        <f aca="false">G119+H119-I119</f>
        <v>0</v>
      </c>
      <c r="K119" s="127"/>
      <c r="L119" s="128" t="n">
        <f aca="false">IF(M1=1,J119*E119,K119*E119)</f>
        <v>0</v>
      </c>
    </row>
    <row r="120" customFormat="false" ht="12.75" hidden="false" customHeight="false" outlineLevel="0" collapsed="false">
      <c r="C120" s="124"/>
      <c r="D120" s="130" t="s">
        <v>157</v>
      </c>
      <c r="E120" s="126" t="n">
        <v>1</v>
      </c>
      <c r="F120" s="127"/>
      <c r="G120" s="128" t="n">
        <f aca="false">F120*0.5</f>
        <v>0</v>
      </c>
      <c r="H120" s="127" t="n">
        <v>0</v>
      </c>
      <c r="I120" s="127" t="n">
        <v>0</v>
      </c>
      <c r="J120" s="128" t="n">
        <f aca="false">G120+H120-I120</f>
        <v>0</v>
      </c>
      <c r="K120" s="127"/>
      <c r="L120" s="128" t="n">
        <f aca="false">IF(M1=1,J120*E120,K120*E120)</f>
        <v>0</v>
      </c>
    </row>
    <row r="121" customFormat="false" ht="12.75" hidden="false" customHeight="false" outlineLevel="0" collapsed="false">
      <c r="C121" s="124"/>
      <c r="D121" s="130" t="s">
        <v>158</v>
      </c>
      <c r="E121" s="126" t="n">
        <v>1.5</v>
      </c>
      <c r="F121" s="127" t="n">
        <v>0</v>
      </c>
      <c r="G121" s="128" t="n">
        <f aca="false">F121*0.5</f>
        <v>0</v>
      </c>
      <c r="H121" s="127" t="n">
        <v>0</v>
      </c>
      <c r="I121" s="127" t="n">
        <v>0</v>
      </c>
      <c r="J121" s="128" t="n">
        <f aca="false">G121+H121-I121</f>
        <v>0</v>
      </c>
      <c r="K121" s="127"/>
      <c r="L121" s="128" t="n">
        <f aca="false">IF(M1=1,J121*E121,K121*E121)</f>
        <v>0</v>
      </c>
    </row>
    <row r="122" customFormat="false" ht="12.75" hidden="false" customHeight="false" outlineLevel="0" collapsed="false">
      <c r="C122" s="124"/>
      <c r="D122" s="130" t="s">
        <v>103</v>
      </c>
      <c r="E122" s="126" t="n">
        <v>1</v>
      </c>
      <c r="F122" s="127"/>
      <c r="G122" s="128" t="n">
        <f aca="false">F122*0.5</f>
        <v>0</v>
      </c>
      <c r="H122" s="129" t="n">
        <v>0</v>
      </c>
      <c r="I122" s="127" t="n">
        <v>0</v>
      </c>
      <c r="J122" s="128" t="n">
        <f aca="false">G122+H122-I122</f>
        <v>0</v>
      </c>
      <c r="K122" s="127"/>
      <c r="L122" s="128" t="n">
        <f aca="false">IF(M1=1,J122*E122,K122*E122)</f>
        <v>0</v>
      </c>
      <c r="R122" s="139"/>
    </row>
    <row r="123" customFormat="false" ht="12.75" hidden="false" customHeight="false" outlineLevel="0" collapsed="false">
      <c r="F123" s="132"/>
      <c r="G123" s="133"/>
      <c r="H123" s="132"/>
      <c r="I123" s="132"/>
      <c r="J123" s="134"/>
      <c r="K123" s="132"/>
      <c r="L123" s="133"/>
    </row>
    <row r="124" customFormat="false" ht="12.75" hidden="false" customHeight="true" outlineLevel="0" collapsed="false">
      <c r="B124" s="110" t="n">
        <v>11</v>
      </c>
      <c r="C124" s="124" t="s">
        <v>214</v>
      </c>
      <c r="D124" s="135"/>
      <c r="E124" s="126" t="n">
        <v>0</v>
      </c>
      <c r="F124" s="129"/>
      <c r="G124" s="138"/>
      <c r="H124" s="127"/>
      <c r="I124" s="129"/>
      <c r="J124" s="128" t="n">
        <f aca="false">G124+H124-I124</f>
        <v>0</v>
      </c>
      <c r="K124" s="129"/>
      <c r="L124" s="128" t="n">
        <f aca="false">IF(M1=1,J124*E124,K124*E124)</f>
        <v>0</v>
      </c>
    </row>
    <row r="125" customFormat="false" ht="12.75" hidden="false" customHeight="false" outlineLevel="0" collapsed="false">
      <c r="C125" s="124"/>
      <c r="D125" s="135"/>
      <c r="E125" s="126" t="n">
        <v>0.2</v>
      </c>
      <c r="F125" s="129"/>
      <c r="G125" s="138"/>
      <c r="H125" s="127"/>
      <c r="I125" s="129"/>
      <c r="J125" s="128" t="n">
        <f aca="false">G125+H125-I125</f>
        <v>0</v>
      </c>
      <c r="K125" s="129"/>
      <c r="L125" s="128" t="n">
        <f aca="false">IF(M1=1,J125*E125,K125*E125)</f>
        <v>0</v>
      </c>
    </row>
    <row r="126" customFormat="false" ht="12.75" hidden="false" customHeight="false" outlineLevel="0" collapsed="false">
      <c r="C126" s="124"/>
      <c r="D126" s="135"/>
      <c r="E126" s="126" t="n">
        <v>0.5</v>
      </c>
      <c r="F126" s="129"/>
      <c r="G126" s="138"/>
      <c r="H126" s="127"/>
      <c r="I126" s="129"/>
      <c r="J126" s="128" t="n">
        <f aca="false">G126+H126-I126</f>
        <v>0</v>
      </c>
      <c r="K126" s="129"/>
      <c r="L126" s="128" t="n">
        <f aca="false">IF(M1=1,J126*E126,K126*E126)</f>
        <v>0</v>
      </c>
    </row>
    <row r="127" customFormat="false" ht="12.75" hidden="false" customHeight="false" outlineLevel="0" collapsed="false">
      <c r="C127" s="124"/>
      <c r="D127" s="135" t="s">
        <v>205</v>
      </c>
      <c r="E127" s="126" t="n">
        <v>0.75</v>
      </c>
      <c r="F127" s="127"/>
      <c r="G127" s="128" t="n">
        <f aca="false">F127*0.5</f>
        <v>0</v>
      </c>
      <c r="H127" s="129" t="n">
        <v>0</v>
      </c>
      <c r="I127" s="127" t="n">
        <v>0</v>
      </c>
      <c r="J127" s="128" t="n">
        <f aca="false">G127+H127-I127</f>
        <v>0</v>
      </c>
      <c r="K127" s="127"/>
      <c r="L127" s="128" t="n">
        <f aca="false">IF(M1=1,J127*E127,K127*E127)</f>
        <v>0</v>
      </c>
    </row>
    <row r="128" customFormat="false" ht="12.75" hidden="false" customHeight="false" outlineLevel="0" collapsed="false">
      <c r="F128" s="132"/>
      <c r="G128" s="133"/>
      <c r="H128" s="132"/>
      <c r="I128" s="132"/>
      <c r="J128" s="134"/>
      <c r="K128" s="132"/>
      <c r="L128" s="133"/>
    </row>
    <row r="129" customFormat="false" ht="12.75" hidden="false" customHeight="true" outlineLevel="0" collapsed="false">
      <c r="B129" s="110" t="n">
        <v>12</v>
      </c>
      <c r="C129" s="124" t="s">
        <v>215</v>
      </c>
      <c r="D129" s="135"/>
      <c r="E129" s="126" t="n">
        <v>0</v>
      </c>
      <c r="F129" s="129"/>
      <c r="G129" s="138"/>
      <c r="H129" s="127"/>
      <c r="I129" s="129"/>
      <c r="J129" s="128" t="n">
        <f aca="false">G129+H129-I129</f>
        <v>0</v>
      </c>
      <c r="K129" s="129"/>
      <c r="L129" s="128" t="n">
        <f aca="false">IF(M1=1,J129*E129,K129*E129)</f>
        <v>0</v>
      </c>
    </row>
    <row r="130" customFormat="false" ht="12.75" hidden="false" customHeight="false" outlineLevel="0" collapsed="false">
      <c r="C130" s="124"/>
      <c r="D130" s="135"/>
      <c r="E130" s="126" t="n">
        <v>0.2</v>
      </c>
      <c r="F130" s="129"/>
      <c r="G130" s="138"/>
      <c r="H130" s="127"/>
      <c r="I130" s="129"/>
      <c r="J130" s="128" t="n">
        <f aca="false">G130+H130-I130</f>
        <v>0</v>
      </c>
      <c r="K130" s="129"/>
      <c r="L130" s="128" t="n">
        <f aca="false">IF(M1=1,J130*E130,K130*E130)</f>
        <v>0</v>
      </c>
    </row>
    <row r="131" customFormat="false" ht="12.75" hidden="false" customHeight="false" outlineLevel="0" collapsed="false">
      <c r="C131" s="124"/>
      <c r="D131" s="135"/>
      <c r="E131" s="126" t="n">
        <v>0.5</v>
      </c>
      <c r="F131" s="129"/>
      <c r="G131" s="138"/>
      <c r="H131" s="127"/>
      <c r="I131" s="129"/>
      <c r="J131" s="128" t="n">
        <f aca="false">G131+H131-I131</f>
        <v>0</v>
      </c>
      <c r="K131" s="129"/>
      <c r="L131" s="128" t="n">
        <f aca="false">IF(M1=1,J131*E131,K131*E131)</f>
        <v>0</v>
      </c>
    </row>
    <row r="132" customFormat="false" ht="12.75" hidden="false" customHeight="false" outlineLevel="0" collapsed="false">
      <c r="C132" s="124" t="s">
        <v>216</v>
      </c>
      <c r="D132" s="135"/>
      <c r="E132" s="126" t="n">
        <v>1</v>
      </c>
      <c r="F132" s="127" t="n">
        <v>0</v>
      </c>
      <c r="G132" s="128" t="n">
        <f aca="false">F132*0.5</f>
        <v>0</v>
      </c>
      <c r="H132" s="129" t="n">
        <v>0</v>
      </c>
      <c r="I132" s="127" t="n">
        <v>0</v>
      </c>
      <c r="J132" s="128" t="n">
        <f aca="false">G132+H132-I132</f>
        <v>0</v>
      </c>
      <c r="K132" s="127" t="n">
        <v>0</v>
      </c>
      <c r="L132" s="128" t="n">
        <f aca="false">IF(M1=1,J132*E132,K132*E132)</f>
        <v>0</v>
      </c>
    </row>
    <row r="133" customFormat="false" ht="12.75" hidden="false" customHeight="false" outlineLevel="0" collapsed="false">
      <c r="G133" s="142"/>
    </row>
    <row r="134" customFormat="false" ht="12.75" hidden="false" customHeight="false" outlineLevel="0" collapsed="false">
      <c r="C134" s="112" t="s">
        <v>104</v>
      </c>
      <c r="F134" s="149" t="n">
        <f aca="false">SUM(F77:F132)</f>
        <v>0</v>
      </c>
      <c r="G134" s="149" t="n">
        <f aca="false">SUM(G77:G132)</f>
        <v>0</v>
      </c>
      <c r="H134" s="149" t="n">
        <f aca="false">SUM(H77:H132)</f>
        <v>0</v>
      </c>
      <c r="I134" s="149" t="n">
        <f aca="false">SUM(I77:I132)</f>
        <v>0</v>
      </c>
      <c r="J134" s="149" t="n">
        <f aca="false">SUM(J77:J132)</f>
        <v>0</v>
      </c>
      <c r="K134" s="149" t="n">
        <f aca="false">SUM(K77:K132)</f>
        <v>0</v>
      </c>
      <c r="L134" s="149" t="n">
        <f aca="false">SUM(L77:L132)</f>
        <v>0</v>
      </c>
    </row>
    <row r="135" customFormat="false" ht="15.75" hidden="false" customHeight="false" outlineLevel="0" collapsed="false">
      <c r="B135" s="144"/>
      <c r="C135" s="112"/>
    </row>
    <row r="136" customFormat="false" ht="15.75" hidden="false" customHeight="false" outlineLevel="0" collapsed="false">
      <c r="B136" s="144"/>
      <c r="C136" s="112"/>
    </row>
    <row r="137" customFormat="false" ht="15.75" hidden="false" customHeight="false" outlineLevel="0" collapsed="false">
      <c r="B137" s="144"/>
      <c r="C137" s="112"/>
    </row>
    <row r="138" customFormat="false" ht="13.5" hidden="false" customHeight="false" outlineLevel="0" collapsed="false">
      <c r="E138" s="150"/>
    </row>
    <row r="139" customFormat="false" ht="13.5" hidden="false" customHeight="true" outlineLevel="0" collapsed="false">
      <c r="A139" s="112" t="s">
        <v>222</v>
      </c>
      <c r="B139" s="112" t="s">
        <v>223</v>
      </c>
      <c r="D139" s="114" t="s">
        <v>190</v>
      </c>
      <c r="E139" s="115" t="s">
        <v>191</v>
      </c>
      <c r="F139" s="115" t="s">
        <v>192</v>
      </c>
      <c r="G139" s="116" t="s">
        <v>193</v>
      </c>
      <c r="H139" s="117" t="s">
        <v>194</v>
      </c>
      <c r="I139" s="117"/>
      <c r="J139" s="117"/>
      <c r="K139" s="117"/>
      <c r="L139" s="118" t="s">
        <v>195</v>
      </c>
    </row>
    <row r="140" customFormat="false" ht="13.5" hidden="false" customHeight="false" outlineLevel="0" collapsed="false">
      <c r="B140" s="112" t="s">
        <v>188</v>
      </c>
      <c r="C140" s="112" t="s">
        <v>224</v>
      </c>
      <c r="D140" s="114"/>
      <c r="E140" s="115"/>
      <c r="F140" s="115"/>
      <c r="G140" s="116"/>
      <c r="H140" s="117" t="s">
        <v>123</v>
      </c>
      <c r="I140" s="117"/>
      <c r="J140" s="117"/>
      <c r="K140" s="120" t="s">
        <v>124</v>
      </c>
      <c r="L140" s="118"/>
    </row>
    <row r="141" customFormat="false" ht="31.5" hidden="false" customHeight="false" outlineLevel="0" collapsed="false">
      <c r="B141" s="112" t="s">
        <v>196</v>
      </c>
      <c r="C141" s="121" t="s">
        <v>225</v>
      </c>
      <c r="D141" s="114"/>
      <c r="E141" s="115"/>
      <c r="F141" s="115"/>
      <c r="G141" s="116"/>
      <c r="H141" s="122" t="s">
        <v>125</v>
      </c>
      <c r="I141" s="122" t="s">
        <v>126</v>
      </c>
      <c r="J141" s="122" t="s">
        <v>127</v>
      </c>
      <c r="K141" s="122" t="s">
        <v>200</v>
      </c>
      <c r="L141" s="118"/>
    </row>
    <row r="142" customFormat="false" ht="12.75" hidden="false" customHeight="false" outlineLevel="0" collapsed="false">
      <c r="B142" s="112"/>
      <c r="C142" s="112"/>
      <c r="D142" s="111" t="n">
        <v>1</v>
      </c>
      <c r="E142" s="111" t="n">
        <v>2</v>
      </c>
      <c r="F142" s="111" t="n">
        <v>3</v>
      </c>
      <c r="G142" s="111" t="n">
        <v>4</v>
      </c>
      <c r="H142" s="111" t="n">
        <v>5</v>
      </c>
      <c r="I142" s="111" t="n">
        <v>6</v>
      </c>
      <c r="J142" s="111" t="n">
        <v>7</v>
      </c>
      <c r="K142" s="111" t="n">
        <v>8</v>
      </c>
      <c r="L142" s="111" t="n">
        <v>9</v>
      </c>
    </row>
    <row r="143" customFormat="false" ht="12.75" hidden="false" customHeight="false" outlineLevel="0" collapsed="false">
      <c r="B143" s="112"/>
      <c r="C143" s="112"/>
      <c r="E143" s="123"/>
      <c r="G143" s="123" t="s">
        <v>226</v>
      </c>
      <c r="H143" s="123"/>
      <c r="I143" s="123"/>
      <c r="J143" s="123"/>
      <c r="K143" s="123"/>
      <c r="L143" s="123" t="s">
        <v>203</v>
      </c>
    </row>
    <row r="144" customFormat="false" ht="25.5" hidden="false" customHeight="false" outlineLevel="0" collapsed="false">
      <c r="B144" s="110" t="n">
        <v>1</v>
      </c>
      <c r="C144" s="124" t="s">
        <v>204</v>
      </c>
      <c r="D144" s="125" t="s">
        <v>205</v>
      </c>
      <c r="E144" s="126" t="n">
        <v>0</v>
      </c>
      <c r="F144" s="127" t="n">
        <v>0</v>
      </c>
      <c r="G144" s="128" t="n">
        <f aca="false">F144*0.2</f>
        <v>0</v>
      </c>
      <c r="H144" s="129" t="n">
        <v>0</v>
      </c>
      <c r="I144" s="129" t="n">
        <v>0</v>
      </c>
      <c r="J144" s="128" t="n">
        <f aca="false">G144+H144-I144</f>
        <v>0</v>
      </c>
      <c r="K144" s="127" t="n">
        <v>0</v>
      </c>
      <c r="L144" s="128" t="n">
        <f aca="false">IF(M1=1,J144*E144,K144*E144)</f>
        <v>0</v>
      </c>
    </row>
    <row r="145" customFormat="false" ht="25.5" hidden="false" customHeight="false" outlineLevel="0" collapsed="false">
      <c r="B145" s="110" t="n">
        <v>2</v>
      </c>
      <c r="C145" s="124" t="s">
        <v>206</v>
      </c>
      <c r="D145" s="125" t="s">
        <v>205</v>
      </c>
      <c r="E145" s="126" t="n">
        <v>0</v>
      </c>
      <c r="F145" s="127" t="n">
        <v>0</v>
      </c>
      <c r="G145" s="128" t="n">
        <f aca="false">F145*0.2</f>
        <v>0</v>
      </c>
      <c r="H145" s="129" t="n">
        <v>0</v>
      </c>
      <c r="I145" s="129" t="n">
        <v>0</v>
      </c>
      <c r="J145" s="128" t="n">
        <f aca="false">G145+H145-I145</f>
        <v>0</v>
      </c>
      <c r="K145" s="127" t="n">
        <v>0</v>
      </c>
      <c r="L145" s="128" t="n">
        <f aca="false">IF(M1=1,J145*E145,K145*E145)</f>
        <v>0</v>
      </c>
    </row>
    <row r="146" customFormat="false" ht="12.75" hidden="false" customHeight="true" outlineLevel="0" collapsed="false">
      <c r="B146" s="110" t="n">
        <v>3</v>
      </c>
      <c r="C146" s="124" t="s">
        <v>207</v>
      </c>
      <c r="D146" s="130" t="n">
        <v>1</v>
      </c>
      <c r="E146" s="126" t="n">
        <v>0</v>
      </c>
      <c r="F146" s="127" t="n">
        <v>0</v>
      </c>
      <c r="G146" s="128" t="n">
        <f aca="false">F146*0.2</f>
        <v>0</v>
      </c>
      <c r="H146" s="127" t="n">
        <v>0</v>
      </c>
      <c r="I146" s="129" t="n">
        <v>0</v>
      </c>
      <c r="J146" s="128" t="n">
        <f aca="false">G146+H146-I146</f>
        <v>0</v>
      </c>
      <c r="K146" s="127" t="n">
        <v>0</v>
      </c>
      <c r="L146" s="128" t="n">
        <f aca="false">IF(M1=1,J146*E146,K146*E146)</f>
        <v>0</v>
      </c>
    </row>
    <row r="147" customFormat="false" ht="12.75" hidden="false" customHeight="false" outlineLevel="0" collapsed="false">
      <c r="C147" s="124"/>
      <c r="D147" s="130" t="n">
        <v>2</v>
      </c>
      <c r="E147" s="126" t="n">
        <v>0.2</v>
      </c>
      <c r="F147" s="127" t="n">
        <v>0</v>
      </c>
      <c r="G147" s="128" t="n">
        <f aca="false">F147*0.2</f>
        <v>0</v>
      </c>
      <c r="H147" s="127" t="n">
        <v>0</v>
      </c>
      <c r="I147" s="127" t="n">
        <v>0</v>
      </c>
      <c r="J147" s="128" t="n">
        <f aca="false">G147+H147-I147</f>
        <v>0</v>
      </c>
      <c r="K147" s="127" t="n">
        <v>0</v>
      </c>
      <c r="L147" s="128" t="n">
        <f aca="false">IF(M1=1,J147*E147,K147*E147)</f>
        <v>0</v>
      </c>
    </row>
    <row r="148" customFormat="false" ht="12.75" hidden="false" customHeight="false" outlineLevel="0" collapsed="false">
      <c r="C148" s="124"/>
      <c r="D148" s="130" t="n">
        <v>3</v>
      </c>
      <c r="E148" s="126" t="n">
        <v>0.5</v>
      </c>
      <c r="F148" s="127" t="n">
        <v>0</v>
      </c>
      <c r="G148" s="128" t="n">
        <f aca="false">F148*0.2</f>
        <v>0</v>
      </c>
      <c r="H148" s="127" t="n">
        <v>0</v>
      </c>
      <c r="I148" s="127" t="n">
        <v>0</v>
      </c>
      <c r="J148" s="128" t="n">
        <f aca="false">G148+H148-I148</f>
        <v>0</v>
      </c>
      <c r="K148" s="127" t="n">
        <v>0</v>
      </c>
      <c r="L148" s="128" t="n">
        <f aca="false">IF(M1=1,J148*E148,K148*E148)</f>
        <v>0</v>
      </c>
    </row>
    <row r="149" customFormat="false" ht="12.75" hidden="false" customHeight="false" outlineLevel="0" collapsed="false">
      <c r="C149" s="124"/>
      <c r="D149" s="130" t="s">
        <v>139</v>
      </c>
      <c r="E149" s="126" t="n">
        <v>1</v>
      </c>
      <c r="F149" s="127" t="n">
        <v>0</v>
      </c>
      <c r="G149" s="128" t="n">
        <f aca="false">F149*0.2</f>
        <v>0</v>
      </c>
      <c r="H149" s="127" t="n">
        <v>0</v>
      </c>
      <c r="I149" s="127" t="n">
        <v>0</v>
      </c>
      <c r="J149" s="128" t="n">
        <f aca="false">G149+H149-I149</f>
        <v>0</v>
      </c>
      <c r="K149" s="127" t="n">
        <v>0</v>
      </c>
      <c r="L149" s="128" t="n">
        <f aca="false">IF(M1=1,J149*E149,K149*E149)</f>
        <v>0</v>
      </c>
    </row>
    <row r="150" customFormat="false" ht="12.75" hidden="false" customHeight="false" outlineLevel="0" collapsed="false">
      <c r="C150" s="124"/>
      <c r="D150" s="130" t="n">
        <v>6</v>
      </c>
      <c r="E150" s="126" t="n">
        <v>1.5</v>
      </c>
      <c r="F150" s="127" t="n">
        <v>0</v>
      </c>
      <c r="G150" s="128" t="n">
        <f aca="false">F150*0.2</f>
        <v>0</v>
      </c>
      <c r="H150" s="127" t="n">
        <v>0</v>
      </c>
      <c r="I150" s="127" t="n">
        <v>0</v>
      </c>
      <c r="J150" s="128" t="n">
        <f aca="false">G150+H150-I150</f>
        <v>0</v>
      </c>
      <c r="K150" s="127" t="n">
        <v>0</v>
      </c>
      <c r="L150" s="128" t="n">
        <f aca="false">IF(M1=1,J150*E150,K150*E150)</f>
        <v>0</v>
      </c>
    </row>
    <row r="151" customFormat="false" ht="12.75" hidden="false" customHeight="false" outlineLevel="0" collapsed="false">
      <c r="C151" s="124"/>
      <c r="D151" s="130" t="s">
        <v>103</v>
      </c>
      <c r="E151" s="126" t="n">
        <v>1</v>
      </c>
      <c r="F151" s="127"/>
      <c r="G151" s="128" t="n">
        <f aca="false">F151*0.2</f>
        <v>0</v>
      </c>
      <c r="H151" s="129" t="n">
        <v>0</v>
      </c>
      <c r="I151" s="127" t="n">
        <v>0</v>
      </c>
      <c r="J151" s="128" t="n">
        <f aca="false">G151+H151-I151</f>
        <v>0</v>
      </c>
      <c r="K151" s="127"/>
      <c r="L151" s="128" t="n">
        <f aca="false">IF(M1=1,J151*E151,K151*E151)</f>
        <v>0</v>
      </c>
    </row>
    <row r="152" customFormat="false" ht="38.25" hidden="false" customHeight="false" outlineLevel="0" collapsed="false">
      <c r="B152" s="131" t="n">
        <v>4</v>
      </c>
      <c r="C152" s="124" t="s">
        <v>208</v>
      </c>
      <c r="D152" s="125" t="s">
        <v>205</v>
      </c>
      <c r="E152" s="126" t="n">
        <v>0</v>
      </c>
      <c r="F152" s="127" t="n">
        <v>0</v>
      </c>
      <c r="G152" s="128" t="n">
        <f aca="false">F152*0.2</f>
        <v>0</v>
      </c>
      <c r="H152" s="129" t="n">
        <v>0</v>
      </c>
      <c r="I152" s="129" t="n">
        <v>0</v>
      </c>
      <c r="J152" s="128" t="n">
        <f aca="false">G152+H152-I152</f>
        <v>0</v>
      </c>
      <c r="K152" s="127" t="n">
        <v>0</v>
      </c>
      <c r="L152" s="128" t="n">
        <f aca="false">IF(M1=1,J152*E152,K152*E152)</f>
        <v>0</v>
      </c>
    </row>
    <row r="153" customFormat="false" ht="12.75" hidden="false" customHeight="false" outlineLevel="0" collapsed="false">
      <c r="F153" s="132"/>
      <c r="G153" s="133"/>
      <c r="H153" s="132"/>
      <c r="I153" s="132"/>
      <c r="J153" s="134"/>
      <c r="K153" s="132"/>
      <c r="L153" s="133"/>
    </row>
    <row r="154" customFormat="false" ht="12.75" hidden="false" customHeight="true" outlineLevel="0" collapsed="false">
      <c r="B154" s="110" t="n">
        <v>5</v>
      </c>
      <c r="C154" s="124" t="s">
        <v>209</v>
      </c>
      <c r="D154" s="135"/>
      <c r="E154" s="136" t="n">
        <v>0</v>
      </c>
      <c r="F154" s="129"/>
      <c r="G154" s="128" t="n">
        <f aca="false">F154*0.2</f>
        <v>0</v>
      </c>
      <c r="H154" s="127"/>
      <c r="I154" s="129"/>
      <c r="J154" s="128" t="n">
        <f aca="false">G154+H154-I154</f>
        <v>0</v>
      </c>
      <c r="K154" s="129"/>
      <c r="L154" s="128" t="n">
        <f aca="false">IF(M1=1,J154*E154,K154*E154)</f>
        <v>0</v>
      </c>
    </row>
    <row r="155" customFormat="false" ht="12.75" hidden="false" customHeight="false" outlineLevel="0" collapsed="false">
      <c r="C155" s="124"/>
      <c r="D155" s="130" t="n">
        <v>1</v>
      </c>
      <c r="E155" s="126" t="n">
        <v>0.2</v>
      </c>
      <c r="F155" s="127" t="n">
        <v>0</v>
      </c>
      <c r="G155" s="128" t="n">
        <f aca="false">F155*0.2</f>
        <v>0</v>
      </c>
      <c r="H155" s="127" t="n">
        <v>0</v>
      </c>
      <c r="I155" s="127" t="n">
        <v>0</v>
      </c>
      <c r="J155" s="128" t="n">
        <f aca="false">G155+H155-I155</f>
        <v>0</v>
      </c>
      <c r="K155" s="127" t="n">
        <v>0</v>
      </c>
      <c r="L155" s="128" t="n">
        <f aca="false">IF(M1=1,J155*E155,K155*E155)</f>
        <v>0</v>
      </c>
    </row>
    <row r="156" customFormat="false" ht="12.75" hidden="false" customHeight="false" outlineLevel="0" collapsed="false">
      <c r="C156" s="124"/>
      <c r="D156" s="130" t="s">
        <v>144</v>
      </c>
      <c r="E156" s="126" t="n">
        <v>0.5</v>
      </c>
      <c r="F156" s="127" t="n">
        <v>0</v>
      </c>
      <c r="G156" s="128" t="n">
        <f aca="false">F156*0.2</f>
        <v>0</v>
      </c>
      <c r="H156" s="127" t="n">
        <v>0</v>
      </c>
      <c r="I156" s="127" t="n">
        <v>0</v>
      </c>
      <c r="J156" s="128" t="n">
        <f aca="false">G156+H156-I156</f>
        <v>0</v>
      </c>
      <c r="K156" s="127" t="n">
        <v>0</v>
      </c>
      <c r="L156" s="128" t="n">
        <f aca="false">IF(M1=1,J156*E156,K156*E156)</f>
        <v>0</v>
      </c>
    </row>
    <row r="157" customFormat="false" ht="12.75" hidden="false" customHeight="false" outlineLevel="0" collapsed="false">
      <c r="C157" s="124"/>
      <c r="D157" s="130" t="s">
        <v>139</v>
      </c>
      <c r="E157" s="126" t="n">
        <v>1</v>
      </c>
      <c r="F157" s="127" t="n">
        <v>0</v>
      </c>
      <c r="G157" s="128" t="n">
        <f aca="false">F157*0.2</f>
        <v>0</v>
      </c>
      <c r="H157" s="127" t="n">
        <v>0</v>
      </c>
      <c r="I157" s="127" t="n">
        <v>0</v>
      </c>
      <c r="J157" s="128" t="n">
        <f aca="false">G157+H157-I157</f>
        <v>0</v>
      </c>
      <c r="K157" s="127" t="n">
        <v>0</v>
      </c>
      <c r="L157" s="128" t="n">
        <f aca="false">IF(M1=1,J157*E157,K157*E157)</f>
        <v>0</v>
      </c>
    </row>
    <row r="158" customFormat="false" ht="12.75" hidden="false" customHeight="false" outlineLevel="0" collapsed="false">
      <c r="C158" s="124"/>
      <c r="D158" s="130" t="n">
        <v>6</v>
      </c>
      <c r="E158" s="126" t="n">
        <v>1.5</v>
      </c>
      <c r="F158" s="127" t="n">
        <v>0</v>
      </c>
      <c r="G158" s="128" t="n">
        <f aca="false">F158*0.2</f>
        <v>0</v>
      </c>
      <c r="H158" s="127" t="n">
        <v>0</v>
      </c>
      <c r="I158" s="127" t="n">
        <v>0</v>
      </c>
      <c r="J158" s="128" t="n">
        <f aca="false">G158+H158-I158</f>
        <v>0</v>
      </c>
      <c r="K158" s="127" t="n">
        <v>0</v>
      </c>
      <c r="L158" s="128" t="n">
        <f aca="false">IF(M1=1,J158*E158,K158*E158)</f>
        <v>0</v>
      </c>
    </row>
    <row r="159" customFormat="false" ht="12.75" hidden="false" customHeight="false" outlineLevel="0" collapsed="false">
      <c r="C159" s="124"/>
      <c r="D159" s="130" t="s">
        <v>103</v>
      </c>
      <c r="E159" s="126" t="n">
        <v>0.5</v>
      </c>
      <c r="F159" s="127" t="n">
        <v>0</v>
      </c>
      <c r="G159" s="128" t="n">
        <f aca="false">F159*0.2</f>
        <v>0</v>
      </c>
      <c r="H159" s="129" t="n">
        <v>0</v>
      </c>
      <c r="I159" s="127" t="n">
        <v>0</v>
      </c>
      <c r="J159" s="128" t="n">
        <f aca="false">G159+H159-I159</f>
        <v>0</v>
      </c>
      <c r="K159" s="127" t="n">
        <v>0</v>
      </c>
      <c r="L159" s="128" t="n">
        <f aca="false">IF(M1=1,J159*E159,K159*E159)</f>
        <v>0</v>
      </c>
    </row>
    <row r="160" customFormat="false" ht="12.75" hidden="false" customHeight="false" outlineLevel="0" collapsed="false">
      <c r="F160" s="132"/>
      <c r="G160" s="133"/>
      <c r="H160" s="132"/>
      <c r="I160" s="132"/>
      <c r="J160" s="134"/>
      <c r="K160" s="137"/>
      <c r="L160" s="128"/>
    </row>
    <row r="161" customFormat="false" ht="12.75" hidden="false" customHeight="true" outlineLevel="0" collapsed="false">
      <c r="B161" s="110" t="n">
        <v>6</v>
      </c>
      <c r="C161" s="124" t="s">
        <v>210</v>
      </c>
      <c r="D161" s="135"/>
      <c r="E161" s="136" t="n">
        <v>0</v>
      </c>
      <c r="F161" s="129"/>
      <c r="G161" s="138"/>
      <c r="H161" s="127" t="n">
        <v>0</v>
      </c>
      <c r="I161" s="129"/>
      <c r="J161" s="128" t="n">
        <f aca="false">G161+H161-I161</f>
        <v>0</v>
      </c>
      <c r="K161" s="129"/>
      <c r="L161" s="133" t="n">
        <f aca="false">IF(M17=1,J161*E161,K161*E161)</f>
        <v>0</v>
      </c>
    </row>
    <row r="162" customFormat="false" ht="12.75" hidden="false" customHeight="false" outlineLevel="0" collapsed="false">
      <c r="C162" s="124"/>
      <c r="D162" s="130" t="n">
        <v>1</v>
      </c>
      <c r="E162" s="126" t="n">
        <v>0.2</v>
      </c>
      <c r="F162" s="127"/>
      <c r="G162" s="128" t="n">
        <f aca="false">F162*0.2</f>
        <v>0</v>
      </c>
      <c r="H162" s="127" t="n">
        <v>0</v>
      </c>
      <c r="I162" s="127" t="n">
        <v>0</v>
      </c>
      <c r="J162" s="128" t="n">
        <f aca="false">G162+H162-I162</f>
        <v>0</v>
      </c>
      <c r="K162" s="127"/>
      <c r="L162" s="128" t="n">
        <f aca="false">IF(M1=1,J162*E162,K162*E162)</f>
        <v>0</v>
      </c>
    </row>
    <row r="163" customFormat="false" ht="12.75" hidden="false" customHeight="false" outlineLevel="0" collapsed="false">
      <c r="C163" s="124"/>
      <c r="D163" s="130" t="s">
        <v>144</v>
      </c>
      <c r="E163" s="126" t="n">
        <v>0.5</v>
      </c>
      <c r="F163" s="127"/>
      <c r="G163" s="128" t="n">
        <f aca="false">F163*0.2</f>
        <v>0</v>
      </c>
      <c r="H163" s="127" t="n">
        <v>0</v>
      </c>
      <c r="I163" s="127" t="n">
        <v>0</v>
      </c>
      <c r="J163" s="128" t="n">
        <f aca="false">G163+H163-I163</f>
        <v>0</v>
      </c>
      <c r="K163" s="127"/>
      <c r="L163" s="128" t="n">
        <f aca="false">IF(M1=1,J163*E163,K163*E163)</f>
        <v>0</v>
      </c>
    </row>
    <row r="164" customFormat="false" ht="12.75" hidden="false" customHeight="false" outlineLevel="0" collapsed="false">
      <c r="C164" s="124"/>
      <c r="D164" s="130" t="s">
        <v>139</v>
      </c>
      <c r="E164" s="126" t="n">
        <v>1</v>
      </c>
      <c r="F164" s="127"/>
      <c r="G164" s="128" t="n">
        <f aca="false">F164*0.2</f>
        <v>0</v>
      </c>
      <c r="H164" s="127" t="n">
        <v>0</v>
      </c>
      <c r="I164" s="127" t="n">
        <v>0</v>
      </c>
      <c r="J164" s="128" t="n">
        <f aca="false">G164+H164-I164</f>
        <v>0</v>
      </c>
      <c r="K164" s="127"/>
      <c r="L164" s="128" t="n">
        <f aca="false">IF(M1=1,J164*E164,K164*E164)</f>
        <v>0</v>
      </c>
    </row>
    <row r="165" customFormat="false" ht="12.75" hidden="false" customHeight="false" outlineLevel="0" collapsed="false">
      <c r="C165" s="124"/>
      <c r="D165" s="130" t="n">
        <v>6</v>
      </c>
      <c r="E165" s="126" t="n">
        <v>1.5</v>
      </c>
      <c r="F165" s="127"/>
      <c r="G165" s="128" t="n">
        <f aca="false">F165*0.2</f>
        <v>0</v>
      </c>
      <c r="H165" s="127" t="n">
        <v>0</v>
      </c>
      <c r="I165" s="127" t="n">
        <v>0</v>
      </c>
      <c r="J165" s="128" t="n">
        <f aca="false">G165+H165-I165</f>
        <v>0</v>
      </c>
      <c r="K165" s="127"/>
      <c r="L165" s="128" t="n">
        <f aca="false">IF(M1=1,J165*E165,K165*E165)</f>
        <v>0</v>
      </c>
    </row>
    <row r="166" customFormat="false" ht="12.75" hidden="false" customHeight="false" outlineLevel="0" collapsed="false">
      <c r="C166" s="124"/>
      <c r="D166" s="130" t="s">
        <v>103</v>
      </c>
      <c r="E166" s="126" t="n">
        <v>0.5</v>
      </c>
      <c r="F166" s="127"/>
      <c r="G166" s="128" t="n">
        <f aca="false">F166*0.2</f>
        <v>0</v>
      </c>
      <c r="H166" s="129" t="n">
        <v>0</v>
      </c>
      <c r="I166" s="127" t="n">
        <v>0</v>
      </c>
      <c r="J166" s="128" t="n">
        <f aca="false">G166+H166-I166</f>
        <v>0</v>
      </c>
      <c r="K166" s="127"/>
      <c r="L166" s="128" t="n">
        <f aca="false">IF(M1=1,J166*E166,K166*E166)</f>
        <v>0</v>
      </c>
    </row>
    <row r="167" customFormat="false" ht="12.75" hidden="false" customHeight="false" outlineLevel="0" collapsed="false">
      <c r="F167" s="132"/>
      <c r="G167" s="133"/>
      <c r="H167" s="132"/>
      <c r="I167" s="132"/>
      <c r="J167" s="134"/>
      <c r="K167" s="132"/>
      <c r="L167" s="133"/>
    </row>
    <row r="168" customFormat="false" ht="12.75" hidden="false" customHeight="true" outlineLevel="0" collapsed="false">
      <c r="B168" s="110" t="n">
        <v>7</v>
      </c>
      <c r="C168" s="124" t="s">
        <v>101</v>
      </c>
      <c r="D168" s="135"/>
      <c r="E168" s="136" t="n">
        <v>0</v>
      </c>
      <c r="F168" s="129"/>
      <c r="G168" s="138"/>
      <c r="H168" s="151"/>
      <c r="I168" s="129"/>
      <c r="J168" s="128" t="n">
        <f aca="false">G168+H168-I168</f>
        <v>0</v>
      </c>
      <c r="K168" s="129"/>
      <c r="L168" s="128" t="n">
        <f aca="false">IF(M1=1,J168*E168,K168*E168)</f>
        <v>0</v>
      </c>
    </row>
    <row r="169" customFormat="false" ht="12.75" hidden="false" customHeight="false" outlineLevel="0" collapsed="false">
      <c r="C169" s="124"/>
      <c r="D169" s="130" t="n">
        <v>1</v>
      </c>
      <c r="E169" s="126" t="n">
        <v>0.2</v>
      </c>
      <c r="F169" s="127"/>
      <c r="G169" s="128" t="n">
        <f aca="false">F169*0.2</f>
        <v>0</v>
      </c>
      <c r="H169" s="127" t="n">
        <v>0</v>
      </c>
      <c r="I169" s="127" t="n">
        <v>0</v>
      </c>
      <c r="J169" s="128" t="n">
        <f aca="false">G169+H169-I169</f>
        <v>0</v>
      </c>
      <c r="K169" s="127"/>
      <c r="L169" s="128" t="n">
        <f aca="false">IF(M1=1,J169*E169,K169*E169)</f>
        <v>0</v>
      </c>
    </row>
    <row r="170" customFormat="false" ht="12.75" hidden="false" customHeight="false" outlineLevel="0" collapsed="false">
      <c r="C170" s="124"/>
      <c r="D170" s="130" t="s">
        <v>144</v>
      </c>
      <c r="E170" s="126" t="n">
        <v>0.5</v>
      </c>
      <c r="F170" s="127" t="n">
        <v>0</v>
      </c>
      <c r="G170" s="128" t="n">
        <f aca="false">F170*0.2</f>
        <v>0</v>
      </c>
      <c r="H170" s="127" t="n">
        <v>0</v>
      </c>
      <c r="I170" s="127" t="n">
        <v>0</v>
      </c>
      <c r="J170" s="128" t="n">
        <f aca="false">G170+H170-I170</f>
        <v>0</v>
      </c>
      <c r="K170" s="127" t="n">
        <v>0</v>
      </c>
      <c r="L170" s="128" t="n">
        <f aca="false">IF(M1=1,J170*E170,K170*E170)</f>
        <v>0</v>
      </c>
    </row>
    <row r="171" customFormat="false" ht="12.75" hidden="false" customHeight="false" outlineLevel="0" collapsed="false">
      <c r="C171" s="124"/>
      <c r="D171" s="130" t="s">
        <v>139</v>
      </c>
      <c r="E171" s="126" t="n">
        <v>1</v>
      </c>
      <c r="F171" s="127" t="n">
        <v>0</v>
      </c>
      <c r="G171" s="128" t="n">
        <f aca="false">F171*0.2</f>
        <v>0</v>
      </c>
      <c r="H171" s="127" t="n">
        <v>0</v>
      </c>
      <c r="I171" s="127" t="n">
        <v>0</v>
      </c>
      <c r="J171" s="128" t="n">
        <f aca="false">G171+H171-I171</f>
        <v>0</v>
      </c>
      <c r="K171" s="127" t="n">
        <v>0</v>
      </c>
      <c r="L171" s="128" t="n">
        <f aca="false">IF(M1=1,J171*E171,K171*E171)</f>
        <v>0</v>
      </c>
    </row>
    <row r="172" customFormat="false" ht="12.75" hidden="false" customHeight="false" outlineLevel="0" collapsed="false">
      <c r="C172" s="124"/>
      <c r="D172" s="130" t="n">
        <v>6</v>
      </c>
      <c r="E172" s="126" t="n">
        <v>1.5</v>
      </c>
      <c r="F172" s="127" t="n">
        <v>0</v>
      </c>
      <c r="G172" s="128" t="n">
        <f aca="false">F172*0.2</f>
        <v>0</v>
      </c>
      <c r="H172" s="127" t="n">
        <v>0</v>
      </c>
      <c r="I172" s="127" t="n">
        <v>0</v>
      </c>
      <c r="J172" s="128" t="n">
        <f aca="false">G172+H172-I172</f>
        <v>0</v>
      </c>
      <c r="K172" s="127" t="n">
        <v>0</v>
      </c>
      <c r="L172" s="128" t="n">
        <f aca="false">IF(M1=1,J172*E172,K172*E172)</f>
        <v>0</v>
      </c>
    </row>
    <row r="173" customFormat="false" ht="12.75" hidden="false" customHeight="false" outlineLevel="0" collapsed="false">
      <c r="C173" s="124"/>
      <c r="D173" s="130" t="s">
        <v>103</v>
      </c>
      <c r="E173" s="126" t="n">
        <v>0.5</v>
      </c>
      <c r="F173" s="127" t="n">
        <v>0</v>
      </c>
      <c r="G173" s="128" t="n">
        <f aca="false">F173*0.2</f>
        <v>0</v>
      </c>
      <c r="H173" s="129" t="n">
        <v>0</v>
      </c>
      <c r="I173" s="127" t="n">
        <v>0</v>
      </c>
      <c r="J173" s="128" t="n">
        <f aca="false">G173+H173-I173</f>
        <v>0</v>
      </c>
      <c r="K173" s="127" t="n">
        <v>0</v>
      </c>
      <c r="L173" s="128" t="n">
        <f aca="false">IF(M1=1,J173*E173,K173*E173)</f>
        <v>0</v>
      </c>
    </row>
    <row r="174" customFormat="false" ht="12.75" hidden="false" customHeight="false" outlineLevel="0" collapsed="false">
      <c r="F174" s="132"/>
      <c r="G174" s="133"/>
      <c r="H174" s="132"/>
      <c r="I174" s="132"/>
      <c r="J174" s="134"/>
      <c r="K174" s="132"/>
      <c r="L174" s="133"/>
    </row>
    <row r="175" customFormat="false" ht="12.75" hidden="false" customHeight="true" outlineLevel="0" collapsed="false">
      <c r="B175" s="110" t="n">
        <v>8</v>
      </c>
      <c r="C175" s="124" t="s">
        <v>211</v>
      </c>
      <c r="D175" s="135"/>
      <c r="E175" s="136" t="n">
        <v>0</v>
      </c>
      <c r="F175" s="129"/>
      <c r="G175" s="138"/>
      <c r="H175" s="127"/>
      <c r="I175" s="129"/>
      <c r="J175" s="128" t="n">
        <f aca="false">G175+H175-I175</f>
        <v>0</v>
      </c>
      <c r="K175" s="129"/>
      <c r="L175" s="128" t="n">
        <f aca="false">IF(M1=1,J175*E175,K175*E175)</f>
        <v>0</v>
      </c>
    </row>
    <row r="176" customFormat="false" ht="12.75" hidden="false" customHeight="false" outlineLevel="0" collapsed="false">
      <c r="C176" s="124"/>
      <c r="D176" s="130" t="s">
        <v>151</v>
      </c>
      <c r="E176" s="126" t="n">
        <v>0.2</v>
      </c>
      <c r="F176" s="127" t="n">
        <v>0</v>
      </c>
      <c r="G176" s="128" t="n">
        <f aca="false">F176*0.2</f>
        <v>0</v>
      </c>
      <c r="H176" s="127" t="n">
        <v>0</v>
      </c>
      <c r="I176" s="127" t="n">
        <v>0</v>
      </c>
      <c r="J176" s="128" t="n">
        <f aca="false">G176+H176-I176</f>
        <v>0</v>
      </c>
      <c r="K176" s="127" t="n">
        <v>0</v>
      </c>
      <c r="L176" s="128" t="n">
        <f aca="false">IF(M1=1,J176*E176,K176*E176)</f>
        <v>0</v>
      </c>
    </row>
    <row r="177" customFormat="false" ht="12.75" hidden="false" customHeight="false" outlineLevel="0" collapsed="false">
      <c r="C177" s="124"/>
      <c r="D177" s="130" t="s">
        <v>139</v>
      </c>
      <c r="E177" s="126" t="n">
        <v>0.5</v>
      </c>
      <c r="F177" s="127" t="n">
        <v>0</v>
      </c>
      <c r="G177" s="128" t="n">
        <f aca="false">F177*0.2</f>
        <v>0</v>
      </c>
      <c r="H177" s="127" t="n">
        <v>0</v>
      </c>
      <c r="I177" s="127" t="n">
        <v>0</v>
      </c>
      <c r="J177" s="128" t="n">
        <f aca="false">G177+H177-I177</f>
        <v>0</v>
      </c>
      <c r="K177" s="127" t="n">
        <v>0</v>
      </c>
      <c r="L177" s="128" t="n">
        <f aca="false">IF(M1=1,J177*E177,K177*E177)</f>
        <v>0</v>
      </c>
    </row>
    <row r="178" customFormat="false" ht="12.75" hidden="false" customHeight="false" outlineLevel="0" collapsed="false">
      <c r="C178" s="124"/>
      <c r="D178" s="130" t="n">
        <v>6</v>
      </c>
      <c r="E178" s="126" t="n">
        <v>1.5</v>
      </c>
      <c r="F178" s="127" t="n">
        <v>0</v>
      </c>
      <c r="G178" s="128" t="n">
        <f aca="false">F178*0.2</f>
        <v>0</v>
      </c>
      <c r="H178" s="127" t="n">
        <v>0</v>
      </c>
      <c r="I178" s="127" t="n">
        <v>0</v>
      </c>
      <c r="J178" s="128" t="n">
        <f aca="false">G178+H178-I178</f>
        <v>0</v>
      </c>
      <c r="K178" s="127" t="n">
        <v>0</v>
      </c>
      <c r="L178" s="128" t="n">
        <f aca="false">IF(M1=1,J178*E178,K178*E178)</f>
        <v>0</v>
      </c>
    </row>
    <row r="179" customFormat="false" ht="12.75" hidden="false" customHeight="false" outlineLevel="0" collapsed="false">
      <c r="C179" s="124"/>
      <c r="D179" s="130" t="s">
        <v>152</v>
      </c>
      <c r="E179" s="126" t="n">
        <v>0.2</v>
      </c>
      <c r="F179" s="127" t="n">
        <v>0</v>
      </c>
      <c r="G179" s="128" t="n">
        <f aca="false">F179*0.2</f>
        <v>0</v>
      </c>
      <c r="H179" s="129" t="n">
        <v>0</v>
      </c>
      <c r="I179" s="127" t="n">
        <v>0</v>
      </c>
      <c r="J179" s="128" t="n">
        <f aca="false">G179+H179-I179</f>
        <v>0</v>
      </c>
      <c r="K179" s="127" t="n">
        <v>0</v>
      </c>
      <c r="L179" s="128" t="n">
        <f aca="false">IF(M1=1,J179*E179,K179*E179)</f>
        <v>0</v>
      </c>
    </row>
    <row r="180" customFormat="false" ht="12.75" hidden="false" customHeight="false" outlineLevel="0" collapsed="false">
      <c r="F180" s="132"/>
      <c r="G180" s="133"/>
      <c r="H180" s="132"/>
      <c r="I180" s="132"/>
      <c r="J180" s="134"/>
      <c r="K180" s="132"/>
      <c r="L180" s="133"/>
    </row>
    <row r="181" customFormat="false" ht="12.75" hidden="false" customHeight="true" outlineLevel="0" collapsed="false">
      <c r="B181" s="110" t="n">
        <v>9</v>
      </c>
      <c r="C181" s="124" t="s">
        <v>212</v>
      </c>
      <c r="D181" s="135"/>
      <c r="E181" s="136" t="n">
        <v>0</v>
      </c>
      <c r="F181" s="129"/>
      <c r="G181" s="138"/>
      <c r="H181" s="127"/>
      <c r="I181" s="129"/>
      <c r="J181" s="128" t="n">
        <f aca="false">G181+H181-I181</f>
        <v>0</v>
      </c>
      <c r="K181" s="129"/>
      <c r="L181" s="128" t="n">
        <f aca="false">IF(M1=1,J181*E181,K181*E181)</f>
        <v>0</v>
      </c>
    </row>
    <row r="182" customFormat="false" ht="12.75" hidden="false" customHeight="false" outlineLevel="0" collapsed="false">
      <c r="C182" s="124"/>
      <c r="D182" s="140"/>
      <c r="E182" s="126" t="n">
        <v>0.2</v>
      </c>
      <c r="F182" s="127" t="n">
        <v>0</v>
      </c>
      <c r="G182" s="128" t="n">
        <f aca="false">F182*0.2</f>
        <v>0</v>
      </c>
      <c r="H182" s="129" t="n">
        <v>0</v>
      </c>
      <c r="I182" s="127" t="n">
        <v>0</v>
      </c>
      <c r="J182" s="128" t="n">
        <f aca="false">G182+H182-I182</f>
        <v>0</v>
      </c>
      <c r="K182" s="127" t="n">
        <v>0</v>
      </c>
      <c r="L182" s="128" t="n">
        <f aca="false">IF(M1=1,J182*E182,K182*E182)</f>
        <v>0</v>
      </c>
      <c r="R182" s="139"/>
      <c r="S182" s="139"/>
    </row>
    <row r="183" customFormat="false" ht="12.75" hidden="false" customHeight="false" outlineLevel="0" collapsed="false">
      <c r="F183" s="132"/>
      <c r="G183" s="133"/>
      <c r="H183" s="132"/>
      <c r="I183" s="132"/>
      <c r="J183" s="134"/>
      <c r="K183" s="132"/>
      <c r="L183" s="133"/>
    </row>
    <row r="184" customFormat="false" ht="12.75" hidden="false" customHeight="true" outlineLevel="0" collapsed="false">
      <c r="B184" s="110" t="n">
        <v>10</v>
      </c>
      <c r="C184" s="124" t="s">
        <v>213</v>
      </c>
      <c r="D184" s="135"/>
      <c r="E184" s="136" t="n">
        <v>0</v>
      </c>
      <c r="F184" s="129"/>
      <c r="G184" s="138"/>
      <c r="H184" s="127" t="n">
        <v>0</v>
      </c>
      <c r="I184" s="129"/>
      <c r="J184" s="128" t="n">
        <f aca="false">G184+H184-I184</f>
        <v>0</v>
      </c>
      <c r="K184" s="129"/>
      <c r="L184" s="128" t="n">
        <f aca="false">IF(M1=1,J184*E184,K184*E184)</f>
        <v>0</v>
      </c>
    </row>
    <row r="185" customFormat="false" ht="12.75" hidden="false" customHeight="false" outlineLevel="0" collapsed="false">
      <c r="C185" s="124"/>
      <c r="D185" s="130" t="n">
        <v>1</v>
      </c>
      <c r="E185" s="126" t="n">
        <v>0.2</v>
      </c>
      <c r="F185" s="127"/>
      <c r="G185" s="128" t="n">
        <f aca="false">F185*0.2</f>
        <v>0</v>
      </c>
      <c r="H185" s="127" t="n">
        <v>0</v>
      </c>
      <c r="I185" s="127" t="n">
        <v>0</v>
      </c>
      <c r="J185" s="128" t="n">
        <f aca="false">G185+H185-I185</f>
        <v>0</v>
      </c>
      <c r="K185" s="127"/>
      <c r="L185" s="128" t="n">
        <f aca="false">IF(M1=1,J185*E185,K185*E185)</f>
        <v>0</v>
      </c>
    </row>
    <row r="186" customFormat="false" ht="12.75" hidden="false" customHeight="false" outlineLevel="0" collapsed="false">
      <c r="C186" s="124"/>
      <c r="D186" s="130" t="n">
        <v>2</v>
      </c>
      <c r="E186" s="126" t="n">
        <v>0.5</v>
      </c>
      <c r="F186" s="127"/>
      <c r="G186" s="128" t="n">
        <f aca="false">F186*0.2</f>
        <v>0</v>
      </c>
      <c r="H186" s="127" t="n">
        <v>0</v>
      </c>
      <c r="I186" s="127" t="n">
        <v>0</v>
      </c>
      <c r="J186" s="128" t="n">
        <f aca="false">G186+H186-I186</f>
        <v>0</v>
      </c>
      <c r="K186" s="127"/>
      <c r="L186" s="128" t="n">
        <f aca="false">IF(M1=1,J186*E186,K186*E186)</f>
        <v>0</v>
      </c>
    </row>
    <row r="187" customFormat="false" ht="12.75" hidden="false" customHeight="false" outlineLevel="0" collapsed="false">
      <c r="C187" s="124"/>
      <c r="D187" s="130" t="s">
        <v>157</v>
      </c>
      <c r="E187" s="126" t="n">
        <v>1</v>
      </c>
      <c r="F187" s="127"/>
      <c r="G187" s="128" t="n">
        <f aca="false">F187*0.2</f>
        <v>0</v>
      </c>
      <c r="H187" s="127" t="n">
        <v>0</v>
      </c>
      <c r="I187" s="127" t="n">
        <v>0</v>
      </c>
      <c r="J187" s="128" t="n">
        <f aca="false">G187+H187-I187</f>
        <v>0</v>
      </c>
      <c r="K187" s="127"/>
      <c r="L187" s="128" t="n">
        <f aca="false">IF(M1=1,J187*E187,K187*E187)</f>
        <v>0</v>
      </c>
    </row>
    <row r="188" customFormat="false" ht="12.75" hidden="false" customHeight="false" outlineLevel="0" collapsed="false">
      <c r="C188" s="124"/>
      <c r="D188" s="130" t="s">
        <v>158</v>
      </c>
      <c r="E188" s="126" t="n">
        <v>1.5</v>
      </c>
      <c r="F188" s="127"/>
      <c r="G188" s="128" t="n">
        <f aca="false">F188*0.2</f>
        <v>0</v>
      </c>
      <c r="H188" s="127" t="n">
        <v>0</v>
      </c>
      <c r="I188" s="127" t="n">
        <v>0</v>
      </c>
      <c r="J188" s="128" t="n">
        <f aca="false">G188+H188-I188</f>
        <v>0</v>
      </c>
      <c r="K188" s="127"/>
      <c r="L188" s="128" t="n">
        <f aca="false">IF(M1=1,J188*E188,K188*E188)</f>
        <v>0</v>
      </c>
    </row>
    <row r="189" customFormat="false" ht="12.75" hidden="false" customHeight="false" outlineLevel="0" collapsed="false">
      <c r="C189" s="124"/>
      <c r="D189" s="130" t="s">
        <v>103</v>
      </c>
      <c r="E189" s="126" t="n">
        <v>1</v>
      </c>
      <c r="F189" s="127"/>
      <c r="G189" s="128" t="n">
        <f aca="false">F189*0.2</f>
        <v>0</v>
      </c>
      <c r="H189" s="129" t="n">
        <v>0</v>
      </c>
      <c r="I189" s="127" t="n">
        <v>0</v>
      </c>
      <c r="J189" s="128" t="n">
        <f aca="false">G189+H189-I189</f>
        <v>0</v>
      </c>
      <c r="K189" s="127"/>
      <c r="L189" s="128" t="n">
        <f aca="false">IF(M1=1,J189*E189,K189*E189)</f>
        <v>0</v>
      </c>
      <c r="R189" s="139"/>
      <c r="S189" s="139"/>
    </row>
    <row r="190" customFormat="false" ht="12.75" hidden="false" customHeight="false" outlineLevel="0" collapsed="false">
      <c r="F190" s="132"/>
      <c r="G190" s="133"/>
      <c r="H190" s="132"/>
      <c r="I190" s="132"/>
      <c r="J190" s="134"/>
      <c r="K190" s="132"/>
      <c r="L190" s="133"/>
    </row>
    <row r="191" customFormat="false" ht="12.75" hidden="false" customHeight="true" outlineLevel="0" collapsed="false">
      <c r="B191" s="110" t="n">
        <v>11</v>
      </c>
      <c r="C191" s="124" t="s">
        <v>214</v>
      </c>
      <c r="D191" s="135"/>
      <c r="E191" s="126" t="n">
        <v>0</v>
      </c>
      <c r="F191" s="129"/>
      <c r="G191" s="138"/>
      <c r="H191" s="127" t="n">
        <v>0</v>
      </c>
      <c r="I191" s="129"/>
      <c r="J191" s="128" t="n">
        <f aca="false">G191+H191-I191</f>
        <v>0</v>
      </c>
      <c r="K191" s="129"/>
      <c r="L191" s="128" t="n">
        <f aca="false">IF(M1=1,J191*E191,K191*E191)</f>
        <v>0</v>
      </c>
    </row>
    <row r="192" customFormat="false" ht="12.75" hidden="false" customHeight="false" outlineLevel="0" collapsed="false">
      <c r="C192" s="124"/>
      <c r="D192" s="135"/>
      <c r="E192" s="126" t="n">
        <v>0.2</v>
      </c>
      <c r="F192" s="129"/>
      <c r="G192" s="138"/>
      <c r="H192" s="127"/>
      <c r="I192" s="129"/>
      <c r="J192" s="128" t="n">
        <f aca="false">G192+H192-I192</f>
        <v>0</v>
      </c>
      <c r="K192" s="129"/>
      <c r="L192" s="128" t="n">
        <f aca="false">IF(M1=1,J192*E192,K192*E192)</f>
        <v>0</v>
      </c>
    </row>
    <row r="193" customFormat="false" ht="12.75" hidden="false" customHeight="false" outlineLevel="0" collapsed="false">
      <c r="C193" s="124"/>
      <c r="D193" s="135"/>
      <c r="E193" s="126" t="n">
        <v>0.5</v>
      </c>
      <c r="F193" s="129"/>
      <c r="G193" s="138"/>
      <c r="H193" s="127"/>
      <c r="I193" s="129"/>
      <c r="J193" s="128" t="n">
        <f aca="false">G193+H193-I193</f>
        <v>0</v>
      </c>
      <c r="K193" s="129"/>
      <c r="L193" s="128" t="n">
        <f aca="false">IF(M1=1,J193*E193,K193*E193)</f>
        <v>0</v>
      </c>
    </row>
    <row r="194" customFormat="false" ht="12.75" hidden="false" customHeight="false" outlineLevel="0" collapsed="false">
      <c r="C194" s="124"/>
      <c r="D194" s="135" t="s">
        <v>205</v>
      </c>
      <c r="E194" s="126" t="n">
        <v>0.75</v>
      </c>
      <c r="F194" s="127"/>
      <c r="G194" s="128" t="n">
        <f aca="false">F194*0.2</f>
        <v>0</v>
      </c>
      <c r="H194" s="129"/>
      <c r="I194" s="127" t="n">
        <v>0</v>
      </c>
      <c r="J194" s="128" t="n">
        <f aca="false">G194+H194-I194</f>
        <v>0</v>
      </c>
      <c r="K194" s="127"/>
      <c r="L194" s="128" t="n">
        <f aca="false">IF(M1=1,J194*E194,K194*E194)</f>
        <v>0</v>
      </c>
      <c r="N194" s="110" t="n">
        <v>75991804</v>
      </c>
      <c r="R194" s="139"/>
    </row>
    <row r="195" customFormat="false" ht="12.75" hidden="false" customHeight="false" outlineLevel="0" collapsed="false">
      <c r="F195" s="137"/>
      <c r="G195" s="133"/>
      <c r="H195" s="132"/>
      <c r="I195" s="132"/>
      <c r="J195" s="134"/>
      <c r="K195" s="132"/>
      <c r="L195" s="133"/>
      <c r="N195" s="139"/>
    </row>
    <row r="196" customFormat="false" ht="12.75" hidden="false" customHeight="true" outlineLevel="0" collapsed="false">
      <c r="B196" s="110" t="n">
        <v>12</v>
      </c>
      <c r="C196" s="124" t="s">
        <v>215</v>
      </c>
      <c r="D196" s="135"/>
      <c r="E196" s="126" t="n">
        <v>0</v>
      </c>
      <c r="F196" s="129"/>
      <c r="G196" s="138"/>
      <c r="H196" s="127"/>
      <c r="I196" s="129"/>
      <c r="J196" s="128" t="n">
        <f aca="false">G196+H196-I196</f>
        <v>0</v>
      </c>
      <c r="K196" s="129"/>
      <c r="L196" s="128" t="n">
        <f aca="false">IF(M1=1,J196*E196,K196*E196)</f>
        <v>0</v>
      </c>
    </row>
    <row r="197" customFormat="false" ht="12.75" hidden="false" customHeight="false" outlineLevel="0" collapsed="false">
      <c r="C197" s="124"/>
      <c r="D197" s="135"/>
      <c r="E197" s="126" t="n">
        <v>0.2</v>
      </c>
      <c r="F197" s="129"/>
      <c r="G197" s="138"/>
      <c r="H197" s="127"/>
      <c r="I197" s="129"/>
      <c r="J197" s="128" t="n">
        <f aca="false">G197+H197-I197</f>
        <v>0</v>
      </c>
      <c r="K197" s="129"/>
      <c r="L197" s="128" t="n">
        <f aca="false">IF(M1=1,J197*E197,K197*E197)</f>
        <v>0</v>
      </c>
    </row>
    <row r="198" customFormat="false" ht="12.75" hidden="false" customHeight="false" outlineLevel="0" collapsed="false">
      <c r="C198" s="124"/>
      <c r="D198" s="135"/>
      <c r="E198" s="126" t="n">
        <v>0.5</v>
      </c>
      <c r="F198" s="129"/>
      <c r="G198" s="138"/>
      <c r="H198" s="127"/>
      <c r="I198" s="129"/>
      <c r="J198" s="128" t="n">
        <f aca="false">G198+H198-I198</f>
        <v>0</v>
      </c>
      <c r="K198" s="129"/>
      <c r="L198" s="128" t="n">
        <f aca="false">IF(M1=1,J198*E198,K198*E198)</f>
        <v>0</v>
      </c>
    </row>
    <row r="199" customFormat="false" ht="12.75" hidden="false" customHeight="false" outlineLevel="0" collapsed="false">
      <c r="C199" s="124" t="s">
        <v>216</v>
      </c>
      <c r="D199" s="135"/>
      <c r="E199" s="126" t="n">
        <v>1</v>
      </c>
      <c r="F199" s="127"/>
      <c r="G199" s="128" t="n">
        <f aca="false">F199*0.2</f>
        <v>0</v>
      </c>
      <c r="H199" s="129" t="n">
        <v>0</v>
      </c>
      <c r="I199" s="127" t="n">
        <v>0</v>
      </c>
      <c r="J199" s="128" t="n">
        <f aca="false">G199+H199-I199</f>
        <v>0</v>
      </c>
      <c r="K199" s="127"/>
      <c r="L199" s="128" t="n">
        <f aca="false">IF(M1=1,J199*E199,K199*E199)</f>
        <v>0</v>
      </c>
      <c r="R199" s="139"/>
    </row>
    <row r="200" customFormat="false" ht="12.75" hidden="false" customHeight="false" outlineLevel="0" collapsed="false">
      <c r="G200" s="142"/>
    </row>
    <row r="201" customFormat="false" ht="12.75" hidden="false" customHeight="false" outlineLevel="0" collapsed="false">
      <c r="C201" s="112" t="s">
        <v>104</v>
      </c>
      <c r="F201" s="149" t="n">
        <f aca="false">SUM(F144:F199)</f>
        <v>0</v>
      </c>
      <c r="G201" s="149" t="n">
        <f aca="false">SUM(G144:G199)</f>
        <v>0</v>
      </c>
      <c r="H201" s="149" t="n">
        <f aca="false">SUM(H144:H199)</f>
        <v>0</v>
      </c>
      <c r="I201" s="149" t="n">
        <f aca="false">SUM(I144:I199)</f>
        <v>0</v>
      </c>
      <c r="J201" s="149" t="n">
        <f aca="false">SUM(J144:J199)</f>
        <v>0</v>
      </c>
      <c r="K201" s="149" t="n">
        <f aca="false">SUM(K144:K199)</f>
        <v>0</v>
      </c>
      <c r="L201" s="149" t="n">
        <f aca="false">SUM(L144:L199)</f>
        <v>0</v>
      </c>
      <c r="N201" s="139" t="n">
        <v>-62372088.4604052</v>
      </c>
    </row>
    <row r="202" customFormat="false" ht="15.75" hidden="false" customHeight="false" outlineLevel="0" collapsed="false">
      <c r="B202" s="144"/>
      <c r="C202" s="112"/>
    </row>
    <row r="203" customFormat="false" ht="15.75" hidden="false" customHeight="false" outlineLevel="0" collapsed="false">
      <c r="B203" s="144"/>
      <c r="C203" s="112"/>
    </row>
    <row r="204" customFormat="false" ht="15.75" hidden="false" customHeight="false" outlineLevel="0" collapsed="false">
      <c r="B204" s="144"/>
      <c r="C204" s="112"/>
    </row>
    <row r="205" customFormat="false" ht="15.75" hidden="false" customHeight="false" outlineLevel="0" collapsed="false">
      <c r="B205" s="152"/>
      <c r="C205" s="112"/>
    </row>
    <row r="206" customFormat="false" ht="13.5" hidden="false" customHeight="false" outlineLevel="0" collapsed="false">
      <c r="A206" s="112" t="s">
        <v>227</v>
      </c>
      <c r="B206" s="112" t="s">
        <v>228</v>
      </c>
    </row>
    <row r="207" customFormat="false" ht="12.75" hidden="false" customHeight="true" outlineLevel="0" collapsed="false">
      <c r="B207" s="112" t="s">
        <v>188</v>
      </c>
      <c r="C207" s="153" t="s">
        <v>229</v>
      </c>
      <c r="D207" s="154" t="s">
        <v>190</v>
      </c>
      <c r="E207" s="154" t="s">
        <v>191</v>
      </c>
      <c r="F207" s="154" t="s">
        <v>192</v>
      </c>
      <c r="G207" s="155"/>
      <c r="H207" s="155"/>
      <c r="I207" s="155"/>
      <c r="J207" s="155"/>
      <c r="K207" s="155"/>
      <c r="L207" s="156"/>
    </row>
    <row r="208" customFormat="false" ht="13.5" hidden="false" customHeight="false" outlineLevel="0" collapsed="false">
      <c r="B208" s="112"/>
      <c r="C208" s="153"/>
      <c r="D208" s="154"/>
      <c r="E208" s="154"/>
      <c r="F208" s="154"/>
      <c r="G208" s="155"/>
      <c r="H208" s="155"/>
      <c r="I208" s="155"/>
      <c r="J208" s="155"/>
      <c r="K208" s="155"/>
      <c r="L208" s="156"/>
    </row>
    <row r="209" customFormat="false" ht="12.75" hidden="false" customHeight="false" outlineLevel="0" collapsed="false">
      <c r="B209" s="112"/>
      <c r="C209" s="157"/>
      <c r="D209" s="155" t="n">
        <v>1</v>
      </c>
      <c r="E209" s="155" t="n">
        <v>2</v>
      </c>
      <c r="F209" s="155" t="n">
        <v>3</v>
      </c>
      <c r="G209" s="158"/>
      <c r="H209" s="158"/>
      <c r="I209" s="158"/>
      <c r="J209" s="158"/>
      <c r="K209" s="158"/>
      <c r="L209" s="159"/>
    </row>
    <row r="210" customFormat="false" ht="12.75" hidden="false" customHeight="false" outlineLevel="0" collapsed="false">
      <c r="B210" s="112"/>
      <c r="C210" s="112"/>
      <c r="E210" s="123"/>
      <c r="G210" s="123"/>
      <c r="H210" s="123"/>
      <c r="I210" s="123"/>
      <c r="J210" s="123"/>
      <c r="K210" s="123"/>
      <c r="L210" s="123"/>
    </row>
    <row r="211" customFormat="false" ht="25.5" hidden="false" customHeight="false" outlineLevel="0" collapsed="false">
      <c r="B211" s="110" t="n">
        <v>1</v>
      </c>
      <c r="C211" s="124" t="s">
        <v>204</v>
      </c>
      <c r="D211" s="125" t="s">
        <v>205</v>
      </c>
      <c r="E211" s="126" t="n">
        <v>0</v>
      </c>
      <c r="F211" s="127" t="n">
        <v>0</v>
      </c>
    </row>
    <row r="212" customFormat="false" ht="25.5" hidden="false" customHeight="false" outlineLevel="0" collapsed="false">
      <c r="B212" s="110" t="n">
        <v>2</v>
      </c>
      <c r="C212" s="124" t="s">
        <v>206</v>
      </c>
      <c r="D212" s="125" t="s">
        <v>205</v>
      </c>
      <c r="E212" s="126" t="n">
        <v>0</v>
      </c>
      <c r="F212" s="127" t="n">
        <v>0</v>
      </c>
    </row>
    <row r="213" customFormat="false" ht="12.75" hidden="false" customHeight="true" outlineLevel="0" collapsed="false">
      <c r="B213" s="110" t="n">
        <v>3</v>
      </c>
      <c r="C213" s="124" t="s">
        <v>207</v>
      </c>
      <c r="D213" s="130" t="n">
        <v>1</v>
      </c>
      <c r="E213" s="126" t="n">
        <v>0</v>
      </c>
      <c r="F213" s="127" t="n">
        <v>0</v>
      </c>
      <c r="G213" s="150"/>
      <c r="H213" s="150"/>
      <c r="I213" s="150"/>
      <c r="J213" s="150"/>
      <c r="K213" s="150"/>
      <c r="L213" s="150"/>
    </row>
    <row r="214" customFormat="false" ht="12.75" hidden="false" customHeight="false" outlineLevel="0" collapsed="false">
      <c r="C214" s="124"/>
      <c r="D214" s="130" t="n">
        <v>2</v>
      </c>
      <c r="E214" s="126" t="n">
        <v>0.2</v>
      </c>
      <c r="F214" s="127" t="n">
        <v>0</v>
      </c>
      <c r="G214" s="150"/>
      <c r="H214" s="150"/>
      <c r="I214" s="150"/>
      <c r="J214" s="150"/>
      <c r="K214" s="150"/>
      <c r="L214" s="150"/>
    </row>
    <row r="215" customFormat="false" ht="12.75" hidden="false" customHeight="false" outlineLevel="0" collapsed="false">
      <c r="C215" s="124"/>
      <c r="D215" s="130" t="n">
        <v>3</v>
      </c>
      <c r="E215" s="126" t="n">
        <v>0.5</v>
      </c>
      <c r="F215" s="127" t="n">
        <v>0</v>
      </c>
      <c r="G215" s="150"/>
      <c r="H215" s="150"/>
      <c r="I215" s="150"/>
      <c r="J215" s="150"/>
      <c r="K215" s="150"/>
      <c r="L215" s="150"/>
    </row>
    <row r="216" customFormat="false" ht="12.75" hidden="false" customHeight="false" outlineLevel="0" collapsed="false">
      <c r="C216" s="124"/>
      <c r="D216" s="130" t="s">
        <v>139</v>
      </c>
      <c r="E216" s="126" t="n">
        <v>1</v>
      </c>
      <c r="F216" s="127" t="n">
        <v>0</v>
      </c>
      <c r="G216" s="150"/>
      <c r="H216" s="150"/>
      <c r="I216" s="150"/>
      <c r="J216" s="150"/>
      <c r="K216" s="150"/>
      <c r="L216" s="150"/>
    </row>
    <row r="217" customFormat="false" ht="12.75" hidden="false" customHeight="false" outlineLevel="0" collapsed="false">
      <c r="C217" s="124"/>
      <c r="D217" s="130" t="n">
        <v>6</v>
      </c>
      <c r="E217" s="126" t="n">
        <v>1.5</v>
      </c>
      <c r="F217" s="127" t="n">
        <v>0</v>
      </c>
      <c r="G217" s="150"/>
      <c r="H217" s="150"/>
      <c r="I217" s="150"/>
      <c r="J217" s="150"/>
      <c r="K217" s="150"/>
      <c r="L217" s="150"/>
    </row>
    <row r="218" customFormat="false" ht="12.75" hidden="false" customHeight="false" outlineLevel="0" collapsed="false">
      <c r="C218" s="124"/>
      <c r="D218" s="130" t="s">
        <v>103</v>
      </c>
      <c r="E218" s="126" t="n">
        <v>1</v>
      </c>
      <c r="F218" s="127" t="n">
        <v>0</v>
      </c>
      <c r="G218" s="150"/>
      <c r="H218" s="150"/>
      <c r="I218" s="150"/>
      <c r="J218" s="150"/>
      <c r="K218" s="150"/>
      <c r="L218" s="150"/>
    </row>
    <row r="219" customFormat="false" ht="38.25" hidden="false" customHeight="false" outlineLevel="0" collapsed="false">
      <c r="B219" s="131" t="n">
        <v>4</v>
      </c>
      <c r="C219" s="124" t="s">
        <v>208</v>
      </c>
      <c r="D219" s="125" t="s">
        <v>205</v>
      </c>
      <c r="E219" s="126" t="n">
        <v>0</v>
      </c>
      <c r="F219" s="127" t="n">
        <v>0</v>
      </c>
    </row>
    <row r="221" customFormat="false" ht="12.75" hidden="false" customHeight="true" outlineLevel="0" collapsed="false">
      <c r="B221" s="110" t="n">
        <v>5</v>
      </c>
      <c r="C221" s="124" t="s">
        <v>209</v>
      </c>
      <c r="D221" s="135"/>
      <c r="E221" s="136" t="n">
        <v>0</v>
      </c>
      <c r="F221" s="160"/>
      <c r="G221" s="150"/>
      <c r="H221" s="150"/>
      <c r="I221" s="150"/>
      <c r="J221" s="150"/>
      <c r="K221" s="150"/>
      <c r="L221" s="150"/>
    </row>
    <row r="222" customFormat="false" ht="12.75" hidden="false" customHeight="false" outlineLevel="0" collapsed="false">
      <c r="C222" s="124"/>
      <c r="D222" s="130" t="n">
        <v>1</v>
      </c>
      <c r="E222" s="126" t="n">
        <v>0.2</v>
      </c>
      <c r="F222" s="127" t="n">
        <v>0</v>
      </c>
      <c r="G222" s="150"/>
      <c r="H222" s="150"/>
      <c r="I222" s="150"/>
      <c r="J222" s="150"/>
      <c r="K222" s="150"/>
      <c r="L222" s="150"/>
    </row>
    <row r="223" customFormat="false" ht="12.75" hidden="false" customHeight="false" outlineLevel="0" collapsed="false">
      <c r="C223" s="124"/>
      <c r="D223" s="130" t="s">
        <v>144</v>
      </c>
      <c r="E223" s="126" t="n">
        <v>0.5</v>
      </c>
      <c r="F223" s="127" t="n">
        <v>0</v>
      </c>
      <c r="G223" s="150"/>
      <c r="H223" s="150"/>
      <c r="I223" s="150"/>
      <c r="J223" s="150"/>
      <c r="K223" s="150"/>
      <c r="L223" s="150"/>
    </row>
    <row r="224" customFormat="false" ht="12.75" hidden="false" customHeight="false" outlineLevel="0" collapsed="false">
      <c r="C224" s="124"/>
      <c r="D224" s="130" t="s">
        <v>139</v>
      </c>
      <c r="E224" s="126" t="n">
        <v>1</v>
      </c>
      <c r="F224" s="127" t="n">
        <v>0</v>
      </c>
      <c r="G224" s="150"/>
      <c r="H224" s="150"/>
      <c r="I224" s="150"/>
      <c r="J224" s="150"/>
      <c r="K224" s="150"/>
      <c r="L224" s="150"/>
    </row>
    <row r="225" customFormat="false" ht="12.75" hidden="false" customHeight="false" outlineLevel="0" collapsed="false">
      <c r="C225" s="124"/>
      <c r="D225" s="130" t="n">
        <v>6</v>
      </c>
      <c r="E225" s="126" t="n">
        <v>1.5</v>
      </c>
      <c r="F225" s="127" t="n">
        <v>0</v>
      </c>
      <c r="G225" s="150"/>
      <c r="H225" s="150"/>
      <c r="I225" s="150"/>
      <c r="J225" s="150"/>
      <c r="K225" s="150"/>
      <c r="L225" s="150"/>
    </row>
    <row r="226" customFormat="false" ht="12.75" hidden="false" customHeight="false" outlineLevel="0" collapsed="false">
      <c r="C226" s="124"/>
      <c r="D226" s="130" t="s">
        <v>103</v>
      </c>
      <c r="E226" s="126" t="n">
        <v>0.5</v>
      </c>
      <c r="F226" s="127" t="n">
        <v>0</v>
      </c>
      <c r="G226" s="150"/>
      <c r="H226" s="150"/>
      <c r="I226" s="150"/>
      <c r="J226" s="150"/>
      <c r="K226" s="150"/>
      <c r="L226" s="150"/>
    </row>
    <row r="228" customFormat="false" ht="12.75" hidden="false" customHeight="true" outlineLevel="0" collapsed="false">
      <c r="B228" s="110" t="n">
        <v>6</v>
      </c>
      <c r="C228" s="124" t="s">
        <v>210</v>
      </c>
      <c r="D228" s="135"/>
      <c r="E228" s="136" t="n">
        <v>0</v>
      </c>
      <c r="F228" s="160"/>
      <c r="G228" s="150"/>
      <c r="H228" s="150"/>
      <c r="I228" s="150"/>
      <c r="J228" s="150"/>
      <c r="K228" s="150"/>
      <c r="L228" s="150"/>
    </row>
    <row r="229" customFormat="false" ht="12.75" hidden="false" customHeight="false" outlineLevel="0" collapsed="false">
      <c r="C229" s="124"/>
      <c r="D229" s="130" t="n">
        <v>1</v>
      </c>
      <c r="E229" s="126" t="n">
        <v>0.2</v>
      </c>
      <c r="F229" s="127" t="n">
        <v>0</v>
      </c>
      <c r="G229" s="150"/>
      <c r="H229" s="150"/>
      <c r="I229" s="150"/>
      <c r="J229" s="150"/>
      <c r="K229" s="150"/>
      <c r="L229" s="150"/>
    </row>
    <row r="230" customFormat="false" ht="12.75" hidden="false" customHeight="false" outlineLevel="0" collapsed="false">
      <c r="C230" s="124"/>
      <c r="D230" s="130" t="s">
        <v>144</v>
      </c>
      <c r="E230" s="126" t="n">
        <v>0.5</v>
      </c>
      <c r="F230" s="127" t="n">
        <v>0</v>
      </c>
      <c r="G230" s="150"/>
      <c r="H230" s="150"/>
      <c r="I230" s="150"/>
      <c r="J230" s="150"/>
      <c r="K230" s="150"/>
      <c r="L230" s="150"/>
    </row>
    <row r="231" customFormat="false" ht="12.75" hidden="false" customHeight="false" outlineLevel="0" collapsed="false">
      <c r="C231" s="124"/>
      <c r="D231" s="130" t="s">
        <v>139</v>
      </c>
      <c r="E231" s="126" t="n">
        <v>1</v>
      </c>
      <c r="F231" s="127" t="n">
        <v>0</v>
      </c>
      <c r="G231" s="150"/>
      <c r="H231" s="150"/>
      <c r="I231" s="150"/>
      <c r="J231" s="150"/>
      <c r="K231" s="150"/>
      <c r="L231" s="150"/>
    </row>
    <row r="232" customFormat="false" ht="12.75" hidden="false" customHeight="false" outlineLevel="0" collapsed="false">
      <c r="C232" s="124"/>
      <c r="D232" s="130" t="n">
        <v>6</v>
      </c>
      <c r="E232" s="126" t="n">
        <v>1.5</v>
      </c>
      <c r="F232" s="127" t="n">
        <v>0</v>
      </c>
      <c r="G232" s="150"/>
      <c r="H232" s="150"/>
      <c r="I232" s="150"/>
      <c r="J232" s="150"/>
      <c r="K232" s="150"/>
      <c r="L232" s="150"/>
    </row>
    <row r="233" customFormat="false" ht="12.75" hidden="false" customHeight="false" outlineLevel="0" collapsed="false">
      <c r="C233" s="124"/>
      <c r="D233" s="130" t="s">
        <v>103</v>
      </c>
      <c r="E233" s="126" t="n">
        <v>0.5</v>
      </c>
      <c r="F233" s="127" t="n">
        <v>0</v>
      </c>
      <c r="G233" s="150"/>
      <c r="H233" s="150"/>
      <c r="I233" s="150"/>
      <c r="J233" s="150"/>
      <c r="K233" s="150"/>
      <c r="L233" s="150"/>
    </row>
    <row r="235" customFormat="false" ht="12.75" hidden="false" customHeight="true" outlineLevel="0" collapsed="false">
      <c r="B235" s="110" t="n">
        <v>7</v>
      </c>
      <c r="C235" s="124" t="s">
        <v>101</v>
      </c>
      <c r="D235" s="135"/>
      <c r="E235" s="136" t="n">
        <v>0</v>
      </c>
      <c r="F235" s="160"/>
      <c r="G235" s="150"/>
      <c r="H235" s="150"/>
      <c r="I235" s="150"/>
      <c r="J235" s="150"/>
      <c r="K235" s="150"/>
      <c r="L235" s="150"/>
    </row>
    <row r="236" customFormat="false" ht="12.75" hidden="false" customHeight="false" outlineLevel="0" collapsed="false">
      <c r="C236" s="124"/>
      <c r="D236" s="130" t="n">
        <v>1</v>
      </c>
      <c r="E236" s="126" t="n">
        <v>0.2</v>
      </c>
      <c r="F236" s="127" t="n">
        <v>0</v>
      </c>
      <c r="G236" s="150"/>
      <c r="H236" s="150"/>
      <c r="I236" s="150"/>
      <c r="J236" s="150"/>
      <c r="K236" s="150"/>
      <c r="L236" s="150"/>
    </row>
    <row r="237" customFormat="false" ht="12.75" hidden="false" customHeight="false" outlineLevel="0" collapsed="false">
      <c r="C237" s="124"/>
      <c r="D237" s="130" t="s">
        <v>144</v>
      </c>
      <c r="E237" s="126" t="n">
        <v>0.5</v>
      </c>
      <c r="F237" s="127" t="n">
        <v>0</v>
      </c>
      <c r="G237" s="150"/>
      <c r="H237" s="150"/>
      <c r="I237" s="150"/>
      <c r="J237" s="150"/>
      <c r="K237" s="150"/>
      <c r="L237" s="150"/>
    </row>
    <row r="238" customFormat="false" ht="12.75" hidden="false" customHeight="false" outlineLevel="0" collapsed="false">
      <c r="C238" s="124"/>
      <c r="D238" s="130" t="s">
        <v>139</v>
      </c>
      <c r="E238" s="126" t="n">
        <v>1</v>
      </c>
      <c r="F238" s="127" t="n">
        <v>0</v>
      </c>
      <c r="G238" s="150"/>
      <c r="H238" s="150"/>
      <c r="I238" s="150"/>
      <c r="J238" s="150"/>
      <c r="K238" s="150"/>
      <c r="L238" s="150"/>
    </row>
    <row r="239" customFormat="false" ht="12.75" hidden="false" customHeight="false" outlineLevel="0" collapsed="false">
      <c r="C239" s="124"/>
      <c r="D239" s="130" t="n">
        <v>6</v>
      </c>
      <c r="E239" s="126" t="n">
        <v>1.5</v>
      </c>
      <c r="F239" s="127" t="n">
        <v>0</v>
      </c>
      <c r="G239" s="150"/>
      <c r="H239" s="150"/>
      <c r="I239" s="150"/>
      <c r="J239" s="150"/>
      <c r="K239" s="150"/>
      <c r="L239" s="150"/>
    </row>
    <row r="240" customFormat="false" ht="12.75" hidden="false" customHeight="false" outlineLevel="0" collapsed="false">
      <c r="C240" s="124"/>
      <c r="D240" s="130" t="s">
        <v>103</v>
      </c>
      <c r="E240" s="126" t="n">
        <v>0.5</v>
      </c>
      <c r="F240" s="127" t="n">
        <v>0</v>
      </c>
      <c r="G240" s="150"/>
      <c r="H240" s="150"/>
      <c r="I240" s="150"/>
      <c r="J240" s="150"/>
      <c r="K240" s="150"/>
      <c r="L240" s="150"/>
    </row>
    <row r="241" customFormat="false" ht="12.75" hidden="false" customHeight="false" outlineLevel="0" collapsed="false">
      <c r="F241" s="161"/>
    </row>
    <row r="242" customFormat="false" ht="12.75" hidden="false" customHeight="true" outlineLevel="0" collapsed="false">
      <c r="B242" s="110" t="n">
        <v>8</v>
      </c>
      <c r="C242" s="124" t="s">
        <v>211</v>
      </c>
      <c r="D242" s="135"/>
      <c r="E242" s="136" t="n">
        <v>0</v>
      </c>
      <c r="F242" s="160"/>
      <c r="G242" s="150"/>
      <c r="H242" s="150"/>
      <c r="I242" s="150"/>
      <c r="J242" s="150"/>
      <c r="K242" s="150"/>
      <c r="L242" s="150"/>
    </row>
    <row r="243" customFormat="false" ht="12.75" hidden="false" customHeight="false" outlineLevel="0" collapsed="false">
      <c r="C243" s="124"/>
      <c r="D243" s="130" t="s">
        <v>151</v>
      </c>
      <c r="E243" s="126" t="n">
        <v>0.2</v>
      </c>
      <c r="F243" s="127" t="n">
        <v>0</v>
      </c>
      <c r="G243" s="150"/>
      <c r="H243" s="150"/>
      <c r="I243" s="150"/>
      <c r="J243" s="150"/>
      <c r="K243" s="150"/>
      <c r="L243" s="150"/>
    </row>
    <row r="244" customFormat="false" ht="12.75" hidden="false" customHeight="false" outlineLevel="0" collapsed="false">
      <c r="C244" s="124"/>
      <c r="D244" s="130" t="s">
        <v>139</v>
      </c>
      <c r="E244" s="126" t="n">
        <v>0.5</v>
      </c>
      <c r="F244" s="127" t="n">
        <v>0</v>
      </c>
      <c r="G244" s="150"/>
      <c r="H244" s="150"/>
      <c r="I244" s="150"/>
      <c r="J244" s="150"/>
      <c r="K244" s="150"/>
      <c r="L244" s="150"/>
    </row>
    <row r="245" customFormat="false" ht="12.75" hidden="false" customHeight="false" outlineLevel="0" collapsed="false">
      <c r="C245" s="124"/>
      <c r="D245" s="130" t="n">
        <v>6</v>
      </c>
      <c r="E245" s="126" t="n">
        <v>1.5</v>
      </c>
      <c r="F245" s="127" t="n">
        <v>0</v>
      </c>
      <c r="G245" s="150"/>
      <c r="H245" s="150"/>
      <c r="I245" s="150"/>
      <c r="J245" s="150"/>
      <c r="K245" s="150"/>
      <c r="L245" s="150"/>
    </row>
    <row r="246" customFormat="false" ht="12.75" hidden="false" customHeight="false" outlineLevel="0" collapsed="false">
      <c r="C246" s="124"/>
      <c r="D246" s="130" t="s">
        <v>152</v>
      </c>
      <c r="E246" s="126" t="n">
        <v>0.2</v>
      </c>
      <c r="F246" s="127" t="n">
        <v>0</v>
      </c>
      <c r="G246" s="150"/>
      <c r="H246" s="150"/>
      <c r="I246" s="150"/>
      <c r="J246" s="150"/>
      <c r="K246" s="150"/>
      <c r="L246" s="150"/>
    </row>
    <row r="247" customFormat="false" ht="12.75" hidden="false" customHeight="false" outlineLevel="0" collapsed="false">
      <c r="F247" s="161"/>
    </row>
    <row r="248" customFormat="false" ht="12.75" hidden="false" customHeight="true" outlineLevel="0" collapsed="false">
      <c r="B248" s="110" t="n">
        <v>9</v>
      </c>
      <c r="C248" s="124" t="s">
        <v>212</v>
      </c>
      <c r="D248" s="135"/>
      <c r="E248" s="136" t="n">
        <v>0</v>
      </c>
      <c r="F248" s="160"/>
      <c r="G248" s="150"/>
      <c r="H248" s="150"/>
      <c r="I248" s="150"/>
      <c r="J248" s="150"/>
      <c r="K248" s="150"/>
    </row>
    <row r="249" customFormat="false" ht="12.75" hidden="false" customHeight="false" outlineLevel="0" collapsed="false">
      <c r="C249" s="124"/>
      <c r="D249" s="140"/>
      <c r="E249" s="126" t="n">
        <v>0.2</v>
      </c>
      <c r="F249" s="162"/>
    </row>
    <row r="251" customFormat="false" ht="12.75" hidden="false" customHeight="true" outlineLevel="0" collapsed="false">
      <c r="B251" s="110" t="n">
        <v>10</v>
      </c>
      <c r="C251" s="124" t="s">
        <v>213</v>
      </c>
      <c r="D251" s="135"/>
      <c r="E251" s="136" t="n">
        <v>0</v>
      </c>
      <c r="F251" s="160"/>
      <c r="G251" s="150"/>
      <c r="H251" s="150"/>
      <c r="I251" s="150"/>
      <c r="J251" s="150"/>
      <c r="K251" s="150"/>
      <c r="L251" s="150"/>
    </row>
    <row r="252" customFormat="false" ht="12.75" hidden="false" customHeight="false" outlineLevel="0" collapsed="false">
      <c r="C252" s="124"/>
      <c r="D252" s="130" t="n">
        <v>1</v>
      </c>
      <c r="E252" s="126" t="n">
        <v>0.2</v>
      </c>
      <c r="F252" s="127" t="n">
        <v>0</v>
      </c>
      <c r="G252" s="150"/>
      <c r="H252" s="150"/>
      <c r="I252" s="150"/>
      <c r="J252" s="150"/>
      <c r="K252" s="150"/>
      <c r="L252" s="150"/>
    </row>
    <row r="253" customFormat="false" ht="12.75" hidden="false" customHeight="false" outlineLevel="0" collapsed="false">
      <c r="C253" s="124"/>
      <c r="D253" s="130" t="n">
        <v>2</v>
      </c>
      <c r="E253" s="126" t="n">
        <v>0.5</v>
      </c>
      <c r="F253" s="127" t="n">
        <v>0</v>
      </c>
      <c r="G253" s="150"/>
      <c r="H253" s="150"/>
      <c r="I253" s="150"/>
      <c r="J253" s="150"/>
      <c r="K253" s="150"/>
      <c r="L253" s="150"/>
    </row>
    <row r="254" customFormat="false" ht="12.75" hidden="false" customHeight="false" outlineLevel="0" collapsed="false">
      <c r="C254" s="124"/>
      <c r="D254" s="130" t="s">
        <v>157</v>
      </c>
      <c r="E254" s="126" t="n">
        <v>1</v>
      </c>
      <c r="F254" s="127" t="n">
        <v>0</v>
      </c>
      <c r="G254" s="150"/>
      <c r="H254" s="150"/>
      <c r="I254" s="150"/>
      <c r="J254" s="150"/>
      <c r="K254" s="150"/>
      <c r="L254" s="150"/>
    </row>
    <row r="255" customFormat="false" ht="12.75" hidden="false" customHeight="false" outlineLevel="0" collapsed="false">
      <c r="C255" s="124"/>
      <c r="D255" s="130" t="s">
        <v>158</v>
      </c>
      <c r="E255" s="126" t="n">
        <v>1.5</v>
      </c>
      <c r="F255" s="127" t="n">
        <v>0</v>
      </c>
      <c r="G255" s="150"/>
      <c r="H255" s="150"/>
      <c r="I255" s="150"/>
      <c r="J255" s="150"/>
      <c r="K255" s="150"/>
      <c r="L255" s="150"/>
    </row>
    <row r="256" customFormat="false" ht="12.75" hidden="false" customHeight="false" outlineLevel="0" collapsed="false">
      <c r="C256" s="124"/>
      <c r="D256" s="130" t="s">
        <v>103</v>
      </c>
      <c r="E256" s="126" t="n">
        <v>1</v>
      </c>
      <c r="F256" s="127" t="n">
        <v>0</v>
      </c>
      <c r="G256" s="150"/>
      <c r="H256" s="150"/>
      <c r="I256" s="150"/>
      <c r="J256" s="150"/>
      <c r="K256" s="150"/>
      <c r="L256" s="150"/>
    </row>
    <row r="258" customFormat="false" ht="12.75" hidden="false" customHeight="true" outlineLevel="0" collapsed="false">
      <c r="B258" s="110" t="n">
        <v>11</v>
      </c>
      <c r="C258" s="124" t="s">
        <v>214</v>
      </c>
      <c r="D258" s="135"/>
      <c r="E258" s="126" t="n">
        <v>0</v>
      </c>
      <c r="F258" s="163"/>
    </row>
    <row r="259" customFormat="false" ht="12.75" hidden="false" customHeight="false" outlineLevel="0" collapsed="false">
      <c r="C259" s="124"/>
      <c r="D259" s="135"/>
      <c r="E259" s="126" t="n">
        <v>0.2</v>
      </c>
      <c r="F259" s="163"/>
    </row>
    <row r="260" customFormat="false" ht="12.75" hidden="false" customHeight="false" outlineLevel="0" collapsed="false">
      <c r="C260" s="124"/>
      <c r="D260" s="135"/>
      <c r="E260" s="126" t="n">
        <v>0.5</v>
      </c>
      <c r="F260" s="163"/>
    </row>
    <row r="261" customFormat="false" ht="12.75" hidden="false" customHeight="false" outlineLevel="0" collapsed="false">
      <c r="C261" s="124"/>
      <c r="D261" s="125" t="s">
        <v>205</v>
      </c>
      <c r="E261" s="126" t="n">
        <v>0.75</v>
      </c>
      <c r="F261" s="127" t="n">
        <v>0</v>
      </c>
      <c r="G261" s="150"/>
      <c r="H261" s="150"/>
      <c r="I261" s="150"/>
      <c r="J261" s="150"/>
      <c r="K261" s="150"/>
      <c r="L261" s="150"/>
    </row>
    <row r="263" customFormat="false" ht="12.75" hidden="false" customHeight="true" outlineLevel="0" collapsed="false">
      <c r="B263" s="110" t="n">
        <v>12</v>
      </c>
      <c r="C263" s="124" t="s">
        <v>215</v>
      </c>
      <c r="D263" s="135"/>
      <c r="E263" s="126" t="n">
        <v>0</v>
      </c>
      <c r="F263" s="163"/>
    </row>
    <row r="264" customFormat="false" ht="12.75" hidden="false" customHeight="false" outlineLevel="0" collapsed="false">
      <c r="C264" s="124"/>
      <c r="D264" s="135"/>
      <c r="E264" s="126" t="n">
        <v>0.2</v>
      </c>
      <c r="F264" s="163"/>
    </row>
    <row r="265" customFormat="false" ht="12.75" hidden="false" customHeight="false" outlineLevel="0" collapsed="false">
      <c r="C265" s="124"/>
      <c r="D265" s="135"/>
      <c r="E265" s="126" t="n">
        <v>0.5</v>
      </c>
      <c r="F265" s="163"/>
    </row>
    <row r="266" customFormat="false" ht="12.75" hidden="false" customHeight="false" outlineLevel="0" collapsed="false">
      <c r="C266" s="124" t="s">
        <v>216</v>
      </c>
      <c r="D266" s="135"/>
      <c r="E266" s="126" t="n">
        <v>1</v>
      </c>
      <c r="F266" s="127" t="n">
        <v>0</v>
      </c>
      <c r="I266" s="132"/>
      <c r="K266" s="132"/>
    </row>
    <row r="268" customFormat="false" ht="12.75" hidden="false" customHeight="false" outlineLevel="0" collapsed="false">
      <c r="C268" s="112" t="s">
        <v>104</v>
      </c>
      <c r="F268" s="164" t="n">
        <f aca="false">SUM(F211:F266)</f>
        <v>0</v>
      </c>
    </row>
    <row r="269" customFormat="false" ht="15.75" hidden="false" customHeight="false" outlineLevel="0" collapsed="false">
      <c r="C269" s="152"/>
    </row>
    <row r="270" customFormat="false" ht="12.75" hidden="false" customHeight="false" outlineLevel="0" collapsed="false">
      <c r="A270" s="112"/>
      <c r="B270" s="112"/>
    </row>
    <row r="294" customFormat="false" ht="17.25" hidden="false" customHeight="false" outlineLevel="0" collapsed="false">
      <c r="C294" s="165"/>
      <c r="E294" s="148"/>
      <c r="K294" s="165"/>
    </row>
    <row r="295" customFormat="false" ht="17.25" hidden="false" customHeight="false" outlineLevel="0" collapsed="false">
      <c r="C295" s="165"/>
      <c r="E295" s="148"/>
      <c r="K295" s="165"/>
    </row>
    <row r="296" customFormat="false" ht="17.25" hidden="false" customHeight="false" outlineLevel="0" collapsed="false">
      <c r="C296" s="147"/>
      <c r="E296" s="148"/>
      <c r="K296" s="147"/>
    </row>
  </sheetData>
  <sheetProtection sheet="true" password="e708" selectLockedCells="true"/>
  <mergeCells count="65">
    <mergeCell ref="B2:L2"/>
    <mergeCell ref="B3:L3"/>
    <mergeCell ref="D5:D7"/>
    <mergeCell ref="E5:E7"/>
    <mergeCell ref="F5:F7"/>
    <mergeCell ref="G5:G7"/>
    <mergeCell ref="H5:K5"/>
    <mergeCell ref="L5:L7"/>
    <mergeCell ref="H6:J6"/>
    <mergeCell ref="C12:C17"/>
    <mergeCell ref="C20:C25"/>
    <mergeCell ref="C27:C32"/>
    <mergeCell ref="C34:C39"/>
    <mergeCell ref="C41:C45"/>
    <mergeCell ref="C47:C48"/>
    <mergeCell ref="C50:C55"/>
    <mergeCell ref="C57:C60"/>
    <mergeCell ref="C62:C65"/>
    <mergeCell ref="D72:D74"/>
    <mergeCell ref="E72:E74"/>
    <mergeCell ref="F72:F74"/>
    <mergeCell ref="G72:G74"/>
    <mergeCell ref="H72:K72"/>
    <mergeCell ref="L72:L74"/>
    <mergeCell ref="H73:J73"/>
    <mergeCell ref="C79:C84"/>
    <mergeCell ref="C87:C92"/>
    <mergeCell ref="C94:C99"/>
    <mergeCell ref="C101:C106"/>
    <mergeCell ref="C108:C112"/>
    <mergeCell ref="C114:C115"/>
    <mergeCell ref="C117:C122"/>
    <mergeCell ref="C124:C127"/>
    <mergeCell ref="C129:C132"/>
    <mergeCell ref="D139:D141"/>
    <mergeCell ref="E139:E141"/>
    <mergeCell ref="F139:F141"/>
    <mergeCell ref="G139:G141"/>
    <mergeCell ref="H139:K139"/>
    <mergeCell ref="L139:L141"/>
    <mergeCell ref="H140:J140"/>
    <mergeCell ref="C146:C151"/>
    <mergeCell ref="C154:C159"/>
    <mergeCell ref="C161:C166"/>
    <mergeCell ref="C168:C173"/>
    <mergeCell ref="C175:C179"/>
    <mergeCell ref="C181:C182"/>
    <mergeCell ref="C184:C189"/>
    <mergeCell ref="C191:C194"/>
    <mergeCell ref="C196:C199"/>
    <mergeCell ref="C207:C208"/>
    <mergeCell ref="D207:D208"/>
    <mergeCell ref="E207:E208"/>
    <mergeCell ref="F207:F208"/>
    <mergeCell ref="G207:G208"/>
    <mergeCell ref="L207:L208"/>
    <mergeCell ref="C213:C218"/>
    <mergeCell ref="C221:C226"/>
    <mergeCell ref="C228:C233"/>
    <mergeCell ref="C235:C240"/>
    <mergeCell ref="C242:C246"/>
    <mergeCell ref="C248:C249"/>
    <mergeCell ref="C251:C256"/>
    <mergeCell ref="C258:C261"/>
    <mergeCell ref="C263:C266"/>
  </mergeCells>
  <printOptions headings="false" gridLines="false" gridLinesSet="true" horizontalCentered="false" verticalCentered="false"/>
  <pageMargins left="0.25" right="0.25" top="0.859722222222222" bottom="0.5" header="0.511811023622047" footer="0.5"/>
  <pageSetup paperSize="1" scale="5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Page &amp;P</oddFooter>
  </headerFooter>
  <rowBreaks count="3" manualBreakCount="3">
    <brk id="70" man="true" max="16383" min="0"/>
    <brk id="137" man="true" max="16383" min="0"/>
    <brk id="20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8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85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5.13"/>
    <col collapsed="false" customWidth="true" hidden="false" outlineLevel="0" max="2" min="2" style="166" width="52.56"/>
    <col collapsed="false" customWidth="true" hidden="false" outlineLevel="0" max="3" min="3" style="166" width="11.85"/>
    <col collapsed="false" customWidth="true" hidden="false" outlineLevel="0" max="4" min="4" style="166" width="12.99"/>
    <col collapsed="false" customWidth="true" hidden="false" outlineLevel="0" max="5" min="5" style="166" width="11.56"/>
    <col collapsed="false" customWidth="true" hidden="false" outlineLevel="0" max="6" min="6" style="166" width="9.56"/>
    <col collapsed="false" customWidth="true" hidden="false" outlineLevel="0" max="7" min="7" style="166" width="9.41"/>
    <col collapsed="false" customWidth="true" hidden="false" outlineLevel="0" max="8" min="8" style="166" width="11.28"/>
    <col collapsed="false" customWidth="true" hidden="false" outlineLevel="0" max="9" min="9" style="166" width="11.13"/>
    <col collapsed="false" customWidth="false" hidden="false" outlineLevel="0" max="10" min="10" style="166" width="9.14"/>
    <col collapsed="false" customWidth="true" hidden="false" outlineLevel="0" max="11" min="11" style="166" width="11.42"/>
    <col collapsed="false" customWidth="true" hidden="false" outlineLevel="0" max="12" min="12" style="166" width="2.28"/>
    <col collapsed="false" customWidth="true" hidden="true" outlineLevel="0" max="13" min="13" style="166" width="9.06"/>
    <col collapsed="false" customWidth="false" hidden="false" outlineLevel="0" max="14" min="14" style="166" width="9.14"/>
    <col collapsed="false" customWidth="true" hidden="false" outlineLevel="0" max="15" min="15" style="166" width="9.41"/>
    <col collapsed="false" customWidth="false" hidden="false" outlineLevel="0" max="257" min="16" style="166" width="9.14"/>
  </cols>
  <sheetData>
    <row r="1" customFormat="false" ht="12.75" hidden="false" customHeight="false" outlineLevel="0" collapsed="false">
      <c r="K1" s="167" t="s">
        <v>230</v>
      </c>
    </row>
    <row r="2" customFormat="false" ht="12.75" hidden="false" customHeight="false" outlineLevel="0" collapsed="false">
      <c r="A2" s="167" t="s">
        <v>231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12.75" hidden="false" customHeight="false" outlineLevel="0" collapsed="false">
      <c r="A3" s="167" t="s">
        <v>23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M3" s="168" t="s">
        <v>233</v>
      </c>
    </row>
    <row r="4" customFormat="false" ht="12.75" hidden="false" customHeight="false" outlineLevel="0" collapsed="false">
      <c r="A4" s="169" t="s">
        <v>234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3.5" hidden="false" customHeight="false" outlineLevel="0" collapsed="false">
      <c r="C5" s="170"/>
      <c r="D5" s="170"/>
      <c r="E5" s="170"/>
      <c r="F5" s="170"/>
      <c r="G5" s="170"/>
      <c r="H5" s="170"/>
      <c r="I5" s="167"/>
      <c r="J5" s="167"/>
      <c r="K5" s="171" t="s">
        <v>6</v>
      </c>
    </row>
    <row r="6" s="174" customFormat="true" ht="52.5" hidden="false" customHeight="true" outlineLevel="0" collapsed="false">
      <c r="A6" s="172" t="s">
        <v>72</v>
      </c>
      <c r="B6" s="172" t="s">
        <v>235</v>
      </c>
      <c r="C6" s="172" t="s">
        <v>236</v>
      </c>
      <c r="D6" s="172" t="s">
        <v>237</v>
      </c>
      <c r="E6" s="172" t="s">
        <v>238</v>
      </c>
      <c r="F6" s="172" t="s">
        <v>239</v>
      </c>
      <c r="G6" s="172" t="s">
        <v>240</v>
      </c>
      <c r="H6" s="172" t="s">
        <v>241</v>
      </c>
      <c r="I6" s="172" t="s">
        <v>242</v>
      </c>
      <c r="J6" s="172" t="s">
        <v>119</v>
      </c>
      <c r="K6" s="172" t="s">
        <v>243</v>
      </c>
      <c r="L6" s="173"/>
    </row>
    <row r="7" customFormat="false" ht="12.75" hidden="false" customHeight="false" outlineLevel="0" collapsed="false">
      <c r="A7" s="167"/>
      <c r="B7" s="175"/>
      <c r="C7" s="176" t="n">
        <v>1</v>
      </c>
      <c r="D7" s="176" t="n">
        <v>2</v>
      </c>
      <c r="E7" s="176" t="n">
        <v>3</v>
      </c>
      <c r="F7" s="176" t="n">
        <v>4</v>
      </c>
      <c r="G7" s="176" t="n">
        <v>5</v>
      </c>
      <c r="H7" s="176" t="n">
        <v>6</v>
      </c>
      <c r="I7" s="176" t="n">
        <v>7</v>
      </c>
      <c r="J7" s="176" t="n">
        <v>8</v>
      </c>
      <c r="K7" s="176" t="n">
        <v>9</v>
      </c>
    </row>
    <row r="8" customFormat="false" ht="12.75" hidden="false" customHeight="false" outlineLevel="0" collapsed="false">
      <c r="A8" s="167"/>
      <c r="B8" s="177"/>
      <c r="C8" s="176"/>
      <c r="D8" s="173"/>
      <c r="E8" s="174"/>
      <c r="F8" s="178"/>
      <c r="G8" s="176" t="s">
        <v>244</v>
      </c>
      <c r="H8" s="176" t="s">
        <v>245</v>
      </c>
      <c r="I8" s="175"/>
      <c r="J8" s="178"/>
      <c r="K8" s="176" t="s">
        <v>246</v>
      </c>
    </row>
    <row r="9" customFormat="false" ht="12.75" hidden="false" customHeight="false" outlineLevel="0" collapsed="false">
      <c r="A9" s="179" t="s">
        <v>247</v>
      </c>
      <c r="B9" s="180" t="s">
        <v>248</v>
      </c>
      <c r="C9" s="181"/>
      <c r="D9" s="182"/>
      <c r="E9" s="183"/>
      <c r="F9" s="184"/>
      <c r="G9" s="183"/>
      <c r="H9" s="185"/>
      <c r="I9" s="185"/>
      <c r="J9" s="184"/>
      <c r="K9" s="186"/>
    </row>
    <row r="10" customFormat="false" ht="26.25" hidden="false" customHeight="true" outlineLevel="0" collapsed="false">
      <c r="A10" s="179" t="s">
        <v>219</v>
      </c>
      <c r="B10" s="187" t="s">
        <v>249</v>
      </c>
      <c r="C10" s="182"/>
      <c r="D10" s="182"/>
      <c r="E10" s="183"/>
      <c r="F10" s="184"/>
      <c r="G10" s="183"/>
      <c r="H10" s="186"/>
      <c r="I10" s="186"/>
      <c r="J10" s="184"/>
      <c r="K10" s="186"/>
    </row>
    <row r="11" customFormat="false" ht="24" hidden="false" customHeight="true" outlineLevel="0" collapsed="false">
      <c r="A11" s="188" t="s">
        <v>250</v>
      </c>
      <c r="B11" s="187" t="s">
        <v>251</v>
      </c>
      <c r="C11" s="189"/>
      <c r="D11" s="189"/>
      <c r="E11" s="183"/>
      <c r="F11" s="184"/>
      <c r="G11" s="183"/>
      <c r="H11" s="186"/>
      <c r="I11" s="186"/>
      <c r="J11" s="184"/>
      <c r="K11" s="186"/>
    </row>
    <row r="12" customFormat="false" ht="12.75" hidden="false" customHeight="false" outlineLevel="0" collapsed="false">
      <c r="A12" s="179" t="s">
        <v>252</v>
      </c>
      <c r="B12" s="180" t="s">
        <v>253</v>
      </c>
      <c r="C12" s="180"/>
      <c r="D12" s="180"/>
      <c r="E12" s="180"/>
      <c r="F12" s="180"/>
      <c r="G12" s="180"/>
      <c r="H12" s="180"/>
      <c r="I12" s="180"/>
      <c r="J12" s="180"/>
      <c r="K12" s="180"/>
    </row>
    <row r="13" customFormat="false" ht="12.75" hidden="false" customHeight="false" outlineLevel="0" collapsed="false">
      <c r="A13" s="179"/>
      <c r="B13" s="190" t="s">
        <v>254</v>
      </c>
      <c r="C13" s="191"/>
      <c r="D13" s="191"/>
      <c r="E13" s="191"/>
      <c r="F13" s="192" t="n">
        <v>0.06</v>
      </c>
      <c r="G13" s="193" t="n">
        <f aca="false">E13*F13</f>
        <v>0</v>
      </c>
      <c r="H13" s="194" t="n">
        <f aca="false">G13+C13</f>
        <v>0</v>
      </c>
      <c r="I13" s="195" t="n">
        <f aca="false">H13</f>
        <v>0</v>
      </c>
      <c r="J13" s="192" t="n">
        <v>0</v>
      </c>
      <c r="K13" s="194" t="n">
        <f aca="false">I13*J13</f>
        <v>0</v>
      </c>
    </row>
    <row r="14" customFormat="false" ht="12.75" hidden="false" customHeight="false" outlineLevel="0" collapsed="false">
      <c r="A14" s="179"/>
      <c r="B14" s="190" t="s">
        <v>254</v>
      </c>
      <c r="C14" s="191"/>
      <c r="D14" s="191"/>
      <c r="E14" s="191"/>
      <c r="F14" s="192" t="n">
        <v>0.06</v>
      </c>
      <c r="G14" s="193" t="n">
        <f aca="false">E14*F14</f>
        <v>0</v>
      </c>
      <c r="H14" s="194" t="n">
        <f aca="false">G14+C14</f>
        <v>0</v>
      </c>
      <c r="I14" s="195" t="n">
        <f aca="false">H14</f>
        <v>0</v>
      </c>
      <c r="J14" s="192" t="n">
        <v>0.2</v>
      </c>
      <c r="K14" s="194" t="n">
        <f aca="false">I14*J14</f>
        <v>0</v>
      </c>
    </row>
    <row r="15" customFormat="false" ht="12.75" hidden="false" customHeight="false" outlineLevel="0" collapsed="false">
      <c r="A15" s="179"/>
      <c r="B15" s="190" t="s">
        <v>254</v>
      </c>
      <c r="C15" s="191"/>
      <c r="D15" s="191"/>
      <c r="E15" s="191"/>
      <c r="F15" s="192" t="n">
        <v>0.06</v>
      </c>
      <c r="G15" s="193" t="n">
        <f aca="false">E15*F15</f>
        <v>0</v>
      </c>
      <c r="H15" s="194" t="n">
        <f aca="false">G15+C15</f>
        <v>0</v>
      </c>
      <c r="I15" s="195" t="n">
        <f aca="false">H15</f>
        <v>0</v>
      </c>
      <c r="J15" s="192" t="n">
        <v>0.5</v>
      </c>
      <c r="K15" s="194" t="n">
        <f aca="false">I15*J15</f>
        <v>0</v>
      </c>
    </row>
    <row r="16" customFormat="false" ht="12.75" hidden="false" customHeight="false" outlineLevel="0" collapsed="false">
      <c r="A16" s="179"/>
      <c r="B16" s="190" t="s">
        <v>254</v>
      </c>
      <c r="C16" s="191"/>
      <c r="D16" s="191"/>
      <c r="E16" s="191"/>
      <c r="F16" s="192" t="n">
        <v>0.06</v>
      </c>
      <c r="G16" s="193" t="n">
        <f aca="false">E16*F16</f>
        <v>0</v>
      </c>
      <c r="H16" s="194" t="n">
        <f aca="false">G16+C16</f>
        <v>0</v>
      </c>
      <c r="I16" s="195" t="n">
        <f aca="false">H16</f>
        <v>0</v>
      </c>
      <c r="J16" s="192" t="n">
        <v>1</v>
      </c>
      <c r="K16" s="194" t="n">
        <f aca="false">I16*J16</f>
        <v>0</v>
      </c>
    </row>
    <row r="17" customFormat="false" ht="12.75" hidden="false" customHeight="false" outlineLevel="0" collapsed="false">
      <c r="A17" s="179"/>
      <c r="B17" s="190" t="s">
        <v>254</v>
      </c>
      <c r="C17" s="191"/>
      <c r="D17" s="191"/>
      <c r="E17" s="191"/>
      <c r="F17" s="192" t="n">
        <v>0.06</v>
      </c>
      <c r="G17" s="193" t="n">
        <f aca="false">E17*F17</f>
        <v>0</v>
      </c>
      <c r="H17" s="194" t="n">
        <f aca="false">G17+C17</f>
        <v>0</v>
      </c>
      <c r="I17" s="195" t="n">
        <f aca="false">H17</f>
        <v>0</v>
      </c>
      <c r="J17" s="192" t="n">
        <v>1.5</v>
      </c>
      <c r="K17" s="194" t="n">
        <f aca="false">I17*J17</f>
        <v>0</v>
      </c>
    </row>
    <row r="18" customFormat="false" ht="12.75" hidden="false" customHeight="false" outlineLevel="0" collapsed="false">
      <c r="A18" s="179"/>
      <c r="B18" s="190" t="s">
        <v>255</v>
      </c>
      <c r="C18" s="191"/>
      <c r="D18" s="191"/>
      <c r="E18" s="191"/>
      <c r="F18" s="192" t="n">
        <v>0.08</v>
      </c>
      <c r="G18" s="193" t="n">
        <f aca="false">E18*F18</f>
        <v>0</v>
      </c>
      <c r="H18" s="194" t="n">
        <f aca="false">G18+C18</f>
        <v>0</v>
      </c>
      <c r="I18" s="195" t="n">
        <f aca="false">H18</f>
        <v>0</v>
      </c>
      <c r="J18" s="192" t="n">
        <v>0</v>
      </c>
      <c r="K18" s="194" t="n">
        <f aca="false">I18*J18</f>
        <v>0</v>
      </c>
    </row>
    <row r="19" customFormat="false" ht="12.75" hidden="false" customHeight="false" outlineLevel="0" collapsed="false">
      <c r="A19" s="179"/>
      <c r="B19" s="190" t="s">
        <v>255</v>
      </c>
      <c r="C19" s="191"/>
      <c r="D19" s="191"/>
      <c r="E19" s="191"/>
      <c r="F19" s="192" t="n">
        <v>0.08</v>
      </c>
      <c r="G19" s="193" t="n">
        <f aca="false">E19*F19</f>
        <v>0</v>
      </c>
      <c r="H19" s="194" t="n">
        <f aca="false">G19+C19</f>
        <v>0</v>
      </c>
      <c r="I19" s="195" t="n">
        <f aca="false">H19</f>
        <v>0</v>
      </c>
      <c r="J19" s="192" t="n">
        <v>0.2</v>
      </c>
      <c r="K19" s="194" t="n">
        <f aca="false">I19*J19</f>
        <v>0</v>
      </c>
    </row>
    <row r="20" customFormat="false" ht="12.75" hidden="false" customHeight="false" outlineLevel="0" collapsed="false">
      <c r="A20" s="179"/>
      <c r="B20" s="190" t="s">
        <v>255</v>
      </c>
      <c r="C20" s="191"/>
      <c r="D20" s="191"/>
      <c r="E20" s="191"/>
      <c r="F20" s="192" t="n">
        <v>0.08</v>
      </c>
      <c r="G20" s="193" t="n">
        <f aca="false">E20*F20</f>
        <v>0</v>
      </c>
      <c r="H20" s="194" t="n">
        <f aca="false">G20+C20</f>
        <v>0</v>
      </c>
      <c r="I20" s="195" t="n">
        <f aca="false">H20</f>
        <v>0</v>
      </c>
      <c r="J20" s="192" t="n">
        <v>0.5</v>
      </c>
      <c r="K20" s="194" t="n">
        <f aca="false">I20*J20</f>
        <v>0</v>
      </c>
    </row>
    <row r="21" customFormat="false" ht="12.75" hidden="false" customHeight="false" outlineLevel="0" collapsed="false">
      <c r="A21" s="179"/>
      <c r="B21" s="190" t="s">
        <v>255</v>
      </c>
      <c r="C21" s="191"/>
      <c r="D21" s="191"/>
      <c r="E21" s="191"/>
      <c r="F21" s="192" t="n">
        <v>0.08</v>
      </c>
      <c r="G21" s="193" t="n">
        <f aca="false">E21*F21</f>
        <v>0</v>
      </c>
      <c r="H21" s="194" t="n">
        <f aca="false">G21+C21</f>
        <v>0</v>
      </c>
      <c r="I21" s="195" t="n">
        <f aca="false">H21</f>
        <v>0</v>
      </c>
      <c r="J21" s="192" t="n">
        <v>1</v>
      </c>
      <c r="K21" s="194" t="n">
        <f aca="false">I21*J21</f>
        <v>0</v>
      </c>
    </row>
    <row r="22" customFormat="false" ht="12.75" hidden="false" customHeight="false" outlineLevel="0" collapsed="false">
      <c r="A22" s="179"/>
      <c r="B22" s="190" t="s">
        <v>255</v>
      </c>
      <c r="C22" s="191"/>
      <c r="D22" s="191"/>
      <c r="E22" s="191"/>
      <c r="F22" s="192" t="n">
        <v>0.08</v>
      </c>
      <c r="G22" s="193" t="n">
        <f aca="false">E22*F22</f>
        <v>0</v>
      </c>
      <c r="H22" s="194" t="n">
        <f aca="false">G22+C22</f>
        <v>0</v>
      </c>
      <c r="I22" s="195" t="n">
        <f aca="false">H22</f>
        <v>0</v>
      </c>
      <c r="J22" s="192" t="n">
        <v>1.5</v>
      </c>
      <c r="K22" s="194" t="n">
        <f aca="false">I22*J22</f>
        <v>0</v>
      </c>
    </row>
    <row r="23" customFormat="false" ht="12.75" hidden="false" customHeight="false" outlineLevel="0" collapsed="false">
      <c r="A23" s="179"/>
      <c r="B23" s="190" t="s">
        <v>256</v>
      </c>
      <c r="C23" s="191"/>
      <c r="D23" s="191"/>
      <c r="E23" s="191"/>
      <c r="F23" s="192" t="n">
        <v>0.1</v>
      </c>
      <c r="G23" s="193" t="n">
        <f aca="false">E23*F23</f>
        <v>0</v>
      </c>
      <c r="H23" s="194" t="n">
        <f aca="false">G23+C23</f>
        <v>0</v>
      </c>
      <c r="I23" s="195" t="n">
        <f aca="false">H23</f>
        <v>0</v>
      </c>
      <c r="J23" s="192" t="n">
        <v>0</v>
      </c>
      <c r="K23" s="194" t="n">
        <f aca="false">I23*J23</f>
        <v>0</v>
      </c>
    </row>
    <row r="24" customFormat="false" ht="12.75" hidden="false" customHeight="false" outlineLevel="0" collapsed="false">
      <c r="A24" s="179"/>
      <c r="B24" s="190" t="s">
        <v>256</v>
      </c>
      <c r="C24" s="191"/>
      <c r="D24" s="191"/>
      <c r="E24" s="191"/>
      <c r="F24" s="192" t="n">
        <v>0.1</v>
      </c>
      <c r="G24" s="193" t="n">
        <f aca="false">E24*F24</f>
        <v>0</v>
      </c>
      <c r="H24" s="194" t="n">
        <f aca="false">G24+C24</f>
        <v>0</v>
      </c>
      <c r="I24" s="195" t="n">
        <f aca="false">H24</f>
        <v>0</v>
      </c>
      <c r="J24" s="192" t="n">
        <v>0.2</v>
      </c>
      <c r="K24" s="194" t="n">
        <f aca="false">I24*J24</f>
        <v>0</v>
      </c>
    </row>
    <row r="25" customFormat="false" ht="12.75" hidden="false" customHeight="false" outlineLevel="0" collapsed="false">
      <c r="A25" s="179"/>
      <c r="B25" s="190" t="s">
        <v>256</v>
      </c>
      <c r="C25" s="191"/>
      <c r="D25" s="191"/>
      <c r="E25" s="191"/>
      <c r="F25" s="192" t="n">
        <v>0.1</v>
      </c>
      <c r="G25" s="193" t="n">
        <f aca="false">E25*F25</f>
        <v>0</v>
      </c>
      <c r="H25" s="194" t="n">
        <f aca="false">G25+C25</f>
        <v>0</v>
      </c>
      <c r="I25" s="195" t="n">
        <f aca="false">H25</f>
        <v>0</v>
      </c>
      <c r="J25" s="192" t="n">
        <v>0.5</v>
      </c>
      <c r="K25" s="194" t="n">
        <f aca="false">I25*J25</f>
        <v>0</v>
      </c>
    </row>
    <row r="26" customFormat="false" ht="12.75" hidden="false" customHeight="false" outlineLevel="0" collapsed="false">
      <c r="A26" s="179"/>
      <c r="B26" s="190" t="s">
        <v>256</v>
      </c>
      <c r="C26" s="191"/>
      <c r="D26" s="191"/>
      <c r="E26" s="191"/>
      <c r="F26" s="192" t="n">
        <v>0.1</v>
      </c>
      <c r="G26" s="193" t="n">
        <f aca="false">E26*F26</f>
        <v>0</v>
      </c>
      <c r="H26" s="194" t="n">
        <f aca="false">G26+C26</f>
        <v>0</v>
      </c>
      <c r="I26" s="195" t="n">
        <f aca="false">H26</f>
        <v>0</v>
      </c>
      <c r="J26" s="192" t="n">
        <v>1</v>
      </c>
      <c r="K26" s="194" t="n">
        <f aca="false">I26*J26</f>
        <v>0</v>
      </c>
    </row>
    <row r="27" customFormat="false" ht="12.75" hidden="false" customHeight="false" outlineLevel="0" collapsed="false">
      <c r="A27" s="179"/>
      <c r="B27" s="190" t="s">
        <v>256</v>
      </c>
      <c r="C27" s="191"/>
      <c r="D27" s="191"/>
      <c r="E27" s="191"/>
      <c r="F27" s="192" t="n">
        <v>0.1</v>
      </c>
      <c r="G27" s="193" t="n">
        <f aca="false">E27*F27</f>
        <v>0</v>
      </c>
      <c r="H27" s="194" t="n">
        <f aca="false">G27+C27</f>
        <v>0</v>
      </c>
      <c r="I27" s="195" t="n">
        <f aca="false">H27</f>
        <v>0</v>
      </c>
      <c r="J27" s="192" t="n">
        <v>1.5</v>
      </c>
      <c r="K27" s="194" t="n">
        <f aca="false">I27*J27</f>
        <v>0</v>
      </c>
    </row>
    <row r="28" s="196" customFormat="true" ht="12.75" hidden="false" customHeight="false" outlineLevel="0" collapsed="false">
      <c r="A28" s="179" t="s">
        <v>257</v>
      </c>
      <c r="B28" s="180" t="s">
        <v>258</v>
      </c>
      <c r="C28" s="180"/>
      <c r="D28" s="180"/>
      <c r="E28" s="180"/>
      <c r="F28" s="180"/>
      <c r="G28" s="180"/>
      <c r="H28" s="180"/>
      <c r="I28" s="180"/>
      <c r="J28" s="180"/>
      <c r="K28" s="180"/>
    </row>
    <row r="29" s="196" customFormat="true" ht="12.75" hidden="false" customHeight="false" outlineLevel="0" collapsed="false">
      <c r="A29" s="179"/>
      <c r="B29" s="197" t="s">
        <v>259</v>
      </c>
      <c r="C29" s="191"/>
      <c r="D29" s="191"/>
      <c r="E29" s="198"/>
      <c r="F29" s="199"/>
      <c r="G29" s="193" t="n">
        <f aca="false">E29*F29</f>
        <v>0</v>
      </c>
      <c r="H29" s="194" t="n">
        <f aca="false">G29+C29</f>
        <v>0</v>
      </c>
      <c r="I29" s="200" t="n">
        <f aca="false">H29</f>
        <v>0</v>
      </c>
      <c r="J29" s="199"/>
      <c r="K29" s="194" t="n">
        <f aca="false">I29*J29</f>
        <v>0</v>
      </c>
    </row>
    <row r="30" s="196" customFormat="true" ht="12.75" hidden="false" customHeight="false" outlineLevel="0" collapsed="false">
      <c r="A30" s="179"/>
      <c r="B30" s="197" t="s">
        <v>260</v>
      </c>
      <c r="C30" s="191"/>
      <c r="D30" s="191"/>
      <c r="E30" s="198"/>
      <c r="F30" s="201"/>
      <c r="G30" s="193" t="n">
        <f aca="false">E30*F30</f>
        <v>0</v>
      </c>
      <c r="H30" s="194" t="n">
        <f aca="false">G30+C30</f>
        <v>0</v>
      </c>
      <c r="I30" s="200" t="n">
        <f aca="false">H30</f>
        <v>0</v>
      </c>
      <c r="J30" s="201"/>
      <c r="K30" s="194" t="n">
        <f aca="false">I30*J30</f>
        <v>0</v>
      </c>
    </row>
    <row r="31" customFormat="false" ht="12.75" hidden="false" customHeight="false" outlineLevel="0" collapsed="false">
      <c r="A31" s="167" t="s">
        <v>183</v>
      </c>
      <c r="B31" s="202" t="s">
        <v>261</v>
      </c>
      <c r="C31" s="203" t="n">
        <f aca="false">SUM(C9:C30)</f>
        <v>0</v>
      </c>
      <c r="D31" s="203" t="n">
        <f aca="false">SUM(D9:D30)</f>
        <v>0</v>
      </c>
      <c r="E31" s="203" t="n">
        <f aca="false">SUM(E9:E30)</f>
        <v>0</v>
      </c>
      <c r="F31" s="204"/>
      <c r="G31" s="203" t="n">
        <f aca="false">SUM(G9:G30)</f>
        <v>0</v>
      </c>
      <c r="H31" s="203" t="n">
        <f aca="false">SUM(H9:H30)</f>
        <v>0</v>
      </c>
      <c r="I31" s="203" t="n">
        <f aca="false">SUM(I9:I30)</f>
        <v>0</v>
      </c>
      <c r="J31" s="204"/>
      <c r="K31" s="203" t="n">
        <f aca="false">SUM(K9:K30)</f>
        <v>0</v>
      </c>
    </row>
    <row r="32" customFormat="false" ht="12.75" hidden="false" customHeight="false" outlineLevel="0" collapsed="false">
      <c r="A32" s="205" t="s">
        <v>262</v>
      </c>
      <c r="B32" s="205"/>
      <c r="C32" s="205"/>
      <c r="D32" s="205"/>
      <c r="E32" s="205"/>
      <c r="F32" s="205"/>
      <c r="G32" s="205"/>
      <c r="H32" s="205"/>
      <c r="I32" s="205"/>
      <c r="J32" s="205"/>
      <c r="K32" s="205"/>
    </row>
    <row r="34" customFormat="false" ht="12.75" hidden="false" customHeight="false" outlineLevel="0" collapsed="false">
      <c r="A34" s="179" t="s">
        <v>263</v>
      </c>
      <c r="B34" s="206" t="s">
        <v>264</v>
      </c>
      <c r="C34" s="206"/>
      <c r="D34" s="206"/>
      <c r="E34" s="206"/>
      <c r="F34" s="206"/>
      <c r="G34" s="206"/>
      <c r="H34" s="206"/>
      <c r="I34" s="206"/>
      <c r="J34" s="206"/>
      <c r="K34" s="206"/>
    </row>
    <row r="35" customFormat="false" ht="12.75" hidden="false" customHeight="false" outlineLevel="0" collapsed="false">
      <c r="A35" s="179"/>
      <c r="B35" s="190" t="s">
        <v>254</v>
      </c>
      <c r="C35" s="200"/>
      <c r="D35" s="200"/>
      <c r="E35" s="198"/>
      <c r="F35" s="192" t="n">
        <v>0</v>
      </c>
      <c r="G35" s="193" t="n">
        <f aca="false">E35*F35</f>
        <v>0</v>
      </c>
      <c r="H35" s="194" t="n">
        <f aca="false">G35+C35</f>
        <v>0</v>
      </c>
      <c r="I35" s="195" t="n">
        <f aca="false">H35</f>
        <v>0</v>
      </c>
      <c r="J35" s="192" t="n">
        <v>0</v>
      </c>
      <c r="K35" s="194" t="n">
        <f aca="false">I35*J35</f>
        <v>0</v>
      </c>
    </row>
    <row r="36" customFormat="false" ht="12.75" hidden="false" customHeight="false" outlineLevel="0" collapsed="false">
      <c r="A36" s="179"/>
      <c r="B36" s="190" t="s">
        <v>254</v>
      </c>
      <c r="C36" s="200"/>
      <c r="D36" s="200"/>
      <c r="E36" s="198"/>
      <c r="F36" s="192" t="n">
        <v>0</v>
      </c>
      <c r="G36" s="193" t="n">
        <f aca="false">E36*F36</f>
        <v>0</v>
      </c>
      <c r="H36" s="194" t="n">
        <f aca="false">G36+C36</f>
        <v>0</v>
      </c>
      <c r="I36" s="195" t="n">
        <f aca="false">H36</f>
        <v>0</v>
      </c>
      <c r="J36" s="192" t="n">
        <v>0.2</v>
      </c>
      <c r="K36" s="194" t="n">
        <f aca="false">I36*J36</f>
        <v>0</v>
      </c>
    </row>
    <row r="37" customFormat="false" ht="12.75" hidden="false" customHeight="false" outlineLevel="0" collapsed="false">
      <c r="A37" s="179"/>
      <c r="B37" s="190" t="s">
        <v>254</v>
      </c>
      <c r="C37" s="200"/>
      <c r="D37" s="200"/>
      <c r="E37" s="198"/>
      <c r="F37" s="192" t="n">
        <v>0</v>
      </c>
      <c r="G37" s="193" t="n">
        <f aca="false">E37*F37</f>
        <v>0</v>
      </c>
      <c r="H37" s="194" t="n">
        <f aca="false">G37+C37</f>
        <v>0</v>
      </c>
      <c r="I37" s="195" t="n">
        <f aca="false">H37</f>
        <v>0</v>
      </c>
      <c r="J37" s="192" t="n">
        <v>0.5</v>
      </c>
      <c r="K37" s="194" t="n">
        <f aca="false">I37*J37</f>
        <v>0</v>
      </c>
    </row>
    <row r="38" customFormat="false" ht="12.75" hidden="false" customHeight="false" outlineLevel="0" collapsed="false">
      <c r="A38" s="179"/>
      <c r="B38" s="190" t="s">
        <v>254</v>
      </c>
      <c r="C38" s="200"/>
      <c r="D38" s="200"/>
      <c r="E38" s="198"/>
      <c r="F38" s="192" t="n">
        <v>0</v>
      </c>
      <c r="G38" s="193" t="n">
        <f aca="false">E38*F38</f>
        <v>0</v>
      </c>
      <c r="H38" s="194" t="n">
        <f aca="false">G38+C38</f>
        <v>0</v>
      </c>
      <c r="I38" s="195" t="n">
        <f aca="false">H38</f>
        <v>0</v>
      </c>
      <c r="J38" s="192" t="n">
        <v>1</v>
      </c>
      <c r="K38" s="194" t="n">
        <f aca="false">I38*J38</f>
        <v>0</v>
      </c>
    </row>
    <row r="39" customFormat="false" ht="12.75" hidden="false" customHeight="false" outlineLevel="0" collapsed="false">
      <c r="A39" s="179"/>
      <c r="B39" s="190" t="s">
        <v>254</v>
      </c>
      <c r="C39" s="200"/>
      <c r="D39" s="200"/>
      <c r="E39" s="198"/>
      <c r="F39" s="192" t="n">
        <v>0</v>
      </c>
      <c r="G39" s="193" t="n">
        <f aca="false">E39*F39</f>
        <v>0</v>
      </c>
      <c r="H39" s="194" t="n">
        <f aca="false">G39+C39</f>
        <v>0</v>
      </c>
      <c r="I39" s="195" t="n">
        <f aca="false">H39</f>
        <v>0</v>
      </c>
      <c r="J39" s="192" t="n">
        <v>1.5</v>
      </c>
      <c r="K39" s="194" t="n">
        <f aca="false">I39*J39</f>
        <v>0</v>
      </c>
    </row>
    <row r="40" customFormat="false" ht="12.75" hidden="false" customHeight="false" outlineLevel="0" collapsed="false">
      <c r="A40" s="179"/>
      <c r="B40" s="190" t="s">
        <v>255</v>
      </c>
      <c r="C40" s="200"/>
      <c r="D40" s="200"/>
      <c r="E40" s="198"/>
      <c r="F40" s="192" t="n">
        <v>0.005</v>
      </c>
      <c r="G40" s="193" t="n">
        <f aca="false">E40*F40</f>
        <v>0</v>
      </c>
      <c r="H40" s="194" t="n">
        <f aca="false">G40+C40</f>
        <v>0</v>
      </c>
      <c r="I40" s="195" t="n">
        <f aca="false">H40</f>
        <v>0</v>
      </c>
      <c r="J40" s="192" t="n">
        <v>0</v>
      </c>
      <c r="K40" s="194" t="n">
        <f aca="false">I40*J40</f>
        <v>0</v>
      </c>
    </row>
    <row r="41" customFormat="false" ht="12.75" hidden="false" customHeight="false" outlineLevel="0" collapsed="false">
      <c r="A41" s="179"/>
      <c r="B41" s="190" t="s">
        <v>255</v>
      </c>
      <c r="C41" s="200"/>
      <c r="D41" s="200"/>
      <c r="E41" s="198"/>
      <c r="F41" s="192" t="n">
        <v>0.005</v>
      </c>
      <c r="G41" s="193" t="n">
        <f aca="false">E41*F41</f>
        <v>0</v>
      </c>
      <c r="H41" s="194" t="n">
        <f aca="false">G41+C41</f>
        <v>0</v>
      </c>
      <c r="I41" s="195" t="n">
        <f aca="false">H41</f>
        <v>0</v>
      </c>
      <c r="J41" s="192" t="n">
        <v>0.2</v>
      </c>
      <c r="K41" s="194" t="n">
        <f aca="false">I41*J41</f>
        <v>0</v>
      </c>
    </row>
    <row r="42" customFormat="false" ht="12.75" hidden="false" customHeight="false" outlineLevel="0" collapsed="false">
      <c r="A42" s="179"/>
      <c r="B42" s="190" t="s">
        <v>255</v>
      </c>
      <c r="C42" s="200"/>
      <c r="D42" s="200"/>
      <c r="E42" s="198"/>
      <c r="F42" s="192" t="n">
        <v>0.005</v>
      </c>
      <c r="G42" s="193" t="n">
        <f aca="false">E42*F42</f>
        <v>0</v>
      </c>
      <c r="H42" s="194" t="n">
        <f aca="false">G42+C42</f>
        <v>0</v>
      </c>
      <c r="I42" s="195" t="n">
        <f aca="false">H42</f>
        <v>0</v>
      </c>
      <c r="J42" s="192" t="n">
        <v>0.5</v>
      </c>
      <c r="K42" s="194" t="n">
        <f aca="false">I42*J42</f>
        <v>0</v>
      </c>
    </row>
    <row r="43" customFormat="false" ht="12.75" hidden="false" customHeight="false" outlineLevel="0" collapsed="false">
      <c r="A43" s="179"/>
      <c r="B43" s="190" t="s">
        <v>255</v>
      </c>
      <c r="C43" s="200"/>
      <c r="D43" s="200"/>
      <c r="E43" s="198"/>
      <c r="F43" s="192" t="n">
        <v>0.005</v>
      </c>
      <c r="G43" s="193" t="n">
        <f aca="false">E43*F43</f>
        <v>0</v>
      </c>
      <c r="H43" s="194" t="n">
        <f aca="false">G43+C43</f>
        <v>0</v>
      </c>
      <c r="I43" s="195" t="n">
        <f aca="false">H43</f>
        <v>0</v>
      </c>
      <c r="J43" s="192" t="n">
        <v>1</v>
      </c>
      <c r="K43" s="194" t="n">
        <f aca="false">I43*J43</f>
        <v>0</v>
      </c>
    </row>
    <row r="44" customFormat="false" ht="12.75" hidden="false" customHeight="false" outlineLevel="0" collapsed="false">
      <c r="A44" s="179"/>
      <c r="B44" s="190" t="s">
        <v>255</v>
      </c>
      <c r="C44" s="200"/>
      <c r="D44" s="200"/>
      <c r="E44" s="198"/>
      <c r="F44" s="192" t="n">
        <v>0.005</v>
      </c>
      <c r="G44" s="193" t="n">
        <f aca="false">E44*F44</f>
        <v>0</v>
      </c>
      <c r="H44" s="194" t="n">
        <f aca="false">G44+C44</f>
        <v>0</v>
      </c>
      <c r="I44" s="195" t="n">
        <f aca="false">H44</f>
        <v>0</v>
      </c>
      <c r="J44" s="192" t="n">
        <v>1.5</v>
      </c>
      <c r="K44" s="194" t="n">
        <f aca="false">I44*J44</f>
        <v>0</v>
      </c>
    </row>
    <row r="45" customFormat="false" ht="12.75" hidden="false" customHeight="false" outlineLevel="0" collapsed="false">
      <c r="A45" s="179"/>
      <c r="B45" s="190" t="s">
        <v>256</v>
      </c>
      <c r="C45" s="200"/>
      <c r="D45" s="200"/>
      <c r="E45" s="198"/>
      <c r="F45" s="192" t="n">
        <v>0.015</v>
      </c>
      <c r="G45" s="193" t="n">
        <f aca="false">E45*F45</f>
        <v>0</v>
      </c>
      <c r="H45" s="194" t="n">
        <f aca="false">G45+C45</f>
        <v>0</v>
      </c>
      <c r="I45" s="195" t="n">
        <f aca="false">H45</f>
        <v>0</v>
      </c>
      <c r="J45" s="192" t="n">
        <v>0</v>
      </c>
      <c r="K45" s="194" t="n">
        <f aca="false">I45*J45</f>
        <v>0</v>
      </c>
    </row>
    <row r="46" customFormat="false" ht="12.75" hidden="false" customHeight="false" outlineLevel="0" collapsed="false">
      <c r="A46" s="179"/>
      <c r="B46" s="190" t="s">
        <v>256</v>
      </c>
      <c r="C46" s="200"/>
      <c r="D46" s="200"/>
      <c r="E46" s="198"/>
      <c r="F46" s="192" t="n">
        <v>0.015</v>
      </c>
      <c r="G46" s="193" t="n">
        <f aca="false">E46*F46</f>
        <v>0</v>
      </c>
      <c r="H46" s="194" t="n">
        <f aca="false">G46+C46</f>
        <v>0</v>
      </c>
      <c r="I46" s="195" t="n">
        <f aca="false">H46</f>
        <v>0</v>
      </c>
      <c r="J46" s="192" t="n">
        <v>0.2</v>
      </c>
      <c r="K46" s="194" t="n">
        <f aca="false">I46*J46</f>
        <v>0</v>
      </c>
    </row>
    <row r="47" customFormat="false" ht="12.75" hidden="false" customHeight="false" outlineLevel="0" collapsed="false">
      <c r="A47" s="179"/>
      <c r="B47" s="190" t="s">
        <v>256</v>
      </c>
      <c r="C47" s="200"/>
      <c r="D47" s="200"/>
      <c r="E47" s="198"/>
      <c r="F47" s="192" t="n">
        <v>0.015</v>
      </c>
      <c r="G47" s="193" t="n">
        <f aca="false">E47*F47</f>
        <v>0</v>
      </c>
      <c r="H47" s="194" t="n">
        <f aca="false">G47+C47</f>
        <v>0</v>
      </c>
      <c r="I47" s="195" t="n">
        <f aca="false">H47</f>
        <v>0</v>
      </c>
      <c r="J47" s="192" t="n">
        <v>0.5</v>
      </c>
      <c r="K47" s="194" t="n">
        <f aca="false">I47*J47</f>
        <v>0</v>
      </c>
    </row>
    <row r="48" customFormat="false" ht="12.75" hidden="false" customHeight="false" outlineLevel="0" collapsed="false">
      <c r="A48" s="179"/>
      <c r="B48" s="190" t="s">
        <v>256</v>
      </c>
      <c r="C48" s="200"/>
      <c r="D48" s="200"/>
      <c r="E48" s="198"/>
      <c r="F48" s="192" t="n">
        <v>0.015</v>
      </c>
      <c r="G48" s="193" t="n">
        <f aca="false">E48*F48</f>
        <v>0</v>
      </c>
      <c r="H48" s="194" t="n">
        <f aca="false">G48+C48</f>
        <v>0</v>
      </c>
      <c r="I48" s="195" t="n">
        <f aca="false">H48</f>
        <v>0</v>
      </c>
      <c r="J48" s="192" t="n">
        <v>1</v>
      </c>
      <c r="K48" s="194" t="n">
        <f aca="false">I48*J48</f>
        <v>0</v>
      </c>
    </row>
    <row r="49" customFormat="false" ht="12.75" hidden="false" customHeight="false" outlineLevel="0" collapsed="false">
      <c r="A49" s="179"/>
      <c r="B49" s="190" t="s">
        <v>256</v>
      </c>
      <c r="C49" s="200"/>
      <c r="D49" s="200"/>
      <c r="E49" s="198"/>
      <c r="F49" s="192" t="n">
        <v>0.015</v>
      </c>
      <c r="G49" s="193" t="n">
        <f aca="false">E49*F49</f>
        <v>0</v>
      </c>
      <c r="H49" s="194" t="n">
        <f aca="false">G49+C49</f>
        <v>0</v>
      </c>
      <c r="I49" s="195" t="n">
        <f aca="false">H49</f>
        <v>0</v>
      </c>
      <c r="J49" s="192" t="n">
        <v>1.5</v>
      </c>
      <c r="K49" s="194" t="n">
        <f aca="false">I49*J49</f>
        <v>0</v>
      </c>
    </row>
    <row r="50" customFormat="false" ht="12.75" hidden="false" customHeight="false" outlineLevel="0" collapsed="false">
      <c r="A50" s="179" t="s">
        <v>265</v>
      </c>
      <c r="B50" s="180" t="s">
        <v>266</v>
      </c>
      <c r="C50" s="180"/>
      <c r="D50" s="180"/>
      <c r="E50" s="180"/>
      <c r="F50" s="180"/>
      <c r="G50" s="180"/>
      <c r="H50" s="180"/>
      <c r="I50" s="180"/>
      <c r="J50" s="180"/>
      <c r="K50" s="180"/>
    </row>
    <row r="51" customFormat="false" ht="12.75" hidden="false" customHeight="false" outlineLevel="0" collapsed="false">
      <c r="A51" s="179"/>
      <c r="B51" s="190" t="s">
        <v>254</v>
      </c>
      <c r="C51" s="200"/>
      <c r="D51" s="200"/>
      <c r="E51" s="198"/>
      <c r="F51" s="192" t="n">
        <v>0.01</v>
      </c>
      <c r="G51" s="193" t="n">
        <f aca="false">E51*F51</f>
        <v>0</v>
      </c>
      <c r="H51" s="194" t="n">
        <f aca="false">G51+C51</f>
        <v>0</v>
      </c>
      <c r="I51" s="195" t="n">
        <f aca="false">H51</f>
        <v>0</v>
      </c>
      <c r="J51" s="192" t="n">
        <v>0</v>
      </c>
      <c r="K51" s="194" t="n">
        <f aca="false">I51*J51</f>
        <v>0</v>
      </c>
    </row>
    <row r="52" customFormat="false" ht="12.75" hidden="false" customHeight="false" outlineLevel="0" collapsed="false">
      <c r="A52" s="179"/>
      <c r="B52" s="190" t="s">
        <v>254</v>
      </c>
      <c r="C52" s="200"/>
      <c r="D52" s="200"/>
      <c r="E52" s="198"/>
      <c r="F52" s="192" t="n">
        <v>0.01</v>
      </c>
      <c r="G52" s="193" t="n">
        <f aca="false">E52*F52</f>
        <v>0</v>
      </c>
      <c r="H52" s="194" t="n">
        <f aca="false">G52+C52</f>
        <v>0</v>
      </c>
      <c r="I52" s="195" t="n">
        <f aca="false">H52</f>
        <v>0</v>
      </c>
      <c r="J52" s="192" t="n">
        <v>0.2</v>
      </c>
      <c r="K52" s="194" t="n">
        <f aca="false">I52*J52</f>
        <v>0</v>
      </c>
    </row>
    <row r="53" customFormat="false" ht="12.75" hidden="false" customHeight="false" outlineLevel="0" collapsed="false">
      <c r="A53" s="179"/>
      <c r="B53" s="207" t="s">
        <v>254</v>
      </c>
      <c r="C53" s="200"/>
      <c r="D53" s="200"/>
      <c r="E53" s="200"/>
      <c r="F53" s="192" t="n">
        <v>0.01</v>
      </c>
      <c r="G53" s="193" t="n">
        <f aca="false">E53*F53</f>
        <v>0</v>
      </c>
      <c r="H53" s="194" t="n">
        <f aca="false">G53+C53</f>
        <v>0</v>
      </c>
      <c r="I53" s="200" t="n">
        <f aca="false">H53</f>
        <v>0</v>
      </c>
      <c r="J53" s="192" t="n">
        <v>0.5</v>
      </c>
      <c r="K53" s="194" t="n">
        <f aca="false">I53*J53</f>
        <v>0</v>
      </c>
    </row>
    <row r="54" customFormat="false" ht="12.75" hidden="false" customHeight="false" outlineLevel="0" collapsed="false">
      <c r="A54" s="179"/>
      <c r="B54" s="190" t="s">
        <v>254</v>
      </c>
      <c r="C54" s="200"/>
      <c r="D54" s="200"/>
      <c r="E54" s="198"/>
      <c r="F54" s="192" t="n">
        <v>0.01</v>
      </c>
      <c r="G54" s="193" t="n">
        <f aca="false">E54*F54</f>
        <v>0</v>
      </c>
      <c r="H54" s="194" t="n">
        <f aca="false">G54+C54</f>
        <v>0</v>
      </c>
      <c r="I54" s="195" t="n">
        <f aca="false">H54</f>
        <v>0</v>
      </c>
      <c r="J54" s="192" t="n">
        <v>0.75</v>
      </c>
      <c r="K54" s="194" t="n">
        <f aca="false">I54*J54</f>
        <v>0</v>
      </c>
    </row>
    <row r="55" customFormat="false" ht="12.75" hidden="false" customHeight="false" outlineLevel="0" collapsed="false">
      <c r="A55" s="179"/>
      <c r="B55" s="190" t="s">
        <v>254</v>
      </c>
      <c r="C55" s="200"/>
      <c r="D55" s="200"/>
      <c r="E55" s="198"/>
      <c r="F55" s="192" t="n">
        <v>0.01</v>
      </c>
      <c r="G55" s="193" t="n">
        <f aca="false">E55*F55</f>
        <v>0</v>
      </c>
      <c r="H55" s="194" t="n">
        <f aca="false">G55+C55</f>
        <v>0</v>
      </c>
      <c r="I55" s="195" t="n">
        <f aca="false">H55</f>
        <v>0</v>
      </c>
      <c r="J55" s="192" t="n">
        <v>1</v>
      </c>
      <c r="K55" s="194" t="n">
        <f aca="false">I55*J55</f>
        <v>0</v>
      </c>
    </row>
    <row r="56" customFormat="false" ht="12.75" hidden="false" customHeight="false" outlineLevel="0" collapsed="false">
      <c r="A56" s="179"/>
      <c r="B56" s="190" t="s">
        <v>254</v>
      </c>
      <c r="C56" s="200"/>
      <c r="D56" s="200"/>
      <c r="E56" s="198"/>
      <c r="F56" s="192" t="n">
        <v>0.01</v>
      </c>
      <c r="G56" s="193" t="n">
        <f aca="false">E56*F56</f>
        <v>0</v>
      </c>
      <c r="H56" s="194" t="n">
        <f aca="false">G56+C56</f>
        <v>0</v>
      </c>
      <c r="I56" s="195" t="n">
        <f aca="false">H56</f>
        <v>0</v>
      </c>
      <c r="J56" s="192" t="n">
        <v>1.5</v>
      </c>
      <c r="K56" s="194" t="n">
        <f aca="false">I56*J56</f>
        <v>0</v>
      </c>
    </row>
    <row r="57" customFormat="false" ht="12.75" hidden="false" customHeight="false" outlineLevel="0" collapsed="false">
      <c r="A57" s="179"/>
      <c r="B57" s="190" t="s">
        <v>255</v>
      </c>
      <c r="C57" s="200"/>
      <c r="D57" s="200"/>
      <c r="E57" s="198"/>
      <c r="F57" s="192" t="n">
        <v>0.05</v>
      </c>
      <c r="G57" s="193" t="n">
        <f aca="false">E57*F57</f>
        <v>0</v>
      </c>
      <c r="H57" s="194" t="n">
        <f aca="false">G57+C57</f>
        <v>0</v>
      </c>
      <c r="I57" s="195" t="n">
        <f aca="false">H57</f>
        <v>0</v>
      </c>
      <c r="J57" s="192" t="n">
        <v>0</v>
      </c>
      <c r="K57" s="194" t="n">
        <f aca="false">I57*J57</f>
        <v>0</v>
      </c>
    </row>
    <row r="58" customFormat="false" ht="12.75" hidden="false" customHeight="false" outlineLevel="0" collapsed="false">
      <c r="A58" s="179"/>
      <c r="B58" s="190" t="s">
        <v>255</v>
      </c>
      <c r="C58" s="200"/>
      <c r="D58" s="200"/>
      <c r="E58" s="198"/>
      <c r="F58" s="192" t="n">
        <v>0.05</v>
      </c>
      <c r="G58" s="193" t="n">
        <f aca="false">E58*F58</f>
        <v>0</v>
      </c>
      <c r="H58" s="194" t="n">
        <f aca="false">G58+C58</f>
        <v>0</v>
      </c>
      <c r="I58" s="195" t="n">
        <f aca="false">H58</f>
        <v>0</v>
      </c>
      <c r="J58" s="192" t="n">
        <v>0.2</v>
      </c>
      <c r="K58" s="194" t="n">
        <f aca="false">I58*J58</f>
        <v>0</v>
      </c>
    </row>
    <row r="59" customFormat="false" ht="12.75" hidden="false" customHeight="false" outlineLevel="0" collapsed="false">
      <c r="A59" s="179"/>
      <c r="B59" s="207" t="s">
        <v>255</v>
      </c>
      <c r="C59" s="200"/>
      <c r="D59" s="200"/>
      <c r="E59" s="200"/>
      <c r="F59" s="192" t="n">
        <v>0.05</v>
      </c>
      <c r="G59" s="193" t="n">
        <f aca="false">E59*F59</f>
        <v>0</v>
      </c>
      <c r="H59" s="194" t="n">
        <f aca="false">G59+C59</f>
        <v>0</v>
      </c>
      <c r="I59" s="200" t="n">
        <f aca="false">H59</f>
        <v>0</v>
      </c>
      <c r="J59" s="192" t="n">
        <v>0.5</v>
      </c>
      <c r="K59" s="194" t="n">
        <f aca="false">I59*J59</f>
        <v>0</v>
      </c>
    </row>
    <row r="60" customFormat="false" ht="12.75" hidden="false" customHeight="false" outlineLevel="0" collapsed="false">
      <c r="A60" s="179"/>
      <c r="B60" s="190" t="s">
        <v>255</v>
      </c>
      <c r="C60" s="200"/>
      <c r="D60" s="200"/>
      <c r="E60" s="198"/>
      <c r="F60" s="192" t="n">
        <v>0.05</v>
      </c>
      <c r="G60" s="193" t="n">
        <f aca="false">E60*F60</f>
        <v>0</v>
      </c>
      <c r="H60" s="194" t="n">
        <f aca="false">G60+C60</f>
        <v>0</v>
      </c>
      <c r="I60" s="195" t="n">
        <f aca="false">H60</f>
        <v>0</v>
      </c>
      <c r="J60" s="192" t="n">
        <v>0.75</v>
      </c>
      <c r="K60" s="194" t="n">
        <f aca="false">I60*J60</f>
        <v>0</v>
      </c>
    </row>
    <row r="61" customFormat="false" ht="12.75" hidden="false" customHeight="false" outlineLevel="0" collapsed="false">
      <c r="A61" s="179"/>
      <c r="B61" s="190" t="s">
        <v>255</v>
      </c>
      <c r="C61" s="200"/>
      <c r="D61" s="200"/>
      <c r="E61" s="198"/>
      <c r="F61" s="192" t="n">
        <v>0.05</v>
      </c>
      <c r="G61" s="193" t="n">
        <f aca="false">E61*F61</f>
        <v>0</v>
      </c>
      <c r="H61" s="194" t="n">
        <f aca="false">G61+C61</f>
        <v>0</v>
      </c>
      <c r="I61" s="195" t="n">
        <f aca="false">H61</f>
        <v>0</v>
      </c>
      <c r="J61" s="192" t="n">
        <v>1</v>
      </c>
      <c r="K61" s="194" t="n">
        <f aca="false">I61*J61</f>
        <v>0</v>
      </c>
    </row>
    <row r="62" customFormat="false" ht="12.75" hidden="false" customHeight="false" outlineLevel="0" collapsed="false">
      <c r="A62" s="179"/>
      <c r="B62" s="190" t="s">
        <v>255</v>
      </c>
      <c r="C62" s="200"/>
      <c r="D62" s="200"/>
      <c r="E62" s="198"/>
      <c r="F62" s="192" t="n">
        <v>0.05</v>
      </c>
      <c r="G62" s="193" t="n">
        <f aca="false">E62*F62</f>
        <v>0</v>
      </c>
      <c r="H62" s="194" t="n">
        <f aca="false">G62+C62</f>
        <v>0</v>
      </c>
      <c r="I62" s="195" t="n">
        <f aca="false">H62</f>
        <v>0</v>
      </c>
      <c r="J62" s="192" t="n">
        <v>1.5</v>
      </c>
      <c r="K62" s="194" t="n">
        <f aca="false">I62*J62</f>
        <v>0</v>
      </c>
    </row>
    <row r="63" customFormat="false" ht="12.75" hidden="false" customHeight="false" outlineLevel="0" collapsed="false">
      <c r="A63" s="179"/>
      <c r="B63" s="190" t="s">
        <v>256</v>
      </c>
      <c r="C63" s="200"/>
      <c r="D63" s="200"/>
      <c r="E63" s="198"/>
      <c r="F63" s="192" t="n">
        <v>0.075</v>
      </c>
      <c r="G63" s="193" t="n">
        <f aca="false">E63*F63</f>
        <v>0</v>
      </c>
      <c r="H63" s="194" t="n">
        <f aca="false">G63+C63</f>
        <v>0</v>
      </c>
      <c r="I63" s="195" t="n">
        <f aca="false">H63</f>
        <v>0</v>
      </c>
      <c r="J63" s="192" t="n">
        <v>0</v>
      </c>
      <c r="K63" s="194" t="n">
        <f aca="false">I63*J63</f>
        <v>0</v>
      </c>
    </row>
    <row r="64" customFormat="false" ht="12.75" hidden="false" customHeight="false" outlineLevel="0" collapsed="false">
      <c r="A64" s="179"/>
      <c r="B64" s="190" t="s">
        <v>256</v>
      </c>
      <c r="C64" s="200"/>
      <c r="D64" s="200"/>
      <c r="E64" s="198"/>
      <c r="F64" s="192" t="n">
        <v>0.075</v>
      </c>
      <c r="G64" s="193" t="n">
        <f aca="false">E64*F64</f>
        <v>0</v>
      </c>
      <c r="H64" s="194" t="n">
        <f aca="false">G64+C64</f>
        <v>0</v>
      </c>
      <c r="I64" s="195" t="n">
        <f aca="false">H64</f>
        <v>0</v>
      </c>
      <c r="J64" s="192" t="n">
        <v>0.2</v>
      </c>
      <c r="K64" s="194" t="n">
        <f aca="false">I64*J64</f>
        <v>0</v>
      </c>
    </row>
    <row r="65" customFormat="false" ht="12.75" hidden="false" customHeight="false" outlineLevel="0" collapsed="false">
      <c r="A65" s="179"/>
      <c r="B65" s="207" t="s">
        <v>256</v>
      </c>
      <c r="C65" s="200"/>
      <c r="D65" s="200"/>
      <c r="E65" s="200"/>
      <c r="F65" s="192" t="n">
        <v>0.075</v>
      </c>
      <c r="G65" s="193" t="n">
        <f aca="false">E65*F65</f>
        <v>0</v>
      </c>
      <c r="H65" s="194" t="n">
        <f aca="false">G65+C65</f>
        <v>0</v>
      </c>
      <c r="I65" s="200" t="n">
        <f aca="false">H65</f>
        <v>0</v>
      </c>
      <c r="J65" s="192" t="n">
        <v>0.5</v>
      </c>
      <c r="K65" s="194" t="n">
        <f aca="false">I65*J65</f>
        <v>0</v>
      </c>
    </row>
    <row r="66" customFormat="false" ht="12.75" hidden="false" customHeight="false" outlineLevel="0" collapsed="false">
      <c r="A66" s="179"/>
      <c r="B66" s="190" t="s">
        <v>256</v>
      </c>
      <c r="C66" s="200"/>
      <c r="D66" s="200"/>
      <c r="E66" s="198"/>
      <c r="F66" s="192" t="n">
        <v>0.075</v>
      </c>
      <c r="G66" s="193" t="n">
        <f aca="false">E66*F66</f>
        <v>0</v>
      </c>
      <c r="H66" s="194" t="n">
        <f aca="false">G66+C66</f>
        <v>0</v>
      </c>
      <c r="I66" s="195" t="n">
        <f aca="false">H66</f>
        <v>0</v>
      </c>
      <c r="J66" s="192" t="n">
        <v>0.75</v>
      </c>
      <c r="K66" s="194" t="n">
        <f aca="false">I66*J66</f>
        <v>0</v>
      </c>
    </row>
    <row r="67" customFormat="false" ht="12.75" hidden="false" customHeight="false" outlineLevel="0" collapsed="false">
      <c r="A67" s="179"/>
      <c r="B67" s="190" t="s">
        <v>256</v>
      </c>
      <c r="C67" s="200"/>
      <c r="D67" s="200" t="n">
        <v>0</v>
      </c>
      <c r="E67" s="198"/>
      <c r="F67" s="192" t="n">
        <v>0.075</v>
      </c>
      <c r="G67" s="193" t="n">
        <f aca="false">E67*F67</f>
        <v>0</v>
      </c>
      <c r="H67" s="194" t="n">
        <f aca="false">G67+C67</f>
        <v>0</v>
      </c>
      <c r="I67" s="195" t="n">
        <f aca="false">H67</f>
        <v>0</v>
      </c>
      <c r="J67" s="192" t="n">
        <v>1</v>
      </c>
      <c r="K67" s="194" t="n">
        <f aca="false">I67*J67</f>
        <v>0</v>
      </c>
    </row>
    <row r="68" customFormat="false" ht="12.75" hidden="false" customHeight="false" outlineLevel="0" collapsed="false">
      <c r="A68" s="179"/>
      <c r="B68" s="190" t="s">
        <v>256</v>
      </c>
      <c r="C68" s="200"/>
      <c r="D68" s="200"/>
      <c r="E68" s="198"/>
      <c r="F68" s="192" t="n">
        <v>0.075</v>
      </c>
      <c r="G68" s="193" t="n">
        <f aca="false">E68*F68</f>
        <v>0</v>
      </c>
      <c r="H68" s="194" t="n">
        <f aca="false">G68+C68</f>
        <v>0</v>
      </c>
      <c r="I68" s="195" t="n">
        <f aca="false">H68</f>
        <v>0</v>
      </c>
      <c r="J68" s="192" t="n">
        <v>1.5</v>
      </c>
      <c r="K68" s="194" t="n">
        <f aca="false">I68*J68</f>
        <v>0</v>
      </c>
    </row>
    <row r="69" customFormat="false" ht="12.75" hidden="false" customHeight="false" outlineLevel="0" collapsed="false">
      <c r="A69" s="167" t="s">
        <v>222</v>
      </c>
      <c r="B69" s="202" t="s">
        <v>261</v>
      </c>
      <c r="C69" s="203" t="n">
        <f aca="false">SUM(C35:C68)</f>
        <v>0</v>
      </c>
      <c r="D69" s="203" t="n">
        <f aca="false">SUM(D35:D68)</f>
        <v>0</v>
      </c>
      <c r="E69" s="203" t="n">
        <f aca="false">SUM(E35:E68)</f>
        <v>0</v>
      </c>
      <c r="F69" s="204"/>
      <c r="G69" s="203" t="n">
        <f aca="false">SUM(G35:G68)</f>
        <v>0</v>
      </c>
      <c r="H69" s="203" t="n">
        <f aca="false">SUM(H35:H68)</f>
        <v>0</v>
      </c>
      <c r="I69" s="203" t="n">
        <f aca="false">SUM(I35:I68)</f>
        <v>0</v>
      </c>
      <c r="J69" s="204"/>
      <c r="K69" s="203" t="n">
        <f aca="false">SUM(K35:K68)</f>
        <v>0</v>
      </c>
    </row>
    <row r="70" customFormat="false" ht="12.75" hidden="false" customHeight="false" outlineLevel="0" collapsed="false">
      <c r="E70" s="208"/>
      <c r="F70" s="208"/>
    </row>
    <row r="73" customFormat="false" ht="12.75" hidden="false" customHeight="false" outlineLevel="0" collapsed="false">
      <c r="A73" s="167" t="s">
        <v>227</v>
      </c>
      <c r="B73" s="174" t="s">
        <v>267</v>
      </c>
      <c r="D73" s="209"/>
      <c r="K73" s="210" t="n">
        <f aca="false">SUM(K31,K69)</f>
        <v>0</v>
      </c>
    </row>
    <row r="75" customFormat="false" ht="12.75" hidden="false" customHeight="false" outlineLevel="0" collapsed="false">
      <c r="A75" s="174"/>
    </row>
    <row r="76" customFormat="false" ht="12.75" hidden="false" customHeight="false" outlineLevel="0" collapsed="false">
      <c r="A76" s="174"/>
    </row>
    <row r="77" customFormat="false" ht="12.75" hidden="false" customHeight="false" outlineLevel="0" collapsed="false">
      <c r="A77" s="174"/>
    </row>
    <row r="81" customFormat="false" ht="12.75" hidden="false" customHeight="false" outlineLevel="0" collapsed="false">
      <c r="D81" s="208" t="n">
        <v>0</v>
      </c>
    </row>
    <row r="82" customFormat="false" ht="12.75" hidden="true" customHeight="false" outlineLevel="0" collapsed="false">
      <c r="B82" s="174" t="s">
        <v>268</v>
      </c>
    </row>
    <row r="83" customFormat="false" ht="12.75" hidden="true" customHeight="false" outlineLevel="0" collapsed="false">
      <c r="B83" s="166" t="s">
        <v>269</v>
      </c>
      <c r="D83" s="211" t="n">
        <v>19518293.6252676</v>
      </c>
    </row>
    <row r="84" customFormat="false" ht="12.75" hidden="true" customHeight="false" outlineLevel="0" collapsed="false">
      <c r="B84" s="166" t="s">
        <v>270</v>
      </c>
      <c r="D84" s="211" t="n">
        <v>10528924.79749</v>
      </c>
    </row>
    <row r="85" customFormat="false" ht="12.75" hidden="true" customHeight="false" outlineLevel="0" collapsed="false">
      <c r="D85" s="211" t="n">
        <v>30047218.4227576</v>
      </c>
    </row>
    <row r="86" customFormat="false" ht="12.75" hidden="true" customHeight="false" outlineLevel="0" collapsed="false">
      <c r="D86" s="211"/>
    </row>
    <row r="87" customFormat="false" ht="12.75" hidden="true" customHeight="false" outlineLevel="0" collapsed="false">
      <c r="D87" s="212" t="n">
        <v>-526549.857671063</v>
      </c>
    </row>
    <row r="90" customFormat="false" ht="12.75" hidden="false" customHeight="false" outlineLevel="0" collapsed="false">
      <c r="D90" s="211"/>
    </row>
    <row r="91" customFormat="false" ht="12.75" hidden="false" customHeight="false" outlineLevel="0" collapsed="false">
      <c r="D91" s="211"/>
    </row>
    <row r="92" customFormat="false" ht="12.75" hidden="false" customHeight="false" outlineLevel="0" collapsed="false">
      <c r="D92" s="211"/>
    </row>
    <row r="93" customFormat="false" ht="12.75" hidden="false" customHeight="false" outlineLevel="0" collapsed="false">
      <c r="D93" s="211"/>
    </row>
    <row r="108" customFormat="false" ht="12.75" hidden="false" customHeight="false" outlineLevel="0" collapsed="false">
      <c r="D108" s="208"/>
    </row>
  </sheetData>
  <sheetProtection sheet="true" password="e708" selectLockedCells="true"/>
  <mergeCells count="9">
    <mergeCell ref="A2:K2"/>
    <mergeCell ref="A3:K3"/>
    <mergeCell ref="A4:K4"/>
    <mergeCell ref="C5:H5"/>
    <mergeCell ref="B12:K12"/>
    <mergeCell ref="B28:K28"/>
    <mergeCell ref="A32:K32"/>
    <mergeCell ref="B34:K34"/>
    <mergeCell ref="B50:K50"/>
  </mergeCells>
  <printOptions headings="false" gridLines="false" gridLinesSet="true" horizontalCentered="false" verticalCentered="false"/>
  <pageMargins left="0.490277777777778" right="0.170138888888889" top="0.209722222222222" bottom="0.290277777777778" header="0.511811023622047" footer="0.17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99"/>
    <col collapsed="false" customWidth="true" hidden="false" outlineLevel="0" max="2" min="2" style="2" width="2.99"/>
    <col collapsed="false" customWidth="true" hidden="false" outlineLevel="0" max="3" min="3" style="2" width="87.41"/>
    <col collapsed="false" customWidth="true" hidden="false" outlineLevel="0" max="4" min="4" style="2" width="13.41"/>
    <col collapsed="false" customWidth="true" hidden="false" outlineLevel="0" max="5" min="5" style="2" width="13.99"/>
    <col collapsed="false" customWidth="false" hidden="false" outlineLevel="0" max="6" min="6" style="2" width="9.14"/>
    <col collapsed="false" customWidth="false" hidden="true" outlineLevel="0" max="7" min="7" style="2" width="9.14"/>
    <col collapsed="false" customWidth="false" hidden="false" outlineLevel="0" max="257" min="8" style="2" width="9.14"/>
  </cols>
  <sheetData>
    <row r="1" customFormat="false" ht="15" hidden="false" customHeight="false" outlineLevel="0" collapsed="false">
      <c r="C1" s="213" t="s">
        <v>0</v>
      </c>
      <c r="E1" s="5" t="s">
        <v>271</v>
      </c>
      <c r="G1" s="214" t="n">
        <v>1</v>
      </c>
    </row>
    <row r="3" customFormat="false" ht="12.75" hidden="false" customHeight="false" outlineLevel="0" collapsed="false">
      <c r="C3" s="7" t="s">
        <v>272</v>
      </c>
      <c r="D3" s="7"/>
      <c r="E3" s="7"/>
    </row>
    <row r="4" customFormat="false" ht="12.75" hidden="false" customHeight="false" outlineLevel="0" collapsed="false">
      <c r="C4" s="7" t="s">
        <v>273</v>
      </c>
      <c r="D4" s="7"/>
      <c r="E4" s="7"/>
    </row>
    <row r="6" customFormat="false" ht="12.75" hidden="false" customHeight="false" outlineLevel="0" collapsed="false">
      <c r="D6" s="215" t="s">
        <v>6</v>
      </c>
      <c r="E6" s="215"/>
    </row>
    <row r="7" customFormat="false" ht="12.75" hidden="false" customHeight="false" outlineLevel="0" collapsed="false">
      <c r="B7" s="1" t="s">
        <v>72</v>
      </c>
      <c r="C7" s="216" t="s">
        <v>274</v>
      </c>
      <c r="D7" s="35"/>
      <c r="E7" s="35"/>
    </row>
    <row r="8" customFormat="false" ht="12.75" hidden="false" customHeight="false" outlineLevel="0" collapsed="false">
      <c r="C8" s="217" t="s">
        <v>275</v>
      </c>
      <c r="D8" s="218" t="n">
        <f aca="false">'IRR-SCH'!L43</f>
        <v>0</v>
      </c>
      <c r="E8" s="35"/>
    </row>
    <row r="9" customFormat="false" ht="12.75" hidden="false" customHeight="false" outlineLevel="0" collapsed="false">
      <c r="C9" s="217" t="s">
        <v>276</v>
      </c>
      <c r="D9" s="219"/>
    </row>
    <row r="10" customFormat="false" ht="16.5" hidden="false" customHeight="true" outlineLevel="0" collapsed="false">
      <c r="C10" s="220" t="s">
        <v>277</v>
      </c>
      <c r="D10" s="218" t="n">
        <f aca="false">IF(G1=1,('IRR-GCH-MM-PKR'!O32+'IRR-GCH-MM-US$.'!O32+'IRR-GCH-MM-GBP'!O32+'IRR-GCH-MM-JPY'!O32+'IRR-GCH-MM-EURO'!O32+'IRR-GCH-MM-AUD'!O32+'IRR-GCH-MM-OTHERS'!O32),('IRR-GCH-DM-PKR'!P32+'IRR-GCH-DM-US$'!P32+'IRR-GCH-DM-GBP'!P32+'IRR-GCH-DM-JPY'!P32+'IRR-GCH-DM-EURO'!P32+'IRR-GCH-DM-AUD'!P32+'IRR-GCH-DM-OTHERS'!P32))</f>
        <v>0</v>
      </c>
      <c r="E10" s="15" t="n">
        <f aca="false">SUM(D8,D10)</f>
        <v>0</v>
      </c>
    </row>
    <row r="11" customFormat="false" ht="12.75" hidden="false" customHeight="false" outlineLevel="0" collapsed="false">
      <c r="C11" s="221"/>
      <c r="D11" s="35"/>
      <c r="E11" s="35"/>
    </row>
    <row r="12" customFormat="false" ht="12.75" hidden="false" customHeight="false" outlineLevel="0" collapsed="false">
      <c r="B12" s="1" t="s">
        <v>183</v>
      </c>
      <c r="C12" s="216" t="s">
        <v>278</v>
      </c>
      <c r="D12" s="35"/>
      <c r="E12" s="35"/>
    </row>
    <row r="13" customFormat="false" ht="12.75" hidden="false" customHeight="false" outlineLevel="0" collapsed="false">
      <c r="C13" s="217" t="s">
        <v>279</v>
      </c>
      <c r="D13" s="218" t="n">
        <f aca="false">'IRR-EQT'!H16</f>
        <v>0</v>
      </c>
      <c r="E13" s="35"/>
    </row>
    <row r="14" customFormat="false" ht="12.75" hidden="false" customHeight="false" outlineLevel="0" collapsed="false">
      <c r="C14" s="217" t="s">
        <v>280</v>
      </c>
      <c r="D14" s="218" t="n">
        <f aca="false">'IRR-EQT'!H21</f>
        <v>0</v>
      </c>
      <c r="E14" s="15" t="n">
        <f aca="false">D13+D14</f>
        <v>0</v>
      </c>
    </row>
    <row r="16" customFormat="false" ht="12.75" hidden="false" customHeight="false" outlineLevel="0" collapsed="false">
      <c r="B16" s="1" t="s">
        <v>222</v>
      </c>
      <c r="C16" s="216" t="s">
        <v>281</v>
      </c>
      <c r="D16" s="35"/>
      <c r="E16" s="218" t="n">
        <f aca="false">'IRR-FE'!K39</f>
        <v>0</v>
      </c>
    </row>
    <row r="17" customFormat="false" ht="12.75" hidden="false" customHeight="false" outlineLevel="0" collapsed="false">
      <c r="C17" s="35"/>
      <c r="D17" s="35"/>
      <c r="E17" s="222"/>
    </row>
    <row r="18" customFormat="false" ht="12.75" hidden="false" customHeight="false" outlineLevel="0" collapsed="false">
      <c r="B18" s="1" t="s">
        <v>227</v>
      </c>
      <c r="C18" s="216" t="s">
        <v>282</v>
      </c>
      <c r="D18" s="223"/>
      <c r="E18" s="218" t="n">
        <f aca="false">'IRR-OPT'!G15</f>
        <v>0</v>
      </c>
    </row>
    <row r="19" customFormat="false" ht="12.75" hidden="false" customHeight="false" outlineLevel="0" collapsed="false">
      <c r="C19" s="35"/>
      <c r="D19" s="223"/>
      <c r="E19" s="35"/>
    </row>
    <row r="20" customFormat="false" ht="12.75" hidden="false" customHeight="false" outlineLevel="0" collapsed="false">
      <c r="B20" s="1" t="s">
        <v>283</v>
      </c>
      <c r="C20" s="216" t="s">
        <v>284</v>
      </c>
      <c r="D20" s="223"/>
      <c r="E20" s="15" t="n">
        <f aca="false">E10+E14+E16+E18</f>
        <v>0</v>
      </c>
    </row>
    <row r="21" customFormat="false" ht="12.75" hidden="false" customHeight="false" outlineLevel="0" collapsed="false">
      <c r="D21" s="35"/>
      <c r="E21" s="35"/>
      <c r="F21" s="35"/>
    </row>
    <row r="22" customFormat="false" ht="12.75" hidden="false" customHeight="false" outlineLevel="0" collapsed="false">
      <c r="B22" s="1" t="s">
        <v>285</v>
      </c>
      <c r="C22" s="216" t="s">
        <v>286</v>
      </c>
      <c r="E22" s="15" t="n">
        <f aca="false">E20*12.5</f>
        <v>0</v>
      </c>
    </row>
    <row r="23" customFormat="false" ht="12.75" hidden="false" customHeight="false" outlineLevel="0" collapsed="false">
      <c r="E23" s="35"/>
    </row>
  </sheetData>
  <sheetProtection sheet="true" password="e708" selectLockedCells="true"/>
  <mergeCells count="3">
    <mergeCell ref="C3:E3"/>
    <mergeCell ref="C4:E4"/>
    <mergeCell ref="D6:E6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11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37" activeCellId="0" sqref="I37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42"/>
    <col collapsed="false" customWidth="true" hidden="false" outlineLevel="0" max="7" min="7" style="0" width="17.28"/>
    <col collapsed="false" customWidth="true" hidden="false" outlineLevel="0" max="8" min="8" style="0" width="19.14"/>
    <col collapsed="false" customWidth="true" hidden="false" outlineLevel="0" max="9" min="9" style="0" width="17.85"/>
    <col collapsed="false" customWidth="true" hidden="false" outlineLevel="0" max="10" min="10" style="0" width="18.7"/>
    <col collapsed="false" customWidth="true" hidden="false" outlineLevel="0" max="11" min="11" style="0" width="14.7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224" t="s">
        <v>287</v>
      </c>
    </row>
    <row r="2" customFormat="false" ht="12.75" hidden="false" customHeight="false" outlineLevel="0" collapsed="false">
      <c r="A2" s="225" t="s">
        <v>288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</row>
    <row r="3" customFormat="false" ht="12.75" hidden="false" customHeight="false" outlineLevel="0" collapsed="false">
      <c r="A3" s="225" t="s">
        <v>289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</row>
    <row r="4" customFormat="false" ht="12.75" hidden="false" customHeight="false" outlineLevel="0" collapsed="false">
      <c r="L4" s="226" t="s">
        <v>6</v>
      </c>
      <c r="M4" s="227"/>
    </row>
    <row r="5" customFormat="false" ht="12.75" hidden="false" customHeight="true" outlineLevel="0" collapsed="false">
      <c r="C5" s="228" t="s">
        <v>290</v>
      </c>
      <c r="D5" s="229" t="n">
        <v>0</v>
      </c>
      <c r="E5" s="228" t="s">
        <v>291</v>
      </c>
      <c r="F5" s="228"/>
      <c r="G5" s="228"/>
      <c r="H5" s="229" t="n">
        <v>0.04</v>
      </c>
      <c r="I5" s="229" t="n">
        <v>0.08</v>
      </c>
      <c r="J5" s="229" t="n">
        <v>0.12</v>
      </c>
      <c r="K5" s="230" t="s">
        <v>292</v>
      </c>
      <c r="L5" s="230" t="s">
        <v>293</v>
      </c>
    </row>
    <row r="6" customFormat="false" ht="25.5" hidden="false" customHeight="false" outlineLevel="0" collapsed="false">
      <c r="C6" s="228"/>
      <c r="D6" s="229"/>
      <c r="E6" s="230" t="s">
        <v>294</v>
      </c>
      <c r="F6" s="230" t="s">
        <v>295</v>
      </c>
      <c r="G6" s="230" t="s">
        <v>296</v>
      </c>
      <c r="H6" s="229"/>
      <c r="I6" s="229"/>
      <c r="J6" s="229"/>
      <c r="K6" s="230"/>
      <c r="L6" s="230"/>
    </row>
    <row r="7" customFormat="false" ht="12.75" hidden="false" customHeight="false" outlineLevel="0" collapsed="false">
      <c r="B7" s="224" t="s">
        <v>297</v>
      </c>
      <c r="C7" s="228"/>
      <c r="D7" s="229"/>
      <c r="E7" s="231" t="n">
        <v>0.0025</v>
      </c>
      <c r="F7" s="231" t="n">
        <v>0.01</v>
      </c>
      <c r="G7" s="231" t="n">
        <v>0.016</v>
      </c>
      <c r="H7" s="229"/>
      <c r="I7" s="229"/>
      <c r="J7" s="229"/>
      <c r="K7" s="230"/>
      <c r="L7" s="230"/>
    </row>
    <row r="9" customFormat="false" ht="12.75" hidden="false" customHeight="false" outlineLevel="0" collapsed="false">
      <c r="A9" s="224" t="s">
        <v>247</v>
      </c>
      <c r="B9" s="232" t="s">
        <v>298</v>
      </c>
      <c r="C9" s="233" t="s">
        <v>299</v>
      </c>
      <c r="D9" s="234"/>
      <c r="E9" s="235"/>
      <c r="F9" s="235"/>
      <c r="G9" s="235"/>
      <c r="H9" s="235"/>
      <c r="I9" s="235"/>
      <c r="J9" s="235"/>
      <c r="K9" s="236" t="n">
        <f aca="false">D9</f>
        <v>0</v>
      </c>
      <c r="L9" s="237" t="n">
        <f aca="false">D9*D5</f>
        <v>0</v>
      </c>
    </row>
    <row r="10" customFormat="false" ht="12.75" hidden="false" customHeight="false" outlineLevel="0" collapsed="false">
      <c r="A10" s="224"/>
      <c r="B10" s="232"/>
      <c r="C10" s="233" t="s">
        <v>300</v>
      </c>
      <c r="D10" s="234"/>
      <c r="E10" s="235"/>
      <c r="F10" s="235"/>
      <c r="G10" s="235"/>
      <c r="H10" s="235"/>
      <c r="I10" s="235"/>
      <c r="J10" s="235"/>
      <c r="K10" s="236" t="n">
        <f aca="false">D10</f>
        <v>0</v>
      </c>
      <c r="L10" s="237" t="n">
        <f aca="false">D10*D5</f>
        <v>0</v>
      </c>
    </row>
    <row r="11" customFormat="false" ht="12.75" hidden="false" customHeight="false" outlineLevel="0" collapsed="false">
      <c r="A11" s="224"/>
      <c r="L11" s="238"/>
    </row>
    <row r="12" customFormat="false" ht="12.75" hidden="false" customHeight="false" outlineLevel="0" collapsed="false">
      <c r="A12" s="224" t="s">
        <v>219</v>
      </c>
      <c r="B12" s="224" t="s">
        <v>301</v>
      </c>
      <c r="L12" s="238"/>
    </row>
    <row r="13" customFormat="false" ht="12.75" hidden="false" customHeight="false" outlineLevel="0" collapsed="false">
      <c r="B13" s="239" t="s">
        <v>302</v>
      </c>
      <c r="C13" s="233" t="s">
        <v>299</v>
      </c>
      <c r="D13" s="234"/>
      <c r="E13" s="235"/>
      <c r="F13" s="235"/>
      <c r="G13" s="235"/>
      <c r="H13" s="235"/>
      <c r="I13" s="235"/>
      <c r="J13" s="235"/>
      <c r="K13" s="236" t="n">
        <f aca="false">D13</f>
        <v>0</v>
      </c>
      <c r="L13" s="237" t="n">
        <f aca="false">D13*D5</f>
        <v>0</v>
      </c>
    </row>
    <row r="14" customFormat="false" ht="12.75" hidden="false" customHeight="false" outlineLevel="0" collapsed="false">
      <c r="B14" s="239"/>
      <c r="C14" s="233" t="s">
        <v>300</v>
      </c>
      <c r="D14" s="234"/>
      <c r="E14" s="235"/>
      <c r="F14" s="235"/>
      <c r="G14" s="235"/>
      <c r="H14" s="235"/>
      <c r="I14" s="235"/>
      <c r="J14" s="235"/>
      <c r="K14" s="236" t="n">
        <f aca="false">D14</f>
        <v>0</v>
      </c>
      <c r="L14" s="237" t="n">
        <f aca="false">D14*D5</f>
        <v>0</v>
      </c>
    </row>
    <row r="15" customFormat="false" ht="12.75" hidden="false" customHeight="false" outlineLevel="0" collapsed="false">
      <c r="B15" s="239" t="s">
        <v>303</v>
      </c>
      <c r="C15" s="233" t="s">
        <v>299</v>
      </c>
      <c r="D15" s="235"/>
      <c r="E15" s="234"/>
      <c r="F15" s="234"/>
      <c r="G15" s="234"/>
      <c r="H15" s="240"/>
      <c r="I15" s="235"/>
      <c r="J15" s="235"/>
      <c r="K15" s="236" t="n">
        <f aca="false">SUM(E15:G15)</f>
        <v>0</v>
      </c>
      <c r="L15" s="237" t="n">
        <f aca="false">E15*E7+F15*F7+G15*G7</f>
        <v>0</v>
      </c>
    </row>
    <row r="16" customFormat="false" ht="12.75" hidden="false" customHeight="false" outlineLevel="0" collapsed="false">
      <c r="B16" s="239"/>
      <c r="C16" s="233" t="s">
        <v>300</v>
      </c>
      <c r="D16" s="235"/>
      <c r="E16" s="234"/>
      <c r="F16" s="234"/>
      <c r="G16" s="234"/>
      <c r="H16" s="240"/>
      <c r="I16" s="235"/>
      <c r="J16" s="235"/>
      <c r="K16" s="236" t="n">
        <f aca="false">SUM(E16:G16)</f>
        <v>0</v>
      </c>
      <c r="L16" s="237" t="n">
        <f aca="false">E16*E7+F16*F7+G16*G7</f>
        <v>0</v>
      </c>
    </row>
    <row r="17" customFormat="false" ht="12.75" hidden="false" customHeight="false" outlineLevel="0" collapsed="false">
      <c r="B17" s="239" t="s">
        <v>304</v>
      </c>
      <c r="C17" s="233" t="s">
        <v>299</v>
      </c>
      <c r="D17" s="235"/>
      <c r="E17" s="235"/>
      <c r="F17" s="235"/>
      <c r="G17" s="235"/>
      <c r="H17" s="235"/>
      <c r="I17" s="234"/>
      <c r="J17" s="235"/>
      <c r="K17" s="236" t="n">
        <f aca="false">I17</f>
        <v>0</v>
      </c>
      <c r="L17" s="237" t="n">
        <f aca="false">I17*I5</f>
        <v>0</v>
      </c>
    </row>
    <row r="18" customFormat="false" ht="12.75" hidden="false" customHeight="false" outlineLevel="0" collapsed="false">
      <c r="B18" s="239"/>
      <c r="C18" s="233" t="s">
        <v>300</v>
      </c>
      <c r="D18" s="235"/>
      <c r="E18" s="235"/>
      <c r="F18" s="235"/>
      <c r="G18" s="235"/>
      <c r="H18" s="235"/>
      <c r="I18" s="234"/>
      <c r="J18" s="235"/>
      <c r="K18" s="236" t="n">
        <f aca="false">I18</f>
        <v>0</v>
      </c>
      <c r="L18" s="237" t="n">
        <f aca="false">I18*I5</f>
        <v>0</v>
      </c>
    </row>
    <row r="19" customFormat="false" ht="12.75" hidden="false" customHeight="false" outlineLevel="0" collapsed="false">
      <c r="B19" s="239" t="s">
        <v>305</v>
      </c>
      <c r="C19" s="233" t="s">
        <v>299</v>
      </c>
      <c r="D19" s="235"/>
      <c r="E19" s="235"/>
      <c r="F19" s="235"/>
      <c r="G19" s="235"/>
      <c r="H19" s="235"/>
      <c r="I19" s="235"/>
      <c r="J19" s="234"/>
      <c r="K19" s="236" t="n">
        <f aca="false">J19</f>
        <v>0</v>
      </c>
      <c r="L19" s="237" t="n">
        <f aca="false">J19*J5</f>
        <v>0</v>
      </c>
    </row>
    <row r="20" customFormat="false" ht="12.75" hidden="false" customHeight="false" outlineLevel="0" collapsed="false">
      <c r="B20" s="239"/>
      <c r="C20" s="233" t="s">
        <v>300</v>
      </c>
      <c r="D20" s="235"/>
      <c r="E20" s="235"/>
      <c r="F20" s="235"/>
      <c r="G20" s="235"/>
      <c r="H20" s="235"/>
      <c r="I20" s="235"/>
      <c r="J20" s="234"/>
      <c r="K20" s="236" t="n">
        <f aca="false">J20</f>
        <v>0</v>
      </c>
      <c r="L20" s="237" t="n">
        <f aca="false">J20*J5</f>
        <v>0</v>
      </c>
    </row>
    <row r="21" customFormat="false" ht="12.75" hidden="false" customHeight="false" outlineLevel="0" collapsed="false">
      <c r="B21" s="239" t="s">
        <v>103</v>
      </c>
      <c r="C21" s="233" t="s">
        <v>299</v>
      </c>
      <c r="D21" s="235"/>
      <c r="E21" s="235"/>
      <c r="F21" s="235"/>
      <c r="G21" s="235"/>
      <c r="H21" s="235"/>
      <c r="I21" s="234"/>
      <c r="J21" s="235"/>
      <c r="K21" s="236" t="n">
        <f aca="false">I21</f>
        <v>0</v>
      </c>
      <c r="L21" s="237" t="n">
        <f aca="false">I21*I5</f>
        <v>0</v>
      </c>
    </row>
    <row r="22" customFormat="false" ht="12.75" hidden="false" customHeight="false" outlineLevel="0" collapsed="false">
      <c r="B22" s="239"/>
      <c r="C22" s="233" t="s">
        <v>300</v>
      </c>
      <c r="D22" s="235"/>
      <c r="E22" s="235"/>
      <c r="F22" s="235"/>
      <c r="G22" s="235"/>
      <c r="H22" s="235"/>
      <c r="I22" s="234"/>
      <c r="J22" s="235"/>
      <c r="K22" s="236" t="n">
        <f aca="false">I22</f>
        <v>0</v>
      </c>
      <c r="L22" s="237" t="n">
        <f aca="false">I22*I5</f>
        <v>0</v>
      </c>
    </row>
    <row r="23" customFormat="false" ht="12.75" hidden="false" customHeight="false" outlineLevel="0" collapsed="false">
      <c r="B23" s="241"/>
      <c r="L23" s="238"/>
    </row>
    <row r="24" customFormat="false" ht="12.75" hidden="false" customHeight="false" outlineLevel="0" collapsed="false">
      <c r="A24" s="224" t="s">
        <v>250</v>
      </c>
      <c r="B24" s="224" t="s">
        <v>306</v>
      </c>
      <c r="L24" s="238"/>
    </row>
    <row r="25" customFormat="false" ht="12.75" hidden="false" customHeight="false" outlineLevel="0" collapsed="false">
      <c r="B25" s="239"/>
      <c r="C25" s="233" t="s">
        <v>299</v>
      </c>
      <c r="D25" s="235"/>
      <c r="E25" s="234"/>
      <c r="F25" s="234"/>
      <c r="G25" s="234"/>
      <c r="H25" s="240"/>
      <c r="I25" s="235"/>
      <c r="J25" s="235"/>
      <c r="K25" s="236" t="n">
        <f aca="false">SUM(E25:G25)</f>
        <v>0</v>
      </c>
      <c r="L25" s="237" t="n">
        <f aca="false">E25*E7+F25*F7+G25*G7</f>
        <v>0</v>
      </c>
    </row>
    <row r="26" customFormat="false" ht="12.75" hidden="false" customHeight="false" outlineLevel="0" collapsed="false">
      <c r="B26" s="239"/>
      <c r="C26" s="233" t="s">
        <v>300</v>
      </c>
      <c r="D26" s="235"/>
      <c r="E26" s="234"/>
      <c r="F26" s="234"/>
      <c r="G26" s="234"/>
      <c r="H26" s="240"/>
      <c r="I26" s="235"/>
      <c r="J26" s="235"/>
      <c r="K26" s="236" t="n">
        <f aca="false">SUM(E26:G26)</f>
        <v>0</v>
      </c>
      <c r="L26" s="237" t="n">
        <f aca="false">E26*E7+F26*F7+G26*G7</f>
        <v>0</v>
      </c>
    </row>
    <row r="27" customFormat="false" ht="12.75" hidden="false" customHeight="false" outlineLevel="0" collapsed="false">
      <c r="L27" s="238"/>
    </row>
    <row r="28" customFormat="false" ht="12.75" hidden="false" customHeight="false" outlineLevel="0" collapsed="false">
      <c r="A28" s="112" t="s">
        <v>252</v>
      </c>
      <c r="B28" s="112" t="s">
        <v>307</v>
      </c>
      <c r="C28" s="110"/>
      <c r="D28" s="110"/>
      <c r="E28" s="110"/>
      <c r="F28" s="110"/>
      <c r="G28" s="110"/>
      <c r="H28" s="242"/>
      <c r="I28" s="110"/>
      <c r="J28" s="110"/>
      <c r="K28" s="243"/>
      <c r="L28" s="238"/>
    </row>
    <row r="29" customFormat="false" ht="12.75" hidden="false" customHeight="false" outlineLevel="0" collapsed="false">
      <c r="A29" s="242"/>
      <c r="B29" s="244" t="s">
        <v>302</v>
      </c>
      <c r="C29" s="135" t="s">
        <v>299</v>
      </c>
      <c r="D29" s="240"/>
      <c r="E29" s="240"/>
      <c r="F29" s="240"/>
      <c r="G29" s="234"/>
      <c r="H29" s="240"/>
      <c r="I29" s="240"/>
      <c r="J29" s="240"/>
      <c r="K29" s="245" t="n">
        <f aca="false">G29</f>
        <v>0</v>
      </c>
      <c r="L29" s="237" t="n">
        <f aca="false">G29*G7</f>
        <v>0</v>
      </c>
    </row>
    <row r="30" customFormat="false" ht="12.75" hidden="false" customHeight="false" outlineLevel="0" collapsed="false">
      <c r="A30" s="242"/>
      <c r="B30" s="244"/>
      <c r="C30" s="135" t="s">
        <v>300</v>
      </c>
      <c r="D30" s="240"/>
      <c r="E30" s="240"/>
      <c r="F30" s="240"/>
      <c r="G30" s="234"/>
      <c r="H30" s="240"/>
      <c r="I30" s="240"/>
      <c r="J30" s="240"/>
      <c r="K30" s="245" t="n">
        <f aca="false">G30</f>
        <v>0</v>
      </c>
      <c r="L30" s="237" t="n">
        <f aca="false">G30*G7</f>
        <v>0</v>
      </c>
    </row>
    <row r="31" customFormat="false" ht="12.75" hidden="false" customHeight="false" outlineLevel="0" collapsed="false">
      <c r="A31" s="242"/>
      <c r="B31" s="244" t="s">
        <v>303</v>
      </c>
      <c r="C31" s="135" t="s">
        <v>299</v>
      </c>
      <c r="D31" s="240"/>
      <c r="E31" s="240"/>
      <c r="F31" s="240"/>
      <c r="G31" s="240"/>
      <c r="H31" s="234"/>
      <c r="I31" s="240"/>
      <c r="J31" s="240"/>
      <c r="K31" s="245" t="n">
        <f aca="false">H31</f>
        <v>0</v>
      </c>
      <c r="L31" s="237" t="n">
        <f aca="false">H31*H5</f>
        <v>0</v>
      </c>
    </row>
    <row r="32" customFormat="false" ht="12.75" hidden="false" customHeight="false" outlineLevel="0" collapsed="false">
      <c r="A32" s="242"/>
      <c r="B32" s="244"/>
      <c r="C32" s="135" t="s">
        <v>300</v>
      </c>
      <c r="D32" s="240"/>
      <c r="E32" s="240"/>
      <c r="F32" s="240"/>
      <c r="G32" s="240"/>
      <c r="H32" s="234"/>
      <c r="I32" s="240"/>
      <c r="J32" s="240"/>
      <c r="K32" s="245" t="n">
        <f aca="false">H32</f>
        <v>0</v>
      </c>
      <c r="L32" s="237" t="n">
        <f aca="false">H32*H5</f>
        <v>0</v>
      </c>
    </row>
    <row r="33" customFormat="false" ht="12.75" hidden="false" customHeight="false" outlineLevel="0" collapsed="false">
      <c r="A33" s="110"/>
      <c r="B33" s="244" t="s">
        <v>308</v>
      </c>
      <c r="C33" s="135" t="s">
        <v>299</v>
      </c>
      <c r="D33" s="163"/>
      <c r="E33" s="163"/>
      <c r="F33" s="163"/>
      <c r="G33" s="163"/>
      <c r="H33" s="240"/>
      <c r="I33" s="234"/>
      <c r="J33" s="163"/>
      <c r="K33" s="245" t="n">
        <f aca="false">I33</f>
        <v>0</v>
      </c>
      <c r="L33" s="237" t="n">
        <f aca="false">I33*I5</f>
        <v>0</v>
      </c>
    </row>
    <row r="34" customFormat="false" ht="12.75" hidden="false" customHeight="false" outlineLevel="0" collapsed="false">
      <c r="A34" s="110"/>
      <c r="B34" s="244"/>
      <c r="C34" s="135" t="s">
        <v>300</v>
      </c>
      <c r="D34" s="163"/>
      <c r="E34" s="163"/>
      <c r="F34" s="163"/>
      <c r="G34" s="163"/>
      <c r="H34" s="240"/>
      <c r="I34" s="234"/>
      <c r="J34" s="163"/>
      <c r="K34" s="245" t="n">
        <f aca="false">I34</f>
        <v>0</v>
      </c>
      <c r="L34" s="237" t="n">
        <f aca="false">I34*I5</f>
        <v>0</v>
      </c>
    </row>
    <row r="35" customFormat="false" ht="12.75" hidden="false" customHeight="false" outlineLevel="0" collapsed="false">
      <c r="A35" s="110"/>
      <c r="B35" s="244" t="s">
        <v>309</v>
      </c>
      <c r="C35" s="135" t="s">
        <v>299</v>
      </c>
      <c r="D35" s="163"/>
      <c r="E35" s="163"/>
      <c r="F35" s="163"/>
      <c r="G35" s="163"/>
      <c r="H35" s="240"/>
      <c r="I35" s="163"/>
      <c r="J35" s="234"/>
      <c r="K35" s="245" t="n">
        <f aca="false">J35</f>
        <v>0</v>
      </c>
      <c r="L35" s="237" t="n">
        <f aca="false">J35*J5</f>
        <v>0</v>
      </c>
    </row>
    <row r="36" customFormat="false" ht="12.75" hidden="false" customHeight="false" outlineLevel="0" collapsed="false">
      <c r="A36" s="110"/>
      <c r="B36" s="244"/>
      <c r="C36" s="135" t="s">
        <v>300</v>
      </c>
      <c r="D36" s="163"/>
      <c r="E36" s="163"/>
      <c r="F36" s="163"/>
      <c r="G36" s="163"/>
      <c r="H36" s="240"/>
      <c r="I36" s="163"/>
      <c r="J36" s="234"/>
      <c r="K36" s="245" t="n">
        <f aca="false">J36</f>
        <v>0</v>
      </c>
      <c r="L36" s="237" t="n">
        <f aca="false">J36*J5</f>
        <v>0</v>
      </c>
    </row>
    <row r="37" customFormat="false" ht="12.75" hidden="false" customHeight="false" outlineLevel="0" collapsed="false">
      <c r="A37" s="110"/>
      <c r="B37" s="244" t="s">
        <v>103</v>
      </c>
      <c r="C37" s="135" t="s">
        <v>299</v>
      </c>
      <c r="D37" s="163"/>
      <c r="E37" s="163"/>
      <c r="F37" s="163"/>
      <c r="G37" s="163"/>
      <c r="H37" s="240"/>
      <c r="I37" s="234"/>
      <c r="J37" s="163"/>
      <c r="K37" s="245" t="n">
        <f aca="false">I37</f>
        <v>0</v>
      </c>
      <c r="L37" s="237" t="n">
        <f aca="false">I37*I5</f>
        <v>0</v>
      </c>
    </row>
    <row r="38" customFormat="false" ht="12.75" hidden="false" customHeight="false" outlineLevel="0" collapsed="false">
      <c r="A38" s="110"/>
      <c r="B38" s="244"/>
      <c r="C38" s="135" t="s">
        <v>300</v>
      </c>
      <c r="D38" s="163"/>
      <c r="E38" s="163"/>
      <c r="F38" s="163"/>
      <c r="G38" s="163"/>
      <c r="H38" s="240"/>
      <c r="I38" s="234"/>
      <c r="J38" s="163"/>
      <c r="K38" s="245" t="n">
        <f aca="false">I38</f>
        <v>0</v>
      </c>
      <c r="L38" s="237" t="n">
        <f aca="false">I38*I5</f>
        <v>0</v>
      </c>
    </row>
    <row r="39" customFormat="false" ht="12.75" hidden="false" customHeight="false" outlineLevel="0" collapsed="false">
      <c r="A39" s="110"/>
      <c r="B39" s="110"/>
      <c r="C39" s="110"/>
      <c r="D39" s="110"/>
      <c r="E39" s="110"/>
      <c r="F39" s="110"/>
      <c r="G39" s="110"/>
      <c r="H39" s="242"/>
      <c r="I39" s="110"/>
      <c r="J39" s="110"/>
      <c r="K39" s="246"/>
      <c r="L39" s="247"/>
    </row>
    <row r="40" s="250" customFormat="true" ht="12.75" hidden="false" customHeight="false" outlineLevel="0" collapsed="false">
      <c r="A40" s="112" t="s">
        <v>257</v>
      </c>
      <c r="B40" s="248" t="s">
        <v>310</v>
      </c>
      <c r="C40" s="135" t="s">
        <v>299</v>
      </c>
      <c r="D40" s="249" t="n">
        <f aca="false">+D9+D13</f>
        <v>0</v>
      </c>
      <c r="E40" s="249" t="n">
        <f aca="false">+E15+E25</f>
        <v>0</v>
      </c>
      <c r="F40" s="249" t="n">
        <f aca="false">+F15+F25</f>
        <v>0</v>
      </c>
      <c r="G40" s="249" t="n">
        <f aca="false">+G15+G25+G29</f>
        <v>0</v>
      </c>
      <c r="H40" s="249" t="n">
        <f aca="false">H31</f>
        <v>0</v>
      </c>
      <c r="I40" s="249" t="n">
        <f aca="false">+I17+I21+I33+I37</f>
        <v>0</v>
      </c>
      <c r="J40" s="249" t="n">
        <f aca="false">+J19+J35</f>
        <v>0</v>
      </c>
      <c r="K40" s="245" t="n">
        <f aca="false">SUM(D40:J40)</f>
        <v>0</v>
      </c>
      <c r="L40" s="237" t="n">
        <f aca="false">D40*D5+E40*E7+F40*F7+G40*G7+H40*H5+I40*I5+J40*J5</f>
        <v>0</v>
      </c>
    </row>
    <row r="41" customFormat="false" ht="12.75" hidden="false" customHeight="false" outlineLevel="0" collapsed="false">
      <c r="A41" s="110"/>
      <c r="B41" s="251"/>
      <c r="C41" s="135" t="s">
        <v>300</v>
      </c>
      <c r="D41" s="249" t="n">
        <f aca="false">+D10+D14</f>
        <v>0</v>
      </c>
      <c r="E41" s="249" t="n">
        <f aca="false">+E16+E26</f>
        <v>0</v>
      </c>
      <c r="F41" s="249" t="n">
        <f aca="false">+F16+F26</f>
        <v>0</v>
      </c>
      <c r="G41" s="249" t="n">
        <f aca="false">+G16+G26+G30</f>
        <v>0</v>
      </c>
      <c r="H41" s="249" t="n">
        <f aca="false">H32</f>
        <v>0</v>
      </c>
      <c r="I41" s="249" t="n">
        <f aca="false">+I18+I22+I34+I38</f>
        <v>0</v>
      </c>
      <c r="J41" s="249" t="n">
        <f aca="false">+J20+J36</f>
        <v>0</v>
      </c>
      <c r="K41" s="245" t="n">
        <f aca="false">SUM(D41:J41)</f>
        <v>0</v>
      </c>
      <c r="L41" s="237" t="n">
        <f aca="false">D41*D5+E41*E7+F41*F7+H41*H5+G41*G7+I41*I5+J41*J5</f>
        <v>0</v>
      </c>
    </row>
    <row r="42" customFormat="false" ht="12.75" hidden="false" customHeight="false" outlineLevel="0" collapsed="false">
      <c r="A42" s="110"/>
      <c r="B42" s="110"/>
      <c r="C42" s="110"/>
      <c r="D42" s="110"/>
      <c r="E42" s="110"/>
      <c r="F42" s="110"/>
      <c r="G42" s="110"/>
      <c r="H42" s="242"/>
      <c r="I42" s="110"/>
      <c r="J42" s="110"/>
      <c r="K42" s="246"/>
      <c r="L42" s="246"/>
    </row>
    <row r="43" customFormat="false" ht="89.25" hidden="false" customHeight="false" outlineLevel="0" collapsed="false">
      <c r="A43" s="252" t="s">
        <v>263</v>
      </c>
      <c r="B43" s="119" t="s">
        <v>311</v>
      </c>
      <c r="C43" s="253"/>
      <c r="D43" s="245" t="n">
        <f aca="false">(D40+D41)*D5</f>
        <v>0</v>
      </c>
      <c r="E43" s="245" t="n">
        <f aca="false">(E40+E41)*E7</f>
        <v>0</v>
      </c>
      <c r="F43" s="245" t="n">
        <f aca="false">(F40+F41)*F7</f>
        <v>0</v>
      </c>
      <c r="G43" s="245" t="n">
        <f aca="false">(G40+G41)*G7</f>
        <v>0</v>
      </c>
      <c r="H43" s="245" t="n">
        <f aca="false">(H40+H41)*H5</f>
        <v>0</v>
      </c>
      <c r="I43" s="245" t="n">
        <f aca="false">(I40+I41)*I5</f>
        <v>0</v>
      </c>
      <c r="J43" s="245" t="n">
        <f aca="false">(J40+J41)*J5</f>
        <v>0</v>
      </c>
      <c r="K43" s="245" t="n">
        <f aca="false">SUM(K40:K41)</f>
        <v>0</v>
      </c>
      <c r="L43" s="245" t="n">
        <f aca="false">+L40+L41</f>
        <v>0</v>
      </c>
    </row>
  </sheetData>
  <sheetProtection sheet="true" password="e708" selectLockedCells="true"/>
  <mergeCells count="22">
    <mergeCell ref="A2:L2"/>
    <mergeCell ref="A3:L3"/>
    <mergeCell ref="C5:C7"/>
    <mergeCell ref="D5:D7"/>
    <mergeCell ref="E5:G5"/>
    <mergeCell ref="H5:H7"/>
    <mergeCell ref="I5:I7"/>
    <mergeCell ref="J5:J7"/>
    <mergeCell ref="K5:K7"/>
    <mergeCell ref="L5:L7"/>
    <mergeCell ref="B9:B10"/>
    <mergeCell ref="B13:B14"/>
    <mergeCell ref="B15:B16"/>
    <mergeCell ref="B17:B18"/>
    <mergeCell ref="B19:B20"/>
    <mergeCell ref="B21:B22"/>
    <mergeCell ref="B25:B26"/>
    <mergeCell ref="B29:B30"/>
    <mergeCell ref="B31:B32"/>
    <mergeCell ref="B33:B34"/>
    <mergeCell ref="B35:B36"/>
    <mergeCell ref="B37:B38"/>
  </mergeCells>
  <printOptions headings="false" gridLines="false" gridLinesSet="true" horizontalCentered="false" verticalCentered="false"/>
  <pageMargins left="0.479861111111111" right="0.170138888888889" top="0.279861111111111" bottom="0.209722222222222" header="0.511811023622047" footer="0.2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M32" activeCellId="0" sqref="M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3.14"/>
    <col collapsed="false" customWidth="true" hidden="false" outlineLevel="0" max="2" min="2" style="110" width="19.14"/>
    <col collapsed="false" customWidth="true" hidden="false" outlineLevel="0" max="3" min="3" style="110" width="11.85"/>
    <col collapsed="false" customWidth="true" hidden="false" outlineLevel="0" max="4" min="4" style="110" width="17.28"/>
    <col collapsed="false" customWidth="false" hidden="false" outlineLevel="0" max="6" min="5" style="110" width="9.14"/>
    <col collapsed="false" customWidth="true" hidden="false" outlineLevel="0" max="8" min="7" style="110" width="12.28"/>
    <col collapsed="false" customWidth="true" hidden="false" outlineLevel="0" max="10" min="9" style="110" width="11.28"/>
    <col collapsed="false" customWidth="true" hidden="false" outlineLevel="0" max="12" min="11" style="110" width="13.85"/>
    <col collapsed="false" customWidth="true" hidden="false" outlineLevel="0" max="13" min="13" style="254" width="10.28"/>
    <col collapsed="false" customWidth="true" hidden="false" outlineLevel="0" max="14" min="14" style="110" width="21.28"/>
    <col collapsed="false" customWidth="true" hidden="false" outlineLevel="0" max="15" min="15" style="110" width="27.56"/>
    <col collapsed="false" customWidth="false" hidden="false" outlineLevel="0" max="17" min="16" style="110" width="9.14"/>
    <col collapsed="false" customWidth="true" hidden="false" outlineLevel="0" max="18" min="18" style="110" width="11.28"/>
    <col collapsed="false" customWidth="false" hidden="false" outlineLevel="0" max="19" min="19" style="110" width="9.14"/>
    <col collapsed="false" customWidth="true" hidden="false" outlineLevel="0" max="20" min="20" style="139" width="7.14"/>
    <col collapsed="false" customWidth="false" hidden="false" outlineLevel="0" max="257" min="21" style="110" width="9.14"/>
  </cols>
  <sheetData>
    <row r="1" customFormat="false" ht="12.75" hidden="false" customHeight="false" outlineLevel="0" collapsed="false">
      <c r="O1" s="111" t="s">
        <v>312</v>
      </c>
    </row>
    <row r="2" customFormat="false" ht="12.75" hidden="false" customHeight="true" outlineLevel="0" collapsed="false">
      <c r="B2" s="255" t="s">
        <v>313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</row>
    <row r="3" customFormat="false" ht="12.75" hidden="false" customHeight="false" outlineLevel="0" collapsed="false">
      <c r="B3" s="111" t="s">
        <v>314</v>
      </c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R3" s="256"/>
    </row>
    <row r="4" customFormat="false" ht="12.75" hidden="false" customHeight="false" outlineLevel="0" collapsed="false">
      <c r="B4" s="111" t="s">
        <v>315</v>
      </c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</row>
    <row r="5" customFormat="false" ht="12.75" hidden="false" customHeight="false" outlineLevel="0" collapsed="false">
      <c r="B5" s="111" t="s">
        <v>316</v>
      </c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</row>
    <row r="6" customFormat="false" ht="13.5" hidden="false" customHeight="false" outlineLevel="0" collapsed="false">
      <c r="C6" s="257"/>
      <c r="D6" s="257"/>
      <c r="E6" s="257"/>
      <c r="F6" s="257"/>
      <c r="G6" s="257"/>
      <c r="H6" s="257"/>
      <c r="I6" s="257"/>
      <c r="J6" s="257"/>
      <c r="K6" s="257"/>
      <c r="L6" s="257"/>
      <c r="M6" s="258"/>
      <c r="N6" s="259" t="s">
        <v>6</v>
      </c>
      <c r="O6" s="259"/>
    </row>
    <row r="7" customFormat="false" ht="13.5" hidden="false" customHeight="true" outlineLevel="0" collapsed="false">
      <c r="B7" s="260"/>
      <c r="C7" s="261" t="s">
        <v>317</v>
      </c>
      <c r="D7" s="261"/>
      <c r="E7" s="261"/>
      <c r="F7" s="261"/>
      <c r="G7" s="262" t="s">
        <v>318</v>
      </c>
      <c r="H7" s="262"/>
      <c r="I7" s="262"/>
      <c r="J7" s="262"/>
      <c r="K7" s="262"/>
      <c r="L7" s="262"/>
      <c r="M7" s="263" t="s">
        <v>119</v>
      </c>
      <c r="N7" s="264" t="s">
        <v>319</v>
      </c>
      <c r="O7" s="264"/>
    </row>
    <row r="8" customFormat="false" ht="13.5" hidden="false" customHeight="true" outlineLevel="0" collapsed="false">
      <c r="B8" s="265" t="s">
        <v>320</v>
      </c>
      <c r="C8" s="265" t="s">
        <v>321</v>
      </c>
      <c r="D8" s="265"/>
      <c r="E8" s="265" t="s">
        <v>322</v>
      </c>
      <c r="F8" s="265"/>
      <c r="G8" s="266" t="s">
        <v>323</v>
      </c>
      <c r="H8" s="266"/>
      <c r="I8" s="154" t="s">
        <v>324</v>
      </c>
      <c r="J8" s="154"/>
      <c r="K8" s="154" t="s">
        <v>104</v>
      </c>
      <c r="L8" s="154"/>
      <c r="M8" s="263"/>
      <c r="N8" s="264"/>
      <c r="O8" s="264"/>
    </row>
    <row r="9" customFormat="false" ht="13.5" hidden="false" customHeight="false" outlineLevel="0" collapsed="false">
      <c r="B9" s="265"/>
      <c r="C9" s="265"/>
      <c r="D9" s="265"/>
      <c r="E9" s="265"/>
      <c r="F9" s="265"/>
      <c r="G9" s="154" t="s">
        <v>299</v>
      </c>
      <c r="H9" s="154" t="s">
        <v>300</v>
      </c>
      <c r="I9" s="154" t="s">
        <v>299</v>
      </c>
      <c r="J9" s="154" t="s">
        <v>300</v>
      </c>
      <c r="K9" s="154" t="s">
        <v>299</v>
      </c>
      <c r="L9" s="154" t="s">
        <v>300</v>
      </c>
      <c r="M9" s="267"/>
      <c r="N9" s="154" t="s">
        <v>299</v>
      </c>
      <c r="O9" s="154" t="s">
        <v>300</v>
      </c>
    </row>
    <row r="10" customFormat="false" ht="12.75" hidden="false" customHeight="true" outlineLevel="0" collapsed="false">
      <c r="B10" s="268" t="n">
        <v>1</v>
      </c>
      <c r="C10" s="269" t="s">
        <v>325</v>
      </c>
      <c r="D10" s="269"/>
      <c r="E10" s="269" t="s">
        <v>325</v>
      </c>
      <c r="F10" s="269"/>
      <c r="G10" s="270" t="n">
        <v>0</v>
      </c>
      <c r="H10" s="270" t="n">
        <v>0</v>
      </c>
      <c r="I10" s="271"/>
      <c r="J10" s="271"/>
      <c r="K10" s="272" t="n">
        <f aca="false">G10+I10</f>
        <v>0</v>
      </c>
      <c r="L10" s="272" t="n">
        <f aca="false">H10+J10</f>
        <v>0</v>
      </c>
      <c r="M10" s="273" t="n">
        <v>0</v>
      </c>
      <c r="N10" s="274" t="n">
        <f aca="false">M10*K10</f>
        <v>0</v>
      </c>
      <c r="O10" s="274" t="n">
        <f aca="false">L10*M10</f>
        <v>0</v>
      </c>
      <c r="Q10" s="139"/>
      <c r="R10" s="275"/>
      <c r="T10" s="275"/>
    </row>
    <row r="11" customFormat="false" ht="12.75" hidden="false" customHeight="true" outlineLevel="0" collapsed="false">
      <c r="B11" s="268"/>
      <c r="C11" s="269" t="s">
        <v>326</v>
      </c>
      <c r="D11" s="269"/>
      <c r="E11" s="269" t="s">
        <v>326</v>
      </c>
      <c r="F11" s="269"/>
      <c r="G11" s="276" t="n">
        <v>0</v>
      </c>
      <c r="H11" s="276" t="n">
        <v>0</v>
      </c>
      <c r="I11" s="277"/>
      <c r="J11" s="277"/>
      <c r="K11" s="272" t="n">
        <f aca="false">G11+I11</f>
        <v>0</v>
      </c>
      <c r="L11" s="272" t="n">
        <f aca="false">H11+J11</f>
        <v>0</v>
      </c>
      <c r="M11" s="278" t="n">
        <v>0.002</v>
      </c>
      <c r="N11" s="274" t="n">
        <f aca="false">M11*K11</f>
        <v>0</v>
      </c>
      <c r="O11" s="274" t="n">
        <f aca="false">L11*M11</f>
        <v>0</v>
      </c>
      <c r="Q11" s="139"/>
      <c r="R11" s="275"/>
      <c r="T11" s="275"/>
      <c r="V11" s="242"/>
    </row>
    <row r="12" customFormat="false" ht="12.75" hidden="false" customHeight="true" outlineLevel="0" collapsed="false">
      <c r="B12" s="268"/>
      <c r="C12" s="269" t="s">
        <v>327</v>
      </c>
      <c r="D12" s="269"/>
      <c r="E12" s="269" t="s">
        <v>327</v>
      </c>
      <c r="F12" s="269"/>
      <c r="G12" s="276" t="n">
        <v>0</v>
      </c>
      <c r="H12" s="276" t="n">
        <v>0</v>
      </c>
      <c r="I12" s="277"/>
      <c r="J12" s="277"/>
      <c r="K12" s="272" t="n">
        <f aca="false">G12+I12</f>
        <v>0</v>
      </c>
      <c r="L12" s="272" t="n">
        <f aca="false">H12+J12</f>
        <v>0</v>
      </c>
      <c r="M12" s="278" t="n">
        <v>0.004</v>
      </c>
      <c r="N12" s="274" t="n">
        <f aca="false">M12*K12</f>
        <v>0</v>
      </c>
      <c r="O12" s="274" t="n">
        <f aca="false">L12*M12</f>
        <v>0</v>
      </c>
      <c r="Q12" s="139"/>
      <c r="R12" s="275"/>
      <c r="T12" s="275"/>
    </row>
    <row r="13" customFormat="false" ht="12.75" hidden="false" customHeight="true" outlineLevel="0" collapsed="false">
      <c r="B13" s="268"/>
      <c r="C13" s="269" t="s">
        <v>328</v>
      </c>
      <c r="D13" s="269"/>
      <c r="E13" s="269" t="s">
        <v>328</v>
      </c>
      <c r="F13" s="269"/>
      <c r="G13" s="276" t="n">
        <v>0</v>
      </c>
      <c r="H13" s="276" t="n">
        <v>0</v>
      </c>
      <c r="I13" s="277"/>
      <c r="J13" s="277"/>
      <c r="K13" s="272" t="n">
        <f aca="false">G13+I13</f>
        <v>0</v>
      </c>
      <c r="L13" s="272" t="n">
        <f aca="false">H13+J13</f>
        <v>0</v>
      </c>
      <c r="M13" s="278" t="n">
        <v>0.007</v>
      </c>
      <c r="N13" s="274" t="n">
        <f aca="false">M13*K13</f>
        <v>0</v>
      </c>
      <c r="O13" s="274" t="n">
        <f aca="false">L13*M13</f>
        <v>0</v>
      </c>
      <c r="Q13" s="139"/>
      <c r="R13" s="275"/>
      <c r="T13" s="275"/>
    </row>
    <row r="14" customFormat="false" ht="12.75" hidden="false" customHeight="true" outlineLevel="0" collapsed="false">
      <c r="B14" s="268" t="n">
        <v>2</v>
      </c>
      <c r="C14" s="269" t="s">
        <v>329</v>
      </c>
      <c r="D14" s="269"/>
      <c r="E14" s="269" t="s">
        <v>330</v>
      </c>
      <c r="F14" s="269"/>
      <c r="G14" s="276" t="n">
        <v>0</v>
      </c>
      <c r="H14" s="276" t="n">
        <v>0</v>
      </c>
      <c r="I14" s="277"/>
      <c r="J14" s="277"/>
      <c r="K14" s="272" t="n">
        <f aca="false">G14+I14</f>
        <v>0</v>
      </c>
      <c r="L14" s="272" t="n">
        <f aca="false">H14+J14</f>
        <v>0</v>
      </c>
      <c r="M14" s="278" t="n">
        <v>0.0125</v>
      </c>
      <c r="N14" s="274" t="n">
        <f aca="false">M14*K14</f>
        <v>0</v>
      </c>
      <c r="O14" s="274" t="n">
        <f aca="false">L14*M14</f>
        <v>0</v>
      </c>
      <c r="Q14" s="146"/>
      <c r="R14" s="279"/>
      <c r="T14" s="279"/>
    </row>
    <row r="15" customFormat="false" ht="12.75" hidden="false" customHeight="true" outlineLevel="0" collapsed="false">
      <c r="B15" s="268"/>
      <c r="C15" s="269" t="s">
        <v>331</v>
      </c>
      <c r="D15" s="269"/>
      <c r="E15" s="269" t="s">
        <v>332</v>
      </c>
      <c r="F15" s="269"/>
      <c r="G15" s="276" t="n">
        <v>0</v>
      </c>
      <c r="H15" s="276" t="n">
        <v>0</v>
      </c>
      <c r="I15" s="277"/>
      <c r="J15" s="277"/>
      <c r="K15" s="272" t="n">
        <f aca="false">G15+I15</f>
        <v>0</v>
      </c>
      <c r="L15" s="272" t="n">
        <f aca="false">H15+J15</f>
        <v>0</v>
      </c>
      <c r="M15" s="278" t="n">
        <v>0.0175</v>
      </c>
      <c r="N15" s="274" t="n">
        <f aca="false">M15*K15</f>
        <v>0</v>
      </c>
      <c r="O15" s="274" t="n">
        <f aca="false">L15*M15</f>
        <v>0</v>
      </c>
      <c r="T15" s="275"/>
    </row>
    <row r="16" customFormat="false" ht="12.75" hidden="false" customHeight="true" outlineLevel="0" collapsed="false">
      <c r="B16" s="268"/>
      <c r="C16" s="269" t="s">
        <v>333</v>
      </c>
      <c r="D16" s="269"/>
      <c r="E16" s="269" t="s">
        <v>334</v>
      </c>
      <c r="F16" s="269"/>
      <c r="G16" s="276" t="n">
        <v>0</v>
      </c>
      <c r="H16" s="276" t="n">
        <v>0</v>
      </c>
      <c r="I16" s="277"/>
      <c r="J16" s="277"/>
      <c r="K16" s="272" t="n">
        <f aca="false">G16+I16</f>
        <v>0</v>
      </c>
      <c r="L16" s="272" t="n">
        <f aca="false">H16+J16</f>
        <v>0</v>
      </c>
      <c r="M16" s="278" t="n">
        <v>0.0225</v>
      </c>
      <c r="N16" s="274" t="n">
        <f aca="false">M16*K16</f>
        <v>0</v>
      </c>
      <c r="O16" s="274" t="n">
        <f aca="false">L16*M16</f>
        <v>0</v>
      </c>
      <c r="T16" s="275"/>
    </row>
    <row r="17" customFormat="false" ht="12.75" hidden="false" customHeight="true" outlineLevel="0" collapsed="false">
      <c r="B17" s="268" t="n">
        <v>3</v>
      </c>
      <c r="C17" s="269" t="s">
        <v>335</v>
      </c>
      <c r="D17" s="269"/>
      <c r="E17" s="269" t="s">
        <v>336</v>
      </c>
      <c r="F17" s="269"/>
      <c r="G17" s="276" t="n">
        <v>0</v>
      </c>
      <c r="H17" s="276" t="n">
        <v>0</v>
      </c>
      <c r="I17" s="277"/>
      <c r="J17" s="277"/>
      <c r="K17" s="272" t="n">
        <f aca="false">G17+I17</f>
        <v>0</v>
      </c>
      <c r="L17" s="272" t="n">
        <f aca="false">H17+J17</f>
        <v>0</v>
      </c>
      <c r="M17" s="278" t="n">
        <v>0.0275</v>
      </c>
      <c r="N17" s="274" t="n">
        <f aca="false">M17*K17</f>
        <v>0</v>
      </c>
      <c r="O17" s="274" t="n">
        <f aca="false">L17*M17</f>
        <v>0</v>
      </c>
      <c r="T17" s="275"/>
    </row>
    <row r="18" customFormat="false" ht="12.75" hidden="false" customHeight="true" outlineLevel="0" collapsed="false">
      <c r="B18" s="268"/>
      <c r="C18" s="269" t="s">
        <v>337</v>
      </c>
      <c r="D18" s="269"/>
      <c r="E18" s="269" t="s">
        <v>338</v>
      </c>
      <c r="F18" s="269"/>
      <c r="G18" s="276" t="n">
        <v>0</v>
      </c>
      <c r="H18" s="276" t="n">
        <v>0</v>
      </c>
      <c r="I18" s="277"/>
      <c r="J18" s="277"/>
      <c r="K18" s="272" t="n">
        <f aca="false">G18+I18</f>
        <v>0</v>
      </c>
      <c r="L18" s="272" t="n">
        <f aca="false">H18+J18</f>
        <v>0</v>
      </c>
      <c r="M18" s="278" t="n">
        <v>0.0325</v>
      </c>
      <c r="N18" s="274" t="n">
        <f aca="false">M18*K18</f>
        <v>0</v>
      </c>
      <c r="O18" s="274" t="n">
        <f aca="false">L18*M18</f>
        <v>0</v>
      </c>
      <c r="T18" s="275"/>
    </row>
    <row r="19" customFormat="false" ht="12.75" hidden="false" customHeight="true" outlineLevel="0" collapsed="false">
      <c r="B19" s="268"/>
      <c r="C19" s="269" t="s">
        <v>339</v>
      </c>
      <c r="D19" s="269"/>
      <c r="E19" s="269" t="s">
        <v>340</v>
      </c>
      <c r="F19" s="269"/>
      <c r="G19" s="276" t="n">
        <v>0</v>
      </c>
      <c r="H19" s="276" t="n">
        <v>0</v>
      </c>
      <c r="I19" s="277"/>
      <c r="J19" s="277"/>
      <c r="K19" s="272" t="n">
        <f aca="false">G19+I19</f>
        <v>0</v>
      </c>
      <c r="L19" s="272" t="n">
        <f aca="false">H19+J19</f>
        <v>0</v>
      </c>
      <c r="M19" s="278" t="n">
        <v>0.0375</v>
      </c>
      <c r="N19" s="274" t="n">
        <f aca="false">M19*K19</f>
        <v>0</v>
      </c>
      <c r="O19" s="274" t="n">
        <f aca="false">L19*M19</f>
        <v>0</v>
      </c>
    </row>
    <row r="20" customFormat="false" ht="12.75" hidden="false" customHeight="true" outlineLevel="0" collapsed="false">
      <c r="B20" s="268"/>
      <c r="C20" s="269" t="s">
        <v>341</v>
      </c>
      <c r="D20" s="269"/>
      <c r="E20" s="269" t="s">
        <v>342</v>
      </c>
      <c r="F20" s="269"/>
      <c r="G20" s="276" t="n">
        <v>0</v>
      </c>
      <c r="H20" s="276" t="n">
        <v>0</v>
      </c>
      <c r="I20" s="277"/>
      <c r="J20" s="277"/>
      <c r="K20" s="272" t="n">
        <f aca="false">G20+I20</f>
        <v>0</v>
      </c>
      <c r="L20" s="272" t="n">
        <f aca="false">H20+J20</f>
        <v>0</v>
      </c>
      <c r="M20" s="278" t="n">
        <v>0.045</v>
      </c>
      <c r="N20" s="274" t="n">
        <f aca="false">M20*K20</f>
        <v>0</v>
      </c>
      <c r="O20" s="274" t="n">
        <f aca="false">L20*M20</f>
        <v>0</v>
      </c>
    </row>
    <row r="21" customFormat="false" ht="12.75" hidden="false" customHeight="true" outlineLevel="0" collapsed="false">
      <c r="B21" s="268"/>
      <c r="C21" s="269" t="s">
        <v>343</v>
      </c>
      <c r="D21" s="269"/>
      <c r="E21" s="269" t="s">
        <v>344</v>
      </c>
      <c r="F21" s="269"/>
      <c r="G21" s="276" t="n">
        <v>0</v>
      </c>
      <c r="H21" s="276" t="n">
        <v>0</v>
      </c>
      <c r="I21" s="277" t="n">
        <v>0</v>
      </c>
      <c r="J21" s="277" t="n">
        <v>0</v>
      </c>
      <c r="K21" s="272" t="n">
        <f aca="false">G21+I21</f>
        <v>0</v>
      </c>
      <c r="L21" s="272" t="n">
        <f aca="false">H21+J21</f>
        <v>0</v>
      </c>
      <c r="M21" s="278" t="n">
        <v>0.0525</v>
      </c>
      <c r="N21" s="274" t="n">
        <f aca="false">M21*K21</f>
        <v>0</v>
      </c>
      <c r="O21" s="274" t="n">
        <f aca="false">L21*M21</f>
        <v>0</v>
      </c>
    </row>
    <row r="22" customFormat="false" ht="12.75" hidden="false" customHeight="true" outlineLevel="0" collapsed="false">
      <c r="B22" s="268"/>
      <c r="C22" s="269" t="s">
        <v>345</v>
      </c>
      <c r="D22" s="269"/>
      <c r="E22" s="269" t="s">
        <v>346</v>
      </c>
      <c r="F22" s="269"/>
      <c r="G22" s="276" t="n">
        <v>0</v>
      </c>
      <c r="H22" s="276" t="n">
        <v>0</v>
      </c>
      <c r="I22" s="277" t="n">
        <v>0</v>
      </c>
      <c r="J22" s="277" t="n">
        <v>0</v>
      </c>
      <c r="K22" s="272" t="n">
        <f aca="false">G22+I22</f>
        <v>0</v>
      </c>
      <c r="L22" s="272" t="n">
        <f aca="false">H22+J22</f>
        <v>0</v>
      </c>
      <c r="M22" s="278" t="n">
        <v>0.06</v>
      </c>
      <c r="N22" s="274" t="n">
        <f aca="false">M22*K22</f>
        <v>0</v>
      </c>
      <c r="O22" s="274" t="n">
        <f aca="false">L22*M22</f>
        <v>0</v>
      </c>
    </row>
    <row r="23" customFormat="false" ht="12.75" hidden="false" customHeight="true" outlineLevel="0" collapsed="false">
      <c r="B23" s="269"/>
      <c r="C23" s="269"/>
      <c r="D23" s="269"/>
      <c r="E23" s="269" t="s">
        <v>347</v>
      </c>
      <c r="F23" s="269"/>
      <c r="G23" s="276" t="n">
        <v>0</v>
      </c>
      <c r="H23" s="276" t="n">
        <v>0</v>
      </c>
      <c r="I23" s="277" t="n">
        <v>0</v>
      </c>
      <c r="J23" s="277" t="n">
        <v>0</v>
      </c>
      <c r="K23" s="272" t="n">
        <f aca="false">G23+I23</f>
        <v>0</v>
      </c>
      <c r="L23" s="272" t="n">
        <f aca="false">H23+J23</f>
        <v>0</v>
      </c>
      <c r="M23" s="278" t="n">
        <v>0.08</v>
      </c>
      <c r="N23" s="274" t="n">
        <f aca="false">M23*K23</f>
        <v>0</v>
      </c>
      <c r="O23" s="274" t="n">
        <f aca="false">L23*M23</f>
        <v>0</v>
      </c>
    </row>
    <row r="24" customFormat="false" ht="12.75" hidden="false" customHeight="true" outlineLevel="0" collapsed="false">
      <c r="B24" s="269"/>
      <c r="C24" s="269"/>
      <c r="D24" s="269"/>
      <c r="E24" s="269" t="s">
        <v>345</v>
      </c>
      <c r="F24" s="269"/>
      <c r="G24" s="276" t="n">
        <v>0</v>
      </c>
      <c r="H24" s="276" t="n">
        <v>0</v>
      </c>
      <c r="I24" s="277" t="n">
        <v>0</v>
      </c>
      <c r="J24" s="277" t="n">
        <v>0</v>
      </c>
      <c r="K24" s="272" t="n">
        <f aca="false">G24+I24</f>
        <v>0</v>
      </c>
      <c r="L24" s="272" t="n">
        <f aca="false">H24+J24</f>
        <v>0</v>
      </c>
      <c r="M24" s="278" t="n">
        <v>0.125</v>
      </c>
      <c r="N24" s="274" t="n">
        <f aca="false">M24*K24</f>
        <v>0</v>
      </c>
      <c r="O24" s="274" t="n">
        <f aca="false">L24*M24</f>
        <v>0</v>
      </c>
    </row>
    <row r="25" customFormat="false" ht="12.75" hidden="false" customHeight="true" outlineLevel="0" collapsed="false">
      <c r="B25" s="269" t="s">
        <v>184</v>
      </c>
      <c r="C25" s="269"/>
      <c r="D25" s="269"/>
      <c r="E25" s="269"/>
      <c r="F25" s="269"/>
      <c r="G25" s="280" t="n">
        <f aca="false">SUM(G10:G24)</f>
        <v>0</v>
      </c>
      <c r="H25" s="280" t="n">
        <f aca="false">SUM(H10:H24)</f>
        <v>0</v>
      </c>
      <c r="I25" s="280" t="n">
        <f aca="false">SUM(I10:I24)</f>
        <v>0</v>
      </c>
      <c r="J25" s="280" t="n">
        <f aca="false">SUM(J10:J24)</f>
        <v>0</v>
      </c>
      <c r="K25" s="280" t="n">
        <f aca="false">SUM(K10:K24)</f>
        <v>0</v>
      </c>
      <c r="L25" s="280" t="n">
        <f aca="false">SUM(L10:L24)</f>
        <v>0</v>
      </c>
      <c r="M25" s="281"/>
      <c r="N25" s="280" t="n">
        <f aca="false">SUM(N10:N24)</f>
        <v>0</v>
      </c>
      <c r="O25" s="280" t="n">
        <f aca="false">SUM(O10:O24)</f>
        <v>0</v>
      </c>
    </row>
    <row r="26" customFormat="false" ht="13.5" hidden="false" customHeight="true" outlineLevel="0" collapsed="false">
      <c r="B26" s="282" t="s">
        <v>348</v>
      </c>
      <c r="C26" s="282"/>
      <c r="D26" s="282"/>
      <c r="E26" s="282"/>
      <c r="F26" s="282"/>
      <c r="G26" s="282"/>
      <c r="H26" s="282"/>
      <c r="I26" s="282"/>
      <c r="J26" s="282"/>
      <c r="K26" s="282"/>
      <c r="L26" s="282"/>
      <c r="M26" s="282"/>
      <c r="N26" s="282"/>
      <c r="O26" s="282"/>
    </row>
    <row r="27" s="110" customFormat="true" ht="12.75" hidden="false" customHeight="false" outlineLevel="0" collapsed="false">
      <c r="B27" s="283"/>
      <c r="C27" s="283"/>
      <c r="D27" s="283"/>
      <c r="E27" s="283"/>
      <c r="F27" s="283"/>
      <c r="G27" s="283"/>
      <c r="H27" s="283"/>
      <c r="I27" s="283"/>
      <c r="J27" s="283"/>
      <c r="K27" s="283"/>
      <c r="L27" s="283"/>
      <c r="M27" s="284"/>
      <c r="N27" s="283"/>
      <c r="O27" s="283"/>
      <c r="T27" s="139"/>
    </row>
    <row r="28" s="110" customFormat="true" ht="13.5" hidden="false" customHeight="false" outlineLevel="0" collapsed="false">
      <c r="B28" s="257"/>
      <c r="C28" s="257"/>
      <c r="D28" s="257"/>
      <c r="E28" s="257"/>
      <c r="F28" s="257"/>
      <c r="G28" s="257"/>
      <c r="H28" s="257"/>
      <c r="I28" s="257"/>
      <c r="J28" s="257"/>
      <c r="K28" s="257"/>
      <c r="L28" s="257"/>
      <c r="M28" s="257"/>
      <c r="N28" s="257"/>
      <c r="O28" s="257"/>
      <c r="T28" s="139"/>
    </row>
    <row r="29" customFormat="false" ht="12.75" hidden="false" customHeight="true" outlineLevel="0" collapsed="false">
      <c r="B29" s="285" t="s">
        <v>349</v>
      </c>
      <c r="C29" s="285"/>
      <c r="D29" s="285"/>
      <c r="E29" s="285"/>
      <c r="F29" s="285" t="s">
        <v>350</v>
      </c>
      <c r="G29" s="285"/>
      <c r="H29" s="286" t="s">
        <v>351</v>
      </c>
      <c r="I29" s="286"/>
      <c r="J29" s="286"/>
      <c r="K29" s="286" t="s">
        <v>352</v>
      </c>
      <c r="L29" s="286"/>
      <c r="M29" s="286"/>
      <c r="N29" s="286" t="s">
        <v>353</v>
      </c>
      <c r="O29" s="286" t="s">
        <v>354</v>
      </c>
      <c r="P29" s="119"/>
    </row>
    <row r="30" customFormat="false" ht="12.75" hidden="false" customHeight="false" outlineLevel="0" collapsed="false">
      <c r="B30" s="285"/>
      <c r="C30" s="285"/>
      <c r="D30" s="285"/>
      <c r="E30" s="285"/>
      <c r="F30" s="285"/>
      <c r="G30" s="285"/>
      <c r="H30" s="287" t="s">
        <v>320</v>
      </c>
      <c r="I30" s="287" t="s">
        <v>320</v>
      </c>
      <c r="J30" s="287" t="s">
        <v>320</v>
      </c>
      <c r="K30" s="287" t="s">
        <v>355</v>
      </c>
      <c r="L30" s="287" t="s">
        <v>355</v>
      </c>
      <c r="M30" s="288" t="s">
        <v>355</v>
      </c>
      <c r="N30" s="286"/>
      <c r="O30" s="286"/>
      <c r="P30" s="119"/>
    </row>
    <row r="31" customFormat="false" ht="12.75" hidden="false" customHeight="false" outlineLevel="0" collapsed="false">
      <c r="B31" s="285"/>
      <c r="C31" s="285"/>
      <c r="D31" s="285"/>
      <c r="E31" s="285"/>
      <c r="F31" s="285"/>
      <c r="G31" s="285"/>
      <c r="H31" s="287" t="n">
        <v>1</v>
      </c>
      <c r="I31" s="287" t="n">
        <v>2</v>
      </c>
      <c r="J31" s="287" t="n">
        <v>3</v>
      </c>
      <c r="K31" s="287" t="s">
        <v>356</v>
      </c>
      <c r="L31" s="287" t="s">
        <v>357</v>
      </c>
      <c r="M31" s="288" t="s">
        <v>358</v>
      </c>
      <c r="N31" s="286"/>
      <c r="O31" s="286"/>
      <c r="P31" s="119"/>
    </row>
    <row r="32" customFormat="false" ht="13.5" hidden="false" customHeight="true" outlineLevel="0" collapsed="false">
      <c r="B32" s="289" t="s">
        <v>359</v>
      </c>
      <c r="C32" s="289"/>
      <c r="D32" s="289"/>
      <c r="E32" s="289"/>
      <c r="F32" s="290"/>
      <c r="G32" s="290"/>
      <c r="H32" s="291"/>
      <c r="I32" s="291"/>
      <c r="J32" s="291"/>
      <c r="K32" s="291"/>
      <c r="L32" s="291"/>
      <c r="M32" s="291" t="n">
        <v>0</v>
      </c>
      <c r="N32" s="292" t="n">
        <f aca="false">IF(N25-O25&lt;0,(N25-O25)*-1,N25-O25)</f>
        <v>0</v>
      </c>
      <c r="O32" s="293" t="n">
        <f aca="false">SUM(F32:N32)</f>
        <v>0</v>
      </c>
      <c r="P32" s="257"/>
    </row>
    <row r="34" customFormat="false" ht="12.75" hidden="false" customHeight="false" outlineLevel="0" collapsed="false">
      <c r="B34" s="112"/>
    </row>
  </sheetData>
  <sheetProtection sheet="true" password="e708" selectLockedCells="true"/>
  <mergeCells count="59">
    <mergeCell ref="B2:O2"/>
    <mergeCell ref="B3:O3"/>
    <mergeCell ref="B4:O4"/>
    <mergeCell ref="B5:O5"/>
    <mergeCell ref="N6:O6"/>
    <mergeCell ref="C7:F7"/>
    <mergeCell ref="G7:L7"/>
    <mergeCell ref="M7:M8"/>
    <mergeCell ref="N7:O8"/>
    <mergeCell ref="B8:B9"/>
    <mergeCell ref="C8:D9"/>
    <mergeCell ref="E8:F9"/>
    <mergeCell ref="G8:H8"/>
    <mergeCell ref="I8:J8"/>
    <mergeCell ref="K8:L8"/>
    <mergeCell ref="B10:B13"/>
    <mergeCell ref="C10:D10"/>
    <mergeCell ref="E10:F10"/>
    <mergeCell ref="C11:D11"/>
    <mergeCell ref="E11:F11"/>
    <mergeCell ref="C12:D12"/>
    <mergeCell ref="E12:F12"/>
    <mergeCell ref="C13:D13"/>
    <mergeCell ref="E13:F13"/>
    <mergeCell ref="B14:B16"/>
    <mergeCell ref="C14:D14"/>
    <mergeCell ref="E14:F14"/>
    <mergeCell ref="C15:D15"/>
    <mergeCell ref="E15:F15"/>
    <mergeCell ref="C16:D16"/>
    <mergeCell ref="E16:F16"/>
    <mergeCell ref="B17:B22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B25:F25"/>
    <mergeCell ref="B26:O26"/>
    <mergeCell ref="B28:O28"/>
    <mergeCell ref="B29:E31"/>
    <mergeCell ref="F29:G31"/>
    <mergeCell ref="H29:J29"/>
    <mergeCell ref="K29:M29"/>
    <mergeCell ref="N29:N31"/>
    <mergeCell ref="O29:O31"/>
    <mergeCell ref="B32:E32"/>
    <mergeCell ref="F32:G32"/>
  </mergeCells>
  <printOptions headings="false" gridLines="false" gridLinesSet="true" horizontalCentered="false" verticalCentered="false"/>
  <pageMargins left="0.75" right="0.290277777777778" top="0.55" bottom="0.5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5:19:27Z</dcterms:created>
  <dc:creator>Syed Ali Adnan Raza Zaidi - ISTD</dc:creator>
  <dc:description>C2_Reporting_Formats</dc:description>
  <cp:keywords>C2_Reporting_Formats</cp:keywords>
  <dc:language>en-US</dc:language>
  <cp:lastModifiedBy>inaam8934</cp:lastModifiedBy>
  <cp:lastPrinted>2011-11-14T09:41:03Z</cp:lastPrinted>
  <dcterms:modified xsi:type="dcterms:W3CDTF">2011-11-14T10:42:15Z</dcterms:modified>
  <cp:revision>0</cp:revision>
  <dc:subject>C2_Reporting_Formats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EmailEntryID">
    <vt:lpwstr>00000000A793CB86A381CE41A8B438B02FDC232DE4542700</vt:lpwstr>
  </property>
  <property fmtid="{D5CDD505-2E9C-101B-9397-08002B2CF9AE}" pid="3" name="_EmailStoreID">
    <vt:lpwstr>0000000038A1BB1005E5101AA1BB08002B2A56C200006D737073742E646C6C00000000004E495441F9BFB80100AA0037D96E0000000044003A005C0049006E00610061006D0020004D00610069006C0073005C004D00610069006C0062006F0078002E007000730074000000</vt:lpwstr>
  </property>
  <property fmtid="{D5CDD505-2E9C-101B-9397-08002B2CF9AE}" pid="4" name="_EmailStoreID0">
    <vt:lpwstr>0000000038A1BB1005E5101AA1BB08002B2A56C20000454D534D44422E444C4C00000000000000001B55FA20AA6611CD9BC800AA002FC45A0C0000006B68696D61696C002F4F3D53746174652042616E6B206F662050616B697374616E2F4F553D495344312F636E3D526563697069656E74732F636E3D41646E616E2E52617</vt:lpwstr>
  </property>
  <property fmtid="{D5CDD505-2E9C-101B-9397-08002B2CF9AE}" pid="5" name="_EmailStoreID1">
    <vt:lpwstr>A61373638383335333900</vt:lpwstr>
  </property>
  <property fmtid="{D5CDD505-2E9C-101B-9397-08002B2CF9AE}" pid="6" name="_NewReviewCycle">
    <vt:lpwstr/>
  </property>
  <property fmtid="{D5CDD505-2E9C-101B-9397-08002B2CF9AE}" pid="7" name="_ReviewCycleID">
    <vt:r8>-411427738</vt:r8>
  </property>
  <property fmtid="{D5CDD505-2E9C-101B-9397-08002B2CF9AE}" pid="8" name="_TentativeReviewCycleID">
    <vt:r8>-411427738</vt:r8>
  </property>
</Properties>
</file>