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8"/>
  </bookViews>
  <sheets>
    <sheet name="Capital" sheetId="1" state="visible" r:id="rId2"/>
    <sheet name="Consolidation" sheetId="2" state="visible" r:id="rId3"/>
    <sheet name="Regulatory Adjustments" sheetId="3" state="visible" r:id="rId4"/>
    <sheet name="Leverage Ratio" sheetId="4" state="visible" r:id="rId5"/>
    <sheet name="CR-Summary" sheetId="5" state="visible" r:id="rId6"/>
    <sheet name="CR Summary" sheetId="6" state="hidden" r:id="rId7"/>
    <sheet name="Credit Risk" sheetId="7" state="visible" r:id="rId8"/>
    <sheet name="OBS-NMKT" sheetId="8" state="visible" r:id="rId9"/>
    <sheet name="OBS-MKT" sheetId="9" state="visible" r:id="rId10"/>
    <sheet name="IRR-summary" sheetId="10" state="visible" r:id="rId11"/>
    <sheet name="IRR-SCH" sheetId="11" state="visible" r:id="rId12"/>
    <sheet name="IRR-GCH-MM-PKR" sheetId="12" state="visible" r:id="rId13"/>
    <sheet name="IRR-GCH-MM-US$." sheetId="13" state="visible" r:id="rId14"/>
    <sheet name="IRR-GCH-MM-GBP" sheetId="14" state="visible" r:id="rId15"/>
    <sheet name="IRR-GCH-MM-JPY" sheetId="15" state="visible" r:id="rId16"/>
    <sheet name="IRR-GCH-MM-EURO" sheetId="16" state="visible" r:id="rId17"/>
    <sheet name="IRR-GCH-MM-AUD" sheetId="17" state="visible" r:id="rId18"/>
    <sheet name="IRR-GCH-MM-OTHERS" sheetId="18" state="visible" r:id="rId19"/>
    <sheet name="IRR-GCH-DM-PKR" sheetId="19" state="visible" r:id="rId20"/>
    <sheet name="IRR-GCH-DM-US$" sheetId="20" state="visible" r:id="rId21"/>
    <sheet name="IRR-GCH-DM-GBP" sheetId="21" state="visible" r:id="rId22"/>
    <sheet name="IRR-GCH-DM-JPY" sheetId="22" state="visible" r:id="rId23"/>
    <sheet name="IRR-GCH-DM-EURO" sheetId="23" state="visible" r:id="rId24"/>
    <sheet name="IRR-GCH-DM-AUD" sheetId="24" state="visible" r:id="rId25"/>
    <sheet name="IRR-GCH-DM-OTHERS" sheetId="25" state="visible" r:id="rId26"/>
    <sheet name="IRR-EQT" sheetId="26" state="visible" r:id="rId27"/>
    <sheet name="IRR-FE" sheetId="27" state="visible" r:id="rId28"/>
    <sheet name="IRR-OPT" sheetId="28" state="visible" r:id="rId29"/>
    <sheet name="OR 1" sheetId="29" state="visible" r:id="rId30"/>
    <sheet name="CSV" sheetId="30" state="hidden" r:id="rId31"/>
    <sheet name="Reference" sheetId="31" state="hidden" r:id="rId32"/>
  </sheets>
  <externalReferences>
    <externalReference r:id="rId33"/>
    <externalReference r:id="rId34"/>
    <externalReference r:id="rId35"/>
  </externalReferences>
  <definedNames>
    <definedName function="false" hidden="false" localSheetId="0" name="_xlnm.Print_Area" vbProcedure="false">Capital!$A$1:$E$104</definedName>
    <definedName function="false" hidden="false" localSheetId="1" name="_xlnm.Print_Area" vbProcedure="false">Consolidation!$A$1:$N$45</definedName>
    <definedName function="false" hidden="false" localSheetId="25" name="_xlnm.Print_Area" vbProcedure="false">'IRR-EQT'!$A$1:$H$24</definedName>
    <definedName function="false" hidden="false" localSheetId="3" name="_xlnm.Print_Area" vbProcedure="false">'Leverage Ratio'!$A$1:$E$62</definedName>
    <definedName function="false" hidden="false" localSheetId="8" name="_xlnm.Print_Area" vbProcedure="false">'OBS-MKT'!$A$1:$K$82</definedName>
    <definedName function="false" hidden="false" localSheetId="2" name="_xlnm.Print_Area" vbProcedure="false">'Regulatory Adjustments'!$B$1:$D$84</definedName>
    <definedName function="false" hidden="false" name="AS2DocOpenMode" vbProcedure="false">"AS2DocumentEdit"</definedName>
    <definedName function="false" hidden="false" name="Brokers" vbProcedure="false">OFFSET([2]Brokers!$F$4,0,0,COUNTA([2]Brokers!$F$1:$F$1048576)-SUMPRODUCT(--(LEFT([2]Brokers!$F$4:$F$106)=""))-2,1)</definedName>
    <definedName function="false" hidden="false" name="fILL" vbProcedure="false">'[1]'!$DA$105</definedName>
    <definedName function="false" hidden="false" name="Holidays" vbProcedure="false">[2]Brokers!$I$3:$I$62</definedName>
    <definedName function="false" hidden="false" name="HTML_CodePage" vbProcedure="false">1252</definedName>
    <definedName function="false" hidden="false" name="HTML_Control" vbProcedure="false">{"'CALL MONEY'!$K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ALL MONEY"</definedName>
    <definedName function="false" hidden="false" name="HTML_LastUpdate" vbProcedure="false">"27/11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a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HOLDING 27-11-2002"</definedName>
    <definedName function="false" hidden="false" name="OS_Purchases" vbProcedure="false">OFFSET([2]OS_Purchase!$F$3,0,0,COUNTA([2]OS_Purchase!$F$1:$F$1048576)-SUMPRODUCT(--(LEFT([2]OS_Purchase!$F$3:$F$998)=""))-1,1)</definedName>
    <definedName function="false" hidden="false" name="PurchaseID" vbProcedure="false">OFFSET([2]Purchase!$A$4,0,0,COUNTA([2]Purchase!$A$1:$A$1048576)-SUMPRODUCT(--(LEFT([2]Purchase!$A$3:$A$1000)=""))+1,1)</definedName>
    <definedName function="false" hidden="false" name="Purchase_Range" vbProcedure="false">[2]Purchase!$A$2:$Z$1000</definedName>
    <definedName function="false" hidden="false" name="SALE_RANGE" vbProcedure="false">[2]Sale!$A$1:$Z$998</definedName>
    <definedName function="false" hidden="false" name="Sectors" vbProcedure="false">OFFSET([3]Lists!$F$3,0,0,COUNTA([3]Lists!$F$1:$F$1048576)-1,1)</definedName>
    <definedName function="false" hidden="false" name="Symbols" vbProcedure="false">OFFSET([2]Symbols!$H$4,0,0,COUNTA([2]Symbols!$H$1:$H$1048576)-SUMPRODUCT(--(LEFT([2]Symbols!$H$3:$H$500)=""))+1,1)</definedName>
    <definedName function="false" hidden="false" name="Transit_Year" vbProcedure="false">Reference!$M$2:$M$7</definedName>
    <definedName function="false" hidden="false" name="Transit_Year_list" vbProcedure="false">Reference!$M$2:$T$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A$105</definedName>
    <definedName function="false" hidden="false" name="_xlfn_IFERROR" vbProcedure="false"/>
    <definedName function="false" hidden="false" localSheetId="1" name="HTML_Control" vbProcedure="false">{"'CALL MONEY'!$K$53"}</definedName>
    <definedName function="false" hidden="false" localSheetId="2" name="HTML_Control" vbProcedure="false">{"'CALL MONEY'!$K$53"}</definedName>
    <definedName function="false" hidden="false" localSheetId="3" name="HTML_Control" vbProcedure="false">{"'CALL MONEY'!$K$53"}</definedName>
    <definedName function="false" hidden="false" localSheetId="11" name="fILL" vbProcedure="false">'[1]'!$HB$210</definedName>
    <definedName function="false" hidden="false" localSheetId="11" name="HTML_Control" vbProcedure="false">{"'CALL MONEY'!$K$53"}</definedName>
    <definedName function="false" hidden="false" localSheetId="11" name="_Sort" vbProcedure="false">'[1]'!$HB$210</definedName>
    <definedName function="false" hidden="false" localSheetId="12" name="fILL" vbProcedure="false">'[1]'!$HB$210</definedName>
    <definedName function="false" hidden="false" localSheetId="12" name="HTML_Control" vbProcedure="false">{"'CALL MONEY'!$K$53"}</definedName>
    <definedName function="false" hidden="false" localSheetId="12" name="_Sort" vbProcedure="false">'[1]'!$HB$210</definedName>
    <definedName function="false" hidden="false" localSheetId="13" name="fILL" vbProcedure="false">'[1]'!$HB$210</definedName>
    <definedName function="false" hidden="false" localSheetId="13" name="HTML_Control" vbProcedure="false">{"'CALL MONEY'!$K$53"}</definedName>
    <definedName function="false" hidden="false" localSheetId="13" name="_Sort" vbProcedure="false">'[1]'!$HB$210</definedName>
    <definedName function="false" hidden="false" localSheetId="14" name="fILL" vbProcedure="false">'[1]'!$HB$210</definedName>
    <definedName function="false" hidden="false" localSheetId="14" name="HTML_Control" vbProcedure="false">{"'CALL MONEY'!$K$53"}</definedName>
    <definedName function="false" hidden="false" localSheetId="14" name="_Sort" vbProcedure="false">'[1]'!$HB$210</definedName>
    <definedName function="false" hidden="false" localSheetId="15" name="fILL" vbProcedure="false">'[1]'!$HB$210</definedName>
    <definedName function="false" hidden="false" localSheetId="15" name="HTML_Control" vbProcedure="false">{"'CALL MONEY'!$K$53"}</definedName>
    <definedName function="false" hidden="false" localSheetId="15" name="_Sort" vbProcedure="false">'[1]'!$HB$210</definedName>
    <definedName function="false" hidden="false" localSheetId="16" name="fILL" vbProcedure="false">'[1]'!$HB$210</definedName>
    <definedName function="false" hidden="false" localSheetId="16" name="HTML_Control" vbProcedure="false">{"'CALL MONEY'!$K$53"}</definedName>
    <definedName function="false" hidden="false" localSheetId="16" name="_Sort" vbProcedure="false">'[1]'!$HB$210</definedName>
    <definedName function="false" hidden="false" localSheetId="17" name="fILL" vbProcedure="false">'[1]'!$HB$210</definedName>
    <definedName function="false" hidden="false" localSheetId="17" name="HTML_Control" vbProcedure="false">{"'CALL MONEY'!$K$53"}</definedName>
    <definedName function="false" hidden="false" localSheetId="17" name="_Sort" vbProcedure="false">'[1]'!$HB$210</definedName>
    <definedName function="false" hidden="false" localSheetId="18" name="fILL" vbProcedure="false">'[1]'!$A$1</definedName>
    <definedName function="false" hidden="false" localSheetId="18" name="HTML_Control" vbProcedure="false">{"'CALL MONEY'!$K$53"}</definedName>
    <definedName function="false" hidden="false" localSheetId="18" name="_Sort" vbProcedure="false">'[1]'!$A$1</definedName>
    <definedName function="false" hidden="false" localSheetId="25" name="fILL" vbProcedure="false">'[1]'!$A$1</definedName>
    <definedName function="false" hidden="false" localSheetId="25" name="HTML_Control" vbProcedure="false">{"'CALL MONEY'!$K$53"}</definedName>
    <definedName function="false" hidden="false" localSheetId="25" name="_Sor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7" uniqueCount="2553">
  <si>
    <t xml:space="preserve">Please enter your data in yellow cells.</t>
  </si>
  <si>
    <t xml:space="preserve">CAP 1</t>
  </si>
  <si>
    <t xml:space="preserve">NAME OF THE BANK:</t>
  </si>
  <si>
    <t xml:space="preserve">REPORTING BASIS:    </t>
  </si>
  <si>
    <t xml:space="preserve">(Rupees in '000')</t>
  </si>
  <si>
    <t xml:space="preserve">CAPITAL ADEQUACY RETURN AS OF </t>
  </si>
  <si>
    <t xml:space="preserve">SUMMARY / OVERALL CAPITAL ADEQUACY RATIO </t>
  </si>
  <si>
    <t xml:space="preserve">Basel 3 Transit</t>
  </si>
  <si>
    <t xml:space="preserve">Basel 3 full</t>
  </si>
  <si>
    <t xml:space="preserve">Common Equity Tier 1 (CET1)</t>
  </si>
  <si>
    <t xml:space="preserve"> </t>
  </si>
  <si>
    <t xml:space="preserve">1.1.1</t>
  </si>
  <si>
    <t xml:space="preserve">Fully Paid-up capital/ Capital deposited with SBP</t>
  </si>
  <si>
    <t xml:space="preserve">1.1.2</t>
  </si>
  <si>
    <t xml:space="preserve">Balance in Share Premium Account</t>
  </si>
  <si>
    <t xml:space="preserve">1.1.3</t>
  </si>
  <si>
    <t xml:space="preserve">Reserve for issue of Bonus Shares</t>
  </si>
  <si>
    <t xml:space="preserve">1.1.4</t>
  </si>
  <si>
    <t xml:space="preserve">Discount on issue of Shares (enter negative number)</t>
  </si>
  <si>
    <t xml:space="preserve">1.1.5</t>
  </si>
  <si>
    <t xml:space="preserve">General/ Statutory Reserves as (disclosed in the Balance Sheet)</t>
  </si>
  <si>
    <t xml:space="preserve">1.1.6</t>
  </si>
  <si>
    <t xml:space="preserve">Gain/ (losses) on derivatives held as Cash Flow Hedge</t>
  </si>
  <si>
    <t xml:space="preserve">1.1.7</t>
  </si>
  <si>
    <t xml:space="preserve">Un-appropriated/ un-remitted profits/ (losses) </t>
  </si>
  <si>
    <t xml:space="preserve">1.1.8</t>
  </si>
  <si>
    <t xml:space="preserve">Minority Interest arising from CET1 instruments issued to third party by consolidated bank's subsidiaries (amount allowed in group CET1 - from "Consolidation sheet", )</t>
  </si>
  <si>
    <t xml:space="preserve">CET1 before Regulatory Adjustments</t>
  </si>
  <si>
    <t xml:space="preserve">1.1.9</t>
  </si>
  <si>
    <t xml:space="preserve">Regulatory Adjustments at CET1 level</t>
  </si>
  <si>
    <t xml:space="preserve">1.1.10</t>
  </si>
  <si>
    <t xml:space="preserve">Goodwill (net of related defered tax liability)</t>
  </si>
  <si>
    <t xml:space="preserve">1.1.11</t>
  </si>
  <si>
    <t xml:space="preserve">All other intangibles (net of any associated defered tax liability)</t>
  </si>
  <si>
    <t xml:space="preserve">1.1.12</t>
  </si>
  <si>
    <t xml:space="preserve">Shortfall in provisions against classified assets (without considering any tax impact)</t>
  </si>
  <si>
    <t xml:space="preserve">1.1.13</t>
  </si>
  <si>
    <t xml:space="preserve">Deferred tax assets that rely on future profitability excluding those arising from temporary differences (net of related tax liability) </t>
  </si>
  <si>
    <t xml:space="preserve">1.1.14</t>
  </si>
  <si>
    <t xml:space="preserve">Defined benefit pension fund net assets </t>
  </si>
  <si>
    <t xml:space="preserve">1.1.15</t>
  </si>
  <si>
    <t xml:space="preserve">Reciprocal cross holdings in CET1 instruments of banking, financial, and insurance entities</t>
  </si>
  <si>
    <t xml:space="preserve">1.1.16</t>
  </si>
  <si>
    <t xml:space="preserve">Cash flow hedge reserve</t>
  </si>
  <si>
    <t xml:space="preserve">1.1.17</t>
  </si>
  <si>
    <t xml:space="preserve">Investment in own shares/ CET1 instruments</t>
  </si>
  <si>
    <t xml:space="preserve">1.1.18</t>
  </si>
  <si>
    <t xml:space="preserve">Any increase in equity capital resulting from a securitization transaction</t>
  </si>
  <si>
    <t xml:space="preserve">1.1.19</t>
  </si>
  <si>
    <t xml:space="preserve">Capital shortfall of regulated subsidiaries</t>
  </si>
  <si>
    <t xml:space="preserve">1.1.20</t>
  </si>
  <si>
    <t xml:space="preserve">Deficit on account of revaluation from bank's holdings of fixed assets/ AFS securities</t>
  </si>
  <si>
    <t xml:space="preserve">Sum of Regulatory Adjustments at CET1 level</t>
  </si>
  <si>
    <t xml:space="preserve">1.1.21</t>
  </si>
  <si>
    <t xml:space="preserve">CET 1 after Regulatory Adjustments above</t>
  </si>
  <si>
    <t xml:space="preserve">1.1.22</t>
  </si>
  <si>
    <t xml:space="preserve">Investments in the capital instruments of banking, financial and insurance entities that are outside the scope of regulatory consolidation where the bank does not own more than 10% of the issued share capital (amount above 10% threshold)</t>
  </si>
  <si>
    <t xml:space="preserve">1.1.23</t>
  </si>
  <si>
    <t xml:space="preserve">CET 1 after Regulatory Adjustment above</t>
  </si>
  <si>
    <t xml:space="preserve">1.1.24</t>
  </si>
  <si>
    <t xml:space="preserve">Significant investments in the common stock of banking, financial and insurance entities that are outside the scope of regulatory consolidation (amount above 10% threshold)</t>
  </si>
  <si>
    <t xml:space="preserve">1.1.25</t>
  </si>
  <si>
    <t xml:space="preserve">Deferred Tax Assets arising from temporary differences (amount above 10% threshold, net of related tax liability)</t>
  </si>
  <si>
    <t xml:space="preserve">1.1.26</t>
  </si>
  <si>
    <t xml:space="preserve">1.1.27</t>
  </si>
  <si>
    <t xml:space="preserve">Amount exceeding 15% threshold (significant Investments and DTA)</t>
  </si>
  <si>
    <t xml:space="preserve">1.1.28</t>
  </si>
  <si>
    <t xml:space="preserve">CET 1 after above adjustment</t>
  </si>
  <si>
    <t xml:space="preserve">1.1.29</t>
  </si>
  <si>
    <t xml:space="preserve">National specific regulatory adjustments applied to CET1</t>
  </si>
  <si>
    <t xml:space="preserve">1.1.30</t>
  </si>
  <si>
    <t xml:space="preserve">Investment in TFCs of other banks exceeding the precribed limit </t>
  </si>
  <si>
    <t xml:space="preserve">1.1.31</t>
  </si>
  <si>
    <t xml:space="preserve">Any other deduction specified by SBP</t>
  </si>
  <si>
    <t xml:space="preserve">1.1.32</t>
  </si>
  <si>
    <t xml:space="preserve">1.1.33</t>
  </si>
  <si>
    <t xml:space="preserve">Adjustment to CET1 due to insufficient AT1 capital and T2 capital to cover adjustments</t>
  </si>
  <si>
    <t xml:space="preserve">1.1.34</t>
  </si>
  <si>
    <t xml:space="preserve">CET1 (after regulatory adjustments)</t>
  </si>
  <si>
    <t xml:space="preserve">Additional Tier1 (AT 1) Capital</t>
  </si>
  <si>
    <t xml:space="preserve">1.2.1</t>
  </si>
  <si>
    <t xml:space="preserve">Qualifying AT1 capital instruments plus any related share premium</t>
  </si>
  <si>
    <t xml:space="preserve">1.2.1.1</t>
  </si>
  <si>
    <t xml:space="preserve">        of which Classified as equity </t>
  </si>
  <si>
    <t xml:space="preserve">1.2.1.2</t>
  </si>
  <si>
    <t xml:space="preserve">        of which Classified as liabilities</t>
  </si>
  <si>
    <t xml:space="preserve">1.2.2</t>
  </si>
  <si>
    <t xml:space="preserve">AT1 capital instruments issued by consolidated subsidiaries and held by third parties (amount allowed in group AT1 - from "Consolidation sheet")</t>
  </si>
  <si>
    <t xml:space="preserve">1.2.3</t>
  </si>
  <si>
    <t xml:space="preserve">AT1 Capital before Regulatory Adjustments</t>
  </si>
  <si>
    <t xml:space="preserve">1.2.4</t>
  </si>
  <si>
    <t xml:space="preserve">Regulatory Adjustments at AT1 Capital level</t>
  </si>
  <si>
    <t xml:space="preserve">1.2.5</t>
  </si>
  <si>
    <t xml:space="preserve">Investment in mutual funds exceeding the precribed limit</t>
  </si>
  <si>
    <t xml:space="preserve">1.2.6</t>
  </si>
  <si>
    <t xml:space="preserve">Investment in own AT1 capital instruments</t>
  </si>
  <si>
    <t xml:space="preserve">1.2.7</t>
  </si>
  <si>
    <t xml:space="preserve">Reciprocal cross holdings in AT1 capital instruments of banking, financial, and insurance entities</t>
  </si>
  <si>
    <t xml:space="preserve">1.2.8</t>
  </si>
  <si>
    <t xml:space="preserve">Investments in the capital instruments of banking, financial and insurance entities that are outside the scope of regulatory consolidation, where the bank does not own more than 10% of the issued share capital (amount above 10% threshold)</t>
  </si>
  <si>
    <t xml:space="preserve">1.2.9</t>
  </si>
  <si>
    <t xml:space="preserve">Significant investments in the capital instruments issued by banking, financial and insurance entities that are outside the scope of regulatory consolidation</t>
  </si>
  <si>
    <t xml:space="preserve">1.2.10</t>
  </si>
  <si>
    <t xml:space="preserve">Portion of deduction applied 50:50 to Tier-1 capital and Tier-2 capital based on pre-Basel III treatment which, during transitional period, remain subject to deduction from Tier-1 capital</t>
  </si>
  <si>
    <t xml:space="preserve">1.2.11</t>
  </si>
  <si>
    <t xml:space="preserve">Adjustment to AT1 capital due to insufficient Tier 2 capital to cover deductions</t>
  </si>
  <si>
    <t xml:space="preserve">Sum of Regulatory Adjustments at AT1 Capital level</t>
  </si>
  <si>
    <t xml:space="preserve">1.2.12</t>
  </si>
  <si>
    <t xml:space="preserve">Amount of Regulatory Adjustment applied at AT1 Capital level</t>
  </si>
  <si>
    <t xml:space="preserve">1.2.13</t>
  </si>
  <si>
    <t xml:space="preserve">AT1 Capital (after regulatory adjustments)</t>
  </si>
  <si>
    <t xml:space="preserve">1.2.14</t>
  </si>
  <si>
    <t xml:space="preserve">AT1 Capital recognized for capital adequacy</t>
  </si>
  <si>
    <t xml:space="preserve">1.2.15</t>
  </si>
  <si>
    <t xml:space="preserve">Tier 1 Capital </t>
  </si>
  <si>
    <t xml:space="preserve">1.2.16</t>
  </si>
  <si>
    <t xml:space="preserve">Eligible Tier 1 (T 1) Capital for Capital Adequacy Ratio (CET1 + Recognised AT1 Capital) </t>
  </si>
  <si>
    <t xml:space="preserve">Tier 2 (T2) Capital</t>
  </si>
  <si>
    <t xml:space="preserve">2.1</t>
  </si>
  <si>
    <t xml:space="preserve">Qualifying T2 capital instruments under Basel 3 plus any related share premium</t>
  </si>
  <si>
    <t xml:space="preserve">2.2</t>
  </si>
  <si>
    <t xml:space="preserve">T2 capital instruments subject to phase out arrangement issued under pre-Basel 3</t>
  </si>
  <si>
    <t xml:space="preserve">2.3</t>
  </si>
  <si>
    <t xml:space="preserve">T2 capital instruments issued to third party by consolidated subsidiaries (amount allowed in group T2 - from "Consolidation sheet")</t>
  </si>
  <si>
    <t xml:space="preserve">2.3.1</t>
  </si>
  <si>
    <t xml:space="preserve">        of which: instruments issued by subsidiaries subject to phase out</t>
  </si>
  <si>
    <t xml:space="preserve">2.4</t>
  </si>
  <si>
    <t xml:space="preserve">General Provisions or general reserves for loan losses-up to maximum of 1.25% of Credit Risk Weighted Assets</t>
  </si>
  <si>
    <t xml:space="preserve">2.5</t>
  </si>
  <si>
    <t xml:space="preserve">Revaluation Reserves (net of taxes)</t>
  </si>
  <si>
    <t xml:space="preserve">2.5.1</t>
  </si>
  <si>
    <t xml:space="preserve">        Pertaining to Fixed Assets</t>
  </si>
  <si>
    <t xml:space="preserve">2.5.2</t>
  </si>
  <si>
    <t xml:space="preserve">        Unrealized Gains/ (losses) on AFS securities</t>
  </si>
  <si>
    <t xml:space="preserve">2.6</t>
  </si>
  <si>
    <t xml:space="preserve">Foreign Exchange Translation Reserves</t>
  </si>
  <si>
    <t xml:space="preserve">2.7</t>
  </si>
  <si>
    <t xml:space="preserve">Undisclosed/ Other Reserves (if any)</t>
  </si>
  <si>
    <t xml:space="preserve">2.8</t>
  </si>
  <si>
    <t xml:space="preserve">T2 Capital before regulatory adjustments</t>
  </si>
  <si>
    <t xml:space="preserve">2.9</t>
  </si>
  <si>
    <t xml:space="preserve">Regulatory Adjustments at T2 Capital level</t>
  </si>
  <si>
    <t xml:space="preserve">2.10</t>
  </si>
  <si>
    <t xml:space="preserve">Portion of deduction applied 50:50 to Tier-1 capital and Tier-2 capital based on pre-Basel III treatment which, during transitional period, remain subject to deduction from Tier-2 capital</t>
  </si>
  <si>
    <t xml:space="preserve">2.11</t>
  </si>
  <si>
    <t xml:space="preserve">Reciprocal cross holdings in T2 capital of banking, financial, and insurance entities</t>
  </si>
  <si>
    <t xml:space="preserve">2.12</t>
  </si>
  <si>
    <t xml:space="preserve">Investment in own T2 capital instrument </t>
  </si>
  <si>
    <t xml:space="preserve">CAR (without applying limits)</t>
  </si>
  <si>
    <t xml:space="preserve">Basel 3 Full</t>
  </si>
  <si>
    <t xml:space="preserve">2.13</t>
  </si>
  <si>
    <t xml:space="preserve">CET1 to total RWA</t>
  </si>
  <si>
    <t xml:space="preserve">2.14</t>
  </si>
  <si>
    <t xml:space="preserve">Tier-1 capital to total RWA</t>
  </si>
  <si>
    <t xml:space="preserve">Sum of Regulatory Adjustments at T2 Capital level</t>
  </si>
  <si>
    <t xml:space="preserve">2.15</t>
  </si>
  <si>
    <t xml:space="preserve">Amount of Regulatory Adjustment applied at T 2 Capital level</t>
  </si>
  <si>
    <t xml:space="preserve">Total capital to total RWA</t>
  </si>
  <si>
    <t xml:space="preserve">2.16</t>
  </si>
  <si>
    <t xml:space="preserve">T2 Capital (after regulatory adjustments)</t>
  </si>
  <si>
    <t xml:space="preserve">2.17</t>
  </si>
  <si>
    <t xml:space="preserve">T2 Capital recognized for capital adequacy</t>
  </si>
  <si>
    <t xml:space="preserve">Limits (Maxima/ Minima) </t>
  </si>
  <si>
    <t xml:space="preserve">2.18</t>
  </si>
  <si>
    <t xml:space="preserve">Portion of AT1 Capital recognized in T2 Capital</t>
  </si>
  <si>
    <t xml:space="preserve">2.19</t>
  </si>
  <si>
    <t xml:space="preserve">Total T2 Capital admissible for capital adequacy</t>
  </si>
  <si>
    <t xml:space="preserve">ADT1 to total RWA</t>
  </si>
  <si>
    <t xml:space="preserve">TOTAL CAPITAL</t>
  </si>
  <si>
    <t xml:space="preserve">Total Eligible Capital for Capital Adequacy Ratio (T1 Capital recoginzed + T2 Capital admissible)</t>
  </si>
  <si>
    <t xml:space="preserve">Tier-2 capital to total RWA</t>
  </si>
  <si>
    <t xml:space="preserve">Total Risk Weighted Assets (TRWAs)</t>
  </si>
  <si>
    <t xml:space="preserve">4.1</t>
  </si>
  <si>
    <t xml:space="preserve">Total Credit Risk Weighted Assets</t>
  </si>
  <si>
    <t xml:space="preserve">Capital Conservation Buffer</t>
  </si>
  <si>
    <t xml:space="preserve">4.2</t>
  </si>
  <si>
    <t xml:space="preserve">Total Market Risk Weighted Assets</t>
  </si>
  <si>
    <t xml:space="preserve">Total capital plus CCB</t>
  </si>
  <si>
    <t xml:space="preserve">4.3</t>
  </si>
  <si>
    <t xml:space="preserve">Total Operational Risk Weighted Assets</t>
  </si>
  <si>
    <t xml:space="preserve">Capital Adequacy Ratios</t>
  </si>
  <si>
    <t xml:space="preserve">Working (Maxima/ Minima):</t>
  </si>
  <si>
    <t xml:space="preserve">Basel 3 transit</t>
  </si>
  <si>
    <t xml:space="preserve">5.1</t>
  </si>
  <si>
    <t xml:space="preserve">CET1 to TRWAs</t>
  </si>
  <si>
    <t xml:space="preserve">5.2</t>
  </si>
  <si>
    <t xml:space="preserve">T1 Capital to TRWAs</t>
  </si>
  <si>
    <t xml:space="preserve">Total CET1</t>
  </si>
  <si>
    <t xml:space="preserve">5.3</t>
  </si>
  <si>
    <t xml:space="preserve">Total eligible capital to TRWAs</t>
  </si>
  <si>
    <t xml:space="preserve">CCB requirement</t>
  </si>
  <si>
    <t xml:space="preserve">CET1 available to meet CCB requirements</t>
  </si>
  <si>
    <t xml:space="preserve">Excess CET1</t>
  </si>
  <si>
    <t xml:space="preserve">ADT-1 held</t>
  </si>
  <si>
    <t xml:space="preserve">ADT-1 recognition limit</t>
  </si>
  <si>
    <t xml:space="preserve">ADT-1 not recognized</t>
  </si>
  <si>
    <t xml:space="preserve">ADT-1 to be recognized</t>
  </si>
  <si>
    <t xml:space="preserve">Eligible Tier-1 capital</t>
  </si>
  <si>
    <t xml:space="preserve">Tier-2 held</t>
  </si>
  <si>
    <t xml:space="preserve">Tier-2 recognition limit</t>
  </si>
  <si>
    <t xml:space="preserve">Tier-2 not recognized</t>
  </si>
  <si>
    <t xml:space="preserve">Cushion available in T2</t>
  </si>
  <si>
    <t xml:space="preserve">*The excess ADT1 not recognized can be included in Tier-2 provided there is cushion available in Tier-2 capital</t>
  </si>
  <si>
    <t xml:space="preserve">ADT1 eligible for Tier-2*</t>
  </si>
  <si>
    <t xml:space="preserve">Total Tier-2 to be recognized</t>
  </si>
  <si>
    <t xml:space="preserve">Total Capital</t>
  </si>
  <si>
    <t xml:space="preserve">MINORITY INTEREST - FOR CONSOLIDATED CAPITAL ONLY</t>
  </si>
  <si>
    <t xml:space="preserve">Rupees in '000'</t>
  </si>
  <si>
    <t xml:space="preserve">Minority Interest - under Basel III (full implementation)</t>
  </si>
  <si>
    <t xml:space="preserve">Subsidiaries </t>
  </si>
  <si>
    <t xml:space="preserve">Items</t>
  </si>
  <si>
    <t xml:space="preserve">(A separate column should be completed for each subsidairy issuing capital to third parties)</t>
  </si>
  <si>
    <t xml:space="preserve">Total Amount</t>
  </si>
  <si>
    <t xml:space="preserve">Total CET1 of the subsidiary net of deductions (if the subsidiary is not a bank**, zero must be entered in items 1, 2 &amp; 3. However the common equity should be included in the items 4 &amp; 7 below)</t>
  </si>
  <si>
    <t xml:space="preserve">                 paid in amount plus related reserves/retained earnings owned by group gross of all deductions</t>
  </si>
  <si>
    <t xml:space="preserve">                 paid in amount plus related reserves/retained earnings owned by third parties gross of all deductions</t>
  </si>
  <si>
    <t xml:space="preserve">Total Tier 1 capital  (CET1  + AT 1 capital) of the subsidiary net of deductions</t>
  </si>
  <si>
    <t xml:space="preserve">Total capital (CET1  + AT 1 capital + T 2 capital) of the subsidiary net of deductions</t>
  </si>
  <si>
    <t xml:space="preserve">Total risk-weighted assets of the subsidiary</t>
  </si>
  <si>
    <t xml:space="preserve">Risk-weighted assets of the consolidated group that relate to the subsidiary (ie risk-weighted assets of the subsidiary excluding intra-group transactions)</t>
  </si>
  <si>
    <t xml:space="preserve">Lower of the risk-weighted assets of the subsidiary and the contribution to consolidated risk-weighted assets</t>
  </si>
  <si>
    <t xml:space="preserve">CET1</t>
  </si>
  <si>
    <t xml:space="preserve">Surplus CET1 of the subsidiary; of which</t>
  </si>
  <si>
    <t xml:space="preserve">                 amount attributable to third parties</t>
  </si>
  <si>
    <t xml:space="preserve">Total CET1  of the subsidiary held by third parties less surplus attributable to third party investors</t>
  </si>
  <si>
    <t xml:space="preserve">Total CET1 of the subsidiary held by third parties less surplus attributable to third party investors (under transitional arrangements)</t>
  </si>
  <si>
    <t xml:space="preserve">Total Tier 1 (T1) Capital</t>
  </si>
  <si>
    <t xml:space="preserve">Surplus Total T1 capital of the subsidiary; of which</t>
  </si>
  <si>
    <t xml:space="preserve">Total T1 capital of the subsidiary held by third parties less surplus attributable to third party investors</t>
  </si>
  <si>
    <t xml:space="preserve">Total T1 capital of the subsidiary held by third parties less surplus attributable to third party investors (under transitional arrangements)</t>
  </si>
  <si>
    <t xml:space="preserve">Total capital</t>
  </si>
  <si>
    <t xml:space="preserve">Surplus Total capital of the subsidiary; of which</t>
  </si>
  <si>
    <t xml:space="preserve">                  amount attributable to third parties</t>
  </si>
  <si>
    <t xml:space="preserve">Total capital of the subsidiary held by third parties less surplus attributable to third party investors</t>
  </si>
  <si>
    <t xml:space="preserve">Total capital of the subsidiary held by third parties less surplus attributable to third party investors (under transitional arrangement)</t>
  </si>
  <si>
    <t xml:space="preserve">Under full Basel III implementation:</t>
  </si>
  <si>
    <t xml:space="preserve">CET1 recognized from consolidated subsidiaries</t>
  </si>
  <si>
    <t xml:space="preserve">AT1 Capital recognized from consolidated subsidiaries</t>
  </si>
  <si>
    <t xml:space="preserve">T2 Capital recognized from consolidated subsidiaries</t>
  </si>
  <si>
    <t xml:space="preserve">Under Transitional Arrangement of Basel III</t>
  </si>
  <si>
    <t xml:space="preserve">** Banks means all financial institutions including NBFCs that are being regulated by SBP and SECP. </t>
  </si>
  <si>
    <t xml:space="preserve">REGULATORY ADJUSTMENTS</t>
  </si>
  <si>
    <t xml:space="preserve">Transitional Arrangements for Capital Deduction (w.e.f. December)</t>
  </si>
  <si>
    <t xml:space="preserve">Deferred tax assets that rely on future profitability net of any associated deferred tax liability (excluding temporary differences)</t>
  </si>
  <si>
    <t xml:space="preserve">B3 full</t>
  </si>
  <si>
    <t xml:space="preserve">B3 Transit</t>
  </si>
  <si>
    <t xml:space="preserve">Amount to be risk weighted @ 100% during the transition period.</t>
  </si>
  <si>
    <t xml:space="preserve">Defined benefit pension fund assets (net of any associated deferred tax liability)</t>
  </si>
  <si>
    <t xml:space="preserve">Gross holdings of common stock</t>
  </si>
  <si>
    <t xml:space="preserve">Gross holdings of Additional Tier 1 capital</t>
  </si>
  <si>
    <t xml:space="preserve">Gross holdings of Tier 2 capital</t>
  </si>
  <si>
    <t xml:space="preserve">Sum of all above holdings</t>
  </si>
  <si>
    <t xml:space="preserve">Applicable CET1 amount (before thresholds)</t>
  </si>
  <si>
    <t xml:space="preserve">Amount of holdings exceeding 10% applicable CET1</t>
  </si>
  <si>
    <t xml:space="preserve">Deduction from CET1</t>
  </si>
  <si>
    <t xml:space="preserve">Deduction from AT1 capital</t>
  </si>
  <si>
    <t xml:space="preserve">Deduction from T2</t>
  </si>
  <si>
    <t xml:space="preserve">Amounts not deducted and to be risk weighted as per Banking/ Trading Book classifications</t>
  </si>
  <si>
    <t xml:space="preserve">Gross holdings of AT1 capital</t>
  </si>
  <si>
    <t xml:space="preserve">Gross holdings of T2 capital</t>
  </si>
  <si>
    <t xml:space="preserve">Applicable CET1 amount (after all regulatory adjustments but before significant investments and thresholds)</t>
  </si>
  <si>
    <t xml:space="preserve">10% amount to be recognised for further threshold deductions check and applying 250% RW</t>
  </si>
  <si>
    <t xml:space="preserve">Deduction from CET1 (after 10% cap)</t>
  </si>
  <si>
    <t xml:space="preserve">Remaining amount to be risk weighted @ 100% after applying deduction %age during the transition period</t>
  </si>
  <si>
    <t xml:space="preserve">Remaining amount to be risk weighted as per Banking/ Trading Book classifications</t>
  </si>
  <si>
    <t xml:space="preserve">Deduction from T2 capital</t>
  </si>
  <si>
    <t xml:space="preserve">Deferred Tax Assets that arise from temporary differences (after 10% threshold)</t>
  </si>
  <si>
    <t xml:space="preserve">Net deferred tax assets due to temporary differences</t>
  </si>
  <si>
    <t xml:space="preserve">Significant Investments and DTA above 15% threshold</t>
  </si>
  <si>
    <t xml:space="preserve">Significant investments in the common equity of financial entities not deducted as part of the 10% cap</t>
  </si>
  <si>
    <t xml:space="preserve">Deferred tax assets due to temporary differences not deducted as part of the 10% cap</t>
  </si>
  <si>
    <t xml:space="preserve">Sum of above holdings</t>
  </si>
  <si>
    <t xml:space="preserve">Applicable CET1 amount (after all regulatory adjustments and threshold)</t>
  </si>
  <si>
    <t xml:space="preserve">Applicable 15% Threshold</t>
  </si>
  <si>
    <t xml:space="preserve">Amount above 15% threshold to be deducted from CET1</t>
  </si>
  <si>
    <t xml:space="preserve">Amounts not deducted to be subject to 250% risk weight</t>
  </si>
  <si>
    <t xml:space="preserve">Significant investments in the common equity of financial entities</t>
  </si>
  <si>
    <t xml:space="preserve">Deferred tax assets due to temporary differences</t>
  </si>
  <si>
    <t xml:space="preserve">CAP 2 deductions under Basel II (50% from Tier-1 and 50% from Tier-2) </t>
  </si>
  <si>
    <t xml:space="preserve">The treatment is to be eliminated on full implementation of Basel 3. In the year 2013 &amp; most part of 2014, the data would be filled-in according to pre- Basel III rules. However, in Dec 2014, banks are required to make a deduction of 20% from CET1 as per transitional arrangements. Hence, if the bank is required to deduct PKR 100 million under the previous 50/50 deduction treatment, it would first deduct amount from CET1 (suppose 20% of PKR 100mn = PKR 20 million) as per above categories of investments and the remaining amount (suppose PKR 80mn) would be divided into two equal proportions (Tier-1 and Tier-2) and deducted 50:50 i.e. 40 mn to be deducted from tier-1 and 40mn from tier-2</t>
  </si>
  <si>
    <t xml:space="preserve">Investment in capital instruments of majority owned financial subsidiaries not consolidated in the balance sheet</t>
  </si>
  <si>
    <t xml:space="preserve">Significant minority investment in banking and other financial entities</t>
  </si>
  <si>
    <t xml:space="preserve">Equity holdings (majority or significant minority) in an insurance subsidiary</t>
  </si>
  <si>
    <t xml:space="preserve">Any other</t>
  </si>
  <si>
    <t xml:space="preserve">Significant investment in commercial entities (subject to 1000% risk weight)</t>
  </si>
  <si>
    <t xml:space="preserve">Deduction from Tier-1 capital</t>
  </si>
  <si>
    <t xml:space="preserve">Deduction from Tier-2 capital</t>
  </si>
  <si>
    <t xml:space="preserve">Leverage Ratio</t>
  </si>
  <si>
    <t xml:space="preserve">(Rupess in '000')</t>
  </si>
  <si>
    <t xml:space="preserve">Tier-1 Capital</t>
  </si>
  <si>
    <t xml:space="preserve">Total Exposures</t>
  </si>
  <si>
    <t xml:space="preserve">A) On-Balance Sheet Assets</t>
  </si>
  <si>
    <r>
      <rPr>
        <b val="true"/>
        <sz val="11"/>
        <color rgb="FF000000"/>
        <rFont val="Times New Roman"/>
        <family val="1"/>
      </rPr>
      <t xml:space="preserve">Amount </t>
    </r>
    <r>
      <rPr>
        <b val="true"/>
        <sz val="9"/>
        <color rgb="FF000000"/>
        <rFont val="Times New Roman"/>
        <family val="1"/>
      </rPr>
      <t xml:space="preserve">(net of specific provisions and valuation adjustments)</t>
    </r>
  </si>
  <si>
    <t xml:space="preserve">Cash and balances with treasury banks</t>
  </si>
  <si>
    <t xml:space="preserve">Balances with other banks</t>
  </si>
  <si>
    <t xml:space="preserve">Lendings to financial institutions (for repo/ reverse repo - without netting benefit)</t>
  </si>
  <si>
    <t xml:space="preserve">Investments</t>
  </si>
  <si>
    <t xml:space="preserve">Advances</t>
  </si>
  <si>
    <t xml:space="preserve">Operating fixed assets</t>
  </si>
  <si>
    <t xml:space="preserve">Deferred tax assets</t>
  </si>
  <si>
    <t xml:space="preserve">Financial Derivatives (total from cell C29)</t>
  </si>
  <si>
    <t xml:space="preserve">Other assets</t>
  </si>
  <si>
    <t xml:space="preserve">Total Assets</t>
  </si>
  <si>
    <t xml:space="preserve">A.1.) Derivatives (On-Balance Sheet)</t>
  </si>
  <si>
    <t xml:space="preserve">Sum of positive fair values without considering any margins</t>
  </si>
  <si>
    <t xml:space="preserve">Interest Rate</t>
  </si>
  <si>
    <t xml:space="preserve">Equity</t>
  </si>
  <si>
    <t xml:space="preserve">Foreign Exchange &amp; gold</t>
  </si>
  <si>
    <t xml:space="preserve">Precious Metals (except gold)</t>
  </si>
  <si>
    <t xml:space="preserve">Commodities</t>
  </si>
  <si>
    <t xml:space="preserve">Credit Derivatives (protection brought &amp; sold)</t>
  </si>
  <si>
    <t xml:space="preserve">Any other derivatives</t>
  </si>
  <si>
    <t xml:space="preserve">Total Derivatives</t>
  </si>
  <si>
    <t xml:space="preserve">B) Off-Balance Sheet Items excluding derivatives</t>
  </si>
  <si>
    <t xml:space="preserve">Credit Conversion Factor (CCF)</t>
  </si>
  <si>
    <t xml:space="preserve">Notional Amounts</t>
  </si>
  <si>
    <t xml:space="preserve">On Balance Sheet Loan Equivalent Amount</t>
  </si>
  <si>
    <r>
      <rPr>
        <sz val="10"/>
        <rFont val="Times New Roman"/>
        <family val="1"/>
      </rPr>
      <t xml:space="preserve">Direct Credit Substitutes </t>
    </r>
    <r>
      <rPr>
        <sz val="11"/>
        <rFont val="Times New Roman"/>
        <family val="1"/>
      </rPr>
      <t xml:space="preserve"> (i.e. Acceptances, general guarantees for indebtness etc.)</t>
    </r>
  </si>
  <si>
    <t xml:space="preserve">Performance-related Contingent Liabilities (i.e. Guarantees)</t>
  </si>
  <si>
    <t xml:space="preserve">Trade-related Contingent Liabilities (i.e. Letter of Credits) </t>
  </si>
  <si>
    <t xml:space="preserve">Lending of securities or posting of securties as collaterals </t>
  </si>
  <si>
    <t xml:space="preserve">Undrawn committed facilities (which are not cancellable)</t>
  </si>
  <si>
    <t xml:space="preserve">Unconditionally cancellable commitments (which can be cancelled at any time without notice) </t>
  </si>
  <si>
    <t xml:space="preserve">Commitments in respect of operating leases</t>
  </si>
  <si>
    <t xml:space="preserve">Commitments for the acquisition of operating fixed assets</t>
  </si>
  <si>
    <t xml:space="preserve">Other commitments</t>
  </si>
  <si>
    <t xml:space="preserve">Total Off-Balance Sheet  Items excluding Derivatives</t>
  </si>
  <si>
    <t xml:space="preserve">C) Commitments in respect of Derivatives - Off Balance Sheet Items (Derivatives having negative fair value are also included)</t>
  </si>
  <si>
    <t xml:space="preserve">Notional Principal</t>
  </si>
  <si>
    <r>
      <rPr>
        <b val="true"/>
        <sz val="11"/>
        <color rgb="FF000000"/>
        <rFont val="Times New Roman"/>
        <family val="1"/>
      </rPr>
      <t xml:space="preserve">Potential Future Credit Exposure </t>
    </r>
    <r>
      <rPr>
        <sz val="9"/>
        <color rgb="FF000000"/>
        <rFont val="Times New Roman"/>
        <family val="1"/>
      </rPr>
      <t xml:space="preserve">(Notional principal amount multiplied with Add on Factors presribed in Table 2.5 of SBP Basel II instructions-page 18) </t>
    </r>
  </si>
  <si>
    <t xml:space="preserve">Precious Metals (except gold)*</t>
  </si>
  <si>
    <t xml:space="preserve">Commodities*</t>
  </si>
  <si>
    <t xml:space="preserve">Credit Derivatives (protection sold and bought)*</t>
  </si>
  <si>
    <t xml:space="preserve">Other derivatives*</t>
  </si>
  <si>
    <t xml:space="preserve">*Use add-on factor of 10% for these items</t>
  </si>
  <si>
    <t xml:space="preserve">Instructions:</t>
  </si>
  <si>
    <t xml:space="preserve">All on-balance sheet and non-derivatives exposures are net of specific provisions and credit valuation adjustments</t>
  </si>
  <si>
    <t xml:space="preserve">Netting of loans and deposits is not allowed</t>
  </si>
  <si>
    <t xml:space="preserve">Physical or financial collateral, guarantees or credit risk mitigation will not reduce exposure amounts</t>
  </si>
  <si>
    <t xml:space="preserve">No bilateral netting or offsetting of matched positions for derivatives is allowed</t>
  </si>
  <si>
    <t xml:space="preserve">Items deducted from capital will not contribute towards calculation of exposures</t>
  </si>
  <si>
    <t xml:space="preserve">CR 1</t>
  </si>
  <si>
    <t xml:space="preserve">RISK WEIGHTED AMOUNT FOR CREDIT RISK</t>
  </si>
  <si>
    <t xml:space="preserve">On Balance Sheet Exposures ( B: Total of Column 8 of CR 2)</t>
  </si>
  <si>
    <t xml:space="preserve">Off - Balance Sheet - Non Market Related Exposures</t>
  </si>
  <si>
    <t xml:space="preserve">    Total Risk Adjusted Exposure of Section A</t>
  </si>
  <si>
    <t xml:space="preserve">    Total Risk Adjusted Exposure of Section B</t>
  </si>
  <si>
    <t xml:space="preserve">    Total Risk Adjusted Exposure of Section C</t>
  </si>
  <si>
    <t xml:space="preserve">    Total Risk Adjusted Exposure of Section D</t>
  </si>
  <si>
    <t xml:space="preserve">Off-Balance Sheet - Market Related Exposures (E: Grand Total of CR 4)</t>
  </si>
  <si>
    <t xml:space="preserve">Total Risk Weighted Amount for Credit Risk</t>
  </si>
  <si>
    <t xml:space="preserve">CR Summary</t>
  </si>
  <si>
    <t xml:space="preserve">A</t>
  </si>
  <si>
    <t xml:space="preserve">Credit Risk:  Standardized Approach</t>
  </si>
  <si>
    <t xml:space="preserve">Banks/DFIs are required to provide:</t>
  </si>
  <si>
    <t xml:space="preserve">Names of External Credit Assessment Institutions and Export Credit Agencies used, plus reasons for any changes</t>
  </si>
  <si>
    <t xml:space="preserve">Types of exposure for which each agency is used;</t>
  </si>
  <si>
    <t xml:space="preserve">Exposures</t>
  </si>
  <si>
    <t xml:space="preserve">JCR-VIS</t>
  </si>
  <si>
    <t xml:space="preserve">PACRA</t>
  </si>
  <si>
    <t xml:space="preserve">OTHER (Specify)</t>
  </si>
  <si>
    <t xml:space="preserve">(Specify)</t>
  </si>
  <si>
    <t xml:space="preserve">Corporate </t>
  </si>
  <si>
    <t xml:space="preserve">Banks </t>
  </si>
  <si>
    <t xml:space="preserve">Sovereigns</t>
  </si>
  <si>
    <t xml:space="preserve">SME's </t>
  </si>
  <si>
    <t xml:space="preserve">Securitizations</t>
  </si>
  <si>
    <t xml:space="preserve">Others (Specify)</t>
  </si>
  <si>
    <t xml:space="preserve">A description of the process used to transfer public issue ratings onto comparable assets in the banking book; and</t>
  </si>
  <si>
    <t xml:space="preserve">the alignment of the alphanumerical scale of each agency used with risk buckets</t>
  </si>
  <si>
    <t xml:space="preserve">For exposure amounts after risk mitigation subject to the standardized approach, amount of bank's/DFI's outstandings</t>
  </si>
  <si>
    <t xml:space="preserve"> (rated &amp; unrated ) in each risk bucket as well as those that are deducted.</t>
  </si>
  <si>
    <t xml:space="preserve">Exposures </t>
  </si>
  <si>
    <t xml:space="preserve">Rating</t>
  </si>
  <si>
    <t xml:space="preserve">Amount </t>
  </si>
  <si>
    <t xml:space="preserve">Deduction</t>
  </si>
  <si>
    <t xml:space="preserve">Net amount</t>
  </si>
  <si>
    <t xml:space="preserve">Category #</t>
  </si>
  <si>
    <t xml:space="preserve">Outstanding</t>
  </si>
  <si>
    <t xml:space="preserve">CRM</t>
  </si>
  <si>
    <t xml:space="preserve">Corporate</t>
  </si>
  <si>
    <t xml:space="preserve">Banks</t>
  </si>
  <si>
    <t xml:space="preserve">Sovereigns etc.</t>
  </si>
  <si>
    <t xml:space="preserve">Unrated</t>
  </si>
  <si>
    <t xml:space="preserve">Total</t>
  </si>
  <si>
    <t xml:space="preserve">CRM= Credit Risk Mitigation</t>
  </si>
  <si>
    <t xml:space="preserve">Description  on the following points with respect to credit risk mitigation processes adopted by them:</t>
  </si>
  <si>
    <t xml:space="preserve">*</t>
  </si>
  <si>
    <t xml:space="preserve">A description of the main types of collateral taken by the bank;</t>
  </si>
  <si>
    <t xml:space="preserve">Eligible financial collateral and other eligible collateral after the application of haircuts.</t>
  </si>
  <si>
    <t xml:space="preserve">Policies and processes for collateral valuation and management; </t>
  </si>
  <si>
    <t xml:space="preserve"># Expand for each rating category</t>
  </si>
  <si>
    <t xml:space="preserve">Please Select The Valid Approach to Proceed</t>
  </si>
  <si>
    <t xml:space="preserve">CR 2</t>
  </si>
  <si>
    <t xml:space="preserve">ON-BALANCE SHEET EXPOSURES</t>
  </si>
  <si>
    <r>
      <rPr>
        <b val="true"/>
        <sz val="10"/>
        <rFont val="Times New Roman"/>
        <family val="1"/>
      </rPr>
      <t xml:space="preserve">APPROACH USED FOR CRM IN BANKING BOOK </t>
    </r>
    <r>
      <rPr>
        <u val="single"/>
        <sz val="10"/>
        <rFont val="Times New Roman"/>
        <family val="1"/>
      </rPr>
      <t xml:space="preserve">simple/comprehensive</t>
    </r>
  </si>
  <si>
    <t xml:space="preserve">Please select the CRM Approach to calculate the Risk Adjusted Amount</t>
  </si>
  <si>
    <t xml:space="preserve">Exposure Type</t>
  </si>
  <si>
    <t xml:space="preserve">External rating</t>
  </si>
  <si>
    <t xml:space="preserve">Risk Weight</t>
  </si>
  <si>
    <t xml:space="preserve">Original Exposure</t>
  </si>
  <si>
    <t xml:space="preserve">CREDIT RISK MITIGATION (CRM)1</t>
  </si>
  <si>
    <t xml:space="preserve">Risk Adjusted Amount</t>
  </si>
  <si>
    <t xml:space="preserve">Simple Approach</t>
  </si>
  <si>
    <t xml:space="preserve">Comprehensive</t>
  </si>
  <si>
    <t xml:space="preserve">Inflow Adjustments</t>
  </si>
  <si>
    <t xml:space="preserve">Out flow Adjustments</t>
  </si>
  <si>
    <t xml:space="preserve">Adjusted Exposure</t>
  </si>
  <si>
    <r>
      <rPr>
        <b val="true"/>
        <sz val="11"/>
        <rFont val="Times New Roman"/>
        <family val="1"/>
      </rPr>
      <t xml:space="preserve">Adjusted Exposure (after CRM) </t>
    </r>
    <r>
      <rPr>
        <b val="true"/>
        <sz val="12"/>
        <rFont val="Times New Roman"/>
        <family val="1"/>
      </rPr>
      <t xml:space="preserve">Σ</t>
    </r>
    <r>
      <rPr>
        <b val="true"/>
        <sz val="11"/>
        <rFont val="Times New Roman"/>
        <family val="1"/>
      </rPr>
      <t xml:space="preserve">E*</t>
    </r>
  </si>
  <si>
    <t xml:space="preserve">(3+4-5)</t>
  </si>
  <si>
    <t xml:space="preserve">(2 X 6) or (2 x 7)</t>
  </si>
  <si>
    <t xml:space="preserve">(a)</t>
  </si>
  <si>
    <t xml:space="preserve">Cash and Cash Equivalents</t>
  </si>
  <si>
    <t xml:space="preserve">(b)</t>
  </si>
  <si>
    <t xml:space="preserve">Claims on Government of Pakistan (Federal or Provincial Governments) and SBP, denominated in PKR</t>
  </si>
  <si>
    <t xml:space="preserve">(c)</t>
  </si>
  <si>
    <t xml:space="preserve">Foreign Currency claims on SBP arising out of statutory obligations of banks in Pakistan</t>
  </si>
  <si>
    <t xml:space="preserve">(d)</t>
  </si>
  <si>
    <t xml:space="preserve">Claims on other sovereigns and on Government of Pakistan or provincial governments or SBP denominated in currencies other than PKR</t>
  </si>
  <si>
    <t xml:space="preserve">4,5</t>
  </si>
  <si>
    <t xml:space="preserve">(e)</t>
  </si>
  <si>
    <t xml:space="preserve">Claims on Bank for International Settlements, International Monetary Fund, European Central Bank, and European Community</t>
  </si>
  <si>
    <t xml:space="preserve">(f)</t>
  </si>
  <si>
    <t xml:space="preserve">Claims on Multilateral Development Banks</t>
  </si>
  <si>
    <t xml:space="preserve">2,3</t>
  </si>
  <si>
    <t xml:space="preserve">(g)</t>
  </si>
  <si>
    <t xml:space="preserve">Claims on Public Sector Entities in Pakistan</t>
  </si>
  <si>
    <t xml:space="preserve">(h)</t>
  </si>
  <si>
    <t xml:space="preserve">Claims on Banks</t>
  </si>
  <si>
    <t xml:space="preserve">(i)</t>
  </si>
  <si>
    <t xml:space="preserve">Claims, denominated in foreign currency, on banks with original  maturity of 3 months or less</t>
  </si>
  <si>
    <t xml:space="preserve">1,2,3</t>
  </si>
  <si>
    <t xml:space="preserve">unrated</t>
  </si>
  <si>
    <t xml:space="preserve">(j)</t>
  </si>
  <si>
    <t xml:space="preserve">Claims on banks with original maturity of 3 months or less denominated in PKR and funded in funded in PKR</t>
  </si>
  <si>
    <t xml:space="preserve">(k)</t>
  </si>
  <si>
    <t xml:space="preserve">Claims on Corporates (excluding equity exposures)</t>
  </si>
  <si>
    <t xml:space="preserve">3,4</t>
  </si>
  <si>
    <t xml:space="preserve">5,6</t>
  </si>
  <si>
    <t xml:space="preserve">Unrated-1</t>
  </si>
  <si>
    <t xml:space="preserve">Unrated-2</t>
  </si>
  <si>
    <t xml:space="preserve">(l)</t>
  </si>
  <si>
    <t xml:space="preserve">Claims categorized as retail portfolio</t>
  </si>
  <si>
    <t xml:space="preserve">(m)</t>
  </si>
  <si>
    <t xml:space="preserve">Claims fully secured by residential property (Residential Mortgage Fiance as defined in Section 2.1)</t>
  </si>
  <si>
    <t xml:space="preserve">(n)</t>
  </si>
  <si>
    <t xml:space="preserve">Past Due loans:</t>
  </si>
  <si>
    <t xml:space="preserve">1.   The unsecured portion of any claim (other than loans and claims secured against eligible residential mortgages as defined in section 2.1 of circular 8 of 2006) that is past due for more than 90 days and/or impaired:</t>
  </si>
  <si>
    <t xml:space="preserve">1.1 where specific provisions are less than 20 per cent of the outstanding amount of the past due claim.</t>
  </si>
  <si>
    <t xml:space="preserve">1.2 where specific provisions are no less than 20 per cent of the outstanding amount of the past due claim.</t>
  </si>
  <si>
    <t xml:space="preserve">1.3 where specific provisions are more than 50 per cent of the outstanding amount of the past due claim.</t>
  </si>
  <si>
    <r>
      <rPr>
        <sz val="11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  </t>
    </r>
    <r>
      <rPr>
        <sz val="11"/>
        <rFont val="Times New Roman"/>
        <family val="1"/>
      </rPr>
      <t xml:space="preserve">Loans and claims fully secured against eligible residential mortgages that are past due for more than 90 days and/or impaired</t>
    </r>
  </si>
  <si>
    <r>
      <rPr>
        <sz val="11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  </t>
    </r>
    <r>
      <rPr>
        <sz val="11"/>
        <rFont val="Times New Roman"/>
        <family val="1"/>
      </rPr>
      <t xml:space="preserve">Loans and claims fully secured against eligible residential mortgage that are past due by 90 days and /or impaired and specific provision held thereagainst is more than 20% of outstanding amount</t>
    </r>
  </si>
  <si>
    <t xml:space="preserve">(o)</t>
  </si>
  <si>
    <t xml:space="preserve">Investment in the equity of commercial entities (which exceeds 10% of the issued common share capital of the issuing enitity) or where the entity is an unconsolidated affiliate.</t>
  </si>
  <si>
    <t xml:space="preserve">(p)</t>
  </si>
  <si>
    <t xml:space="preserve">Significant investment and DTAs above 15% threshold (refer to Section 2.4.10 of Basel III instructions)</t>
  </si>
  <si>
    <t xml:space="preserve">(q)</t>
  </si>
  <si>
    <t xml:space="preserve">Listed Equity investments and regulatory capital instruments issued by other banks (other than those deducted from capital) held in the banking book.</t>
  </si>
  <si>
    <t xml:space="preserve">(r)</t>
  </si>
  <si>
    <t xml:space="preserve">Unlisted equity investments (other than that deducted from capital) held in banking book</t>
  </si>
  <si>
    <t xml:space="preserve">(s) </t>
  </si>
  <si>
    <t xml:space="preserve">Investments in venture capital</t>
  </si>
  <si>
    <t xml:space="preserve">(t)</t>
  </si>
  <si>
    <t xml:space="preserve">Investments in premises, plant and equipment and all other fixed assets</t>
  </si>
  <si>
    <t xml:space="preserve">(u)</t>
  </si>
  <si>
    <t xml:space="preserve">Claims on all fixed assets under operating lease</t>
  </si>
  <si>
    <t xml:space="preserve">(v)</t>
  </si>
  <si>
    <t xml:space="preserve">All other assets</t>
  </si>
  <si>
    <t xml:space="preserve">B</t>
  </si>
  <si>
    <t xml:space="preserve">TOTAL</t>
  </si>
  <si>
    <t xml:space="preserve">CR 3</t>
  </si>
  <si>
    <t xml:space="preserve">NON MARKET RELATED</t>
  </si>
  <si>
    <t xml:space="preserve">With Credit Conversion Factor of 100%</t>
  </si>
  <si>
    <t xml:space="preserve">a.</t>
  </si>
  <si>
    <t xml:space="preserve">Direct Credit Substitutes</t>
  </si>
  <si>
    <t xml:space="preserve">Mapped Rating</t>
  </si>
  <si>
    <t xml:space="preserve">Risk Weights %</t>
  </si>
  <si>
    <t xml:space="preserve">Notional Amount</t>
  </si>
  <si>
    <t xml:space="preserve">Credit Equivalent</t>
  </si>
  <si>
    <t xml:space="preserve">CREDIT RISK MITIGATION (CRM) 1</t>
  </si>
  <si>
    <t xml:space="preserve">Risk Adjusted Exposure</t>
  </si>
  <si>
    <t xml:space="preserve">b.</t>
  </si>
  <si>
    <t xml:space="preserve">Lending of securities or posting of securities as collateral </t>
  </si>
  <si>
    <t xml:space="preserve">c.</t>
  </si>
  <si>
    <t xml:space="preserve">Other commitments with certain drawdown</t>
  </si>
  <si>
    <t xml:space="preserve">Against</t>
  </si>
  <si>
    <t xml:space="preserve">(3 X 100%)</t>
  </si>
  <si>
    <t xml:space="preserve">(2 x 8)</t>
  </si>
  <si>
    <t xml:space="preserve">Government of Pakistan (Federal or Provincial Governments) and SBP, denominated in PKR</t>
  </si>
  <si>
    <t xml:space="preserve">-</t>
  </si>
  <si>
    <t xml:space="preserve">SBP in Foreign Currency arising out of statutory obligations of banks in Pakistan</t>
  </si>
  <si>
    <t xml:space="preserve">Sovereigns, Government of Pakistan or provincial governments or SBP denominated in currencies other than PKR</t>
  </si>
  <si>
    <t xml:space="preserve">Bank for International Settlements, International Monetary Fund, European Central Bank, and European Community</t>
  </si>
  <si>
    <t xml:space="preserve">Multilateral Development Banks</t>
  </si>
  <si>
    <t xml:space="preserve">Public Sector Entities in Pakistan</t>
  </si>
  <si>
    <t xml:space="preserve">Banks (with original  maturity of 3 months or less and denominated in foreign currency)</t>
  </si>
  <si>
    <t xml:space="preserve">Banks (with original maturity of 3 months or less denominated in PKR) </t>
  </si>
  <si>
    <t xml:space="preserve">Corporates</t>
  </si>
  <si>
    <t xml:space="preserve">Retail</t>
  </si>
  <si>
    <t xml:space="preserve">Others</t>
  </si>
  <si>
    <t xml:space="preserve">Other</t>
  </si>
  <si>
    <t xml:space="preserve">With Credit Conversion Factor of 50%</t>
  </si>
  <si>
    <t xml:space="preserve">Performance related contingencies </t>
  </si>
  <si>
    <t xml:space="preserve">b</t>
  </si>
  <si>
    <t xml:space="preserve">Commitments with an original maturity of over one year</t>
  </si>
  <si>
    <t xml:space="preserve">(3 X 50%)</t>
  </si>
  <si>
    <t xml:space="preserve">C</t>
  </si>
  <si>
    <t xml:space="preserve">With Credit Conversion Factor of 20%</t>
  </si>
  <si>
    <t xml:space="preserve">Trade Related contingencies</t>
  </si>
  <si>
    <t xml:space="preserve">Other Commitments with original maturity of one year or less</t>
  </si>
  <si>
    <t xml:space="preserve">(3 X 20%)</t>
  </si>
  <si>
    <t xml:space="preserve">D</t>
  </si>
  <si>
    <t xml:space="preserve">With Credit Conversion Factor of 0%</t>
  </si>
  <si>
    <t xml:space="preserve">Other commitments that can be unconditionally cancelled at any time</t>
  </si>
  <si>
    <t xml:space="preserve">CR 4</t>
  </si>
  <si>
    <t xml:space="preserve">OFF BALANCE SHEET EXPOSURES</t>
  </si>
  <si>
    <t xml:space="preserve">MARKET RELATED</t>
  </si>
  <si>
    <t xml:space="preserve">CHECK FORMULA FROM OLD MCR</t>
  </si>
  <si>
    <t xml:space="preserve">(Current Exposure method)</t>
  </si>
  <si>
    <t xml:space="preserve">ITEMS</t>
  </si>
  <si>
    <t xml:space="preserve">Current credit exposure</t>
  </si>
  <si>
    <t xml:space="preserve">Effective notional principal</t>
  </si>
  <si>
    <t xml:space="preserve">Add-on/ Conversion Factor %</t>
  </si>
  <si>
    <t xml:space="preserve">Potential Future Credit Exposure</t>
  </si>
  <si>
    <t xml:space="preserve">Credit Equivalent Amount</t>
  </si>
  <si>
    <t xml:space="preserve">Adjusted exposure after CRM #</t>
  </si>
  <si>
    <t xml:space="preserve">Risk Weighted Amount</t>
  </si>
  <si>
    <t xml:space="preserve">(3 X 4)</t>
  </si>
  <si>
    <t xml:space="preserve">(1 + 5)</t>
  </si>
  <si>
    <t xml:space="preserve">(7 X 8)</t>
  </si>
  <si>
    <t xml:space="preserve">a</t>
  </si>
  <si>
    <t xml:space="preserve">Foreign Exchange Contracts with SBP</t>
  </si>
  <si>
    <t xml:space="preserve">Foreign Exchange Contract (with original maturity of less than 14 days)</t>
  </si>
  <si>
    <t xml:space="preserve">c</t>
  </si>
  <si>
    <t xml:space="preserve">Instruments traded on futures and options exchanges, which are subject to daily mark to market and margin payments</t>
  </si>
  <si>
    <t xml:space="preserve">d</t>
  </si>
  <si>
    <t xml:space="preserve">Equity Contracts*</t>
  </si>
  <si>
    <t xml:space="preserve">with Residual Maturity of one year or less</t>
  </si>
  <si>
    <t xml:space="preserve">with Residual Maturity of over one year to five year</t>
  </si>
  <si>
    <t xml:space="preserve">with Residual Maturity of over five year</t>
  </si>
  <si>
    <t xml:space="preserve">e</t>
  </si>
  <si>
    <t xml:space="preserve">Other Market Related Contracts</t>
  </si>
  <si>
    <t xml:space="preserve">1. Future sale of equity instruments</t>
  </si>
  <si>
    <t xml:space="preserve">2.</t>
  </si>
  <si>
    <t xml:space="preserve">Sub Total</t>
  </si>
  <si>
    <t xml:space="preserve">(for institutions using Current Exposure method for Interest Rate and Foreign Exchange Contracts))</t>
  </si>
  <si>
    <t xml:space="preserve">f</t>
  </si>
  <si>
    <t xml:space="preserve">Interest rate contracts*</t>
  </si>
  <si>
    <t xml:space="preserve">g</t>
  </si>
  <si>
    <t xml:space="preserve">Foreign Exchange Contracts*</t>
  </si>
  <si>
    <t xml:space="preserve">Grand Total (B+C)</t>
  </si>
  <si>
    <t xml:space="preserve">as per financial </t>
  </si>
  <si>
    <t xml:space="preserve">purchase</t>
  </si>
  <si>
    <t xml:space="preserve">sale</t>
  </si>
  <si>
    <t xml:space="preserve">Please use Yellow Cells to enter your data.</t>
  </si>
  <si>
    <t xml:space="preserve">MR 1</t>
  </si>
  <si>
    <t xml:space="preserve">RISK WEIGHTED AMOUNT FOR MARKET RISK</t>
  </si>
  <si>
    <t xml:space="preserve">SUMMARY</t>
  </si>
  <si>
    <t xml:space="preserve">Capital Charge for Interest Rate Risk</t>
  </si>
  <si>
    <t xml:space="preserve">   i. Total market risk capital charge for Specific Risk (Total MR 2)</t>
  </si>
  <si>
    <t xml:space="preserve">   ii. Total market risk capital charge for General Market Risk</t>
  </si>
  <si>
    <t xml:space="preserve">      (Sum of all Currency-wise MR 3.1s or MR 3.2s)</t>
  </si>
  <si>
    <t xml:space="preserve">Capital Charge For Equity Exposure (MR 4)</t>
  </si>
  <si>
    <t xml:space="preserve">   i. Specific Risk</t>
  </si>
  <si>
    <t xml:space="preserve">   ii. General Market Risk</t>
  </si>
  <si>
    <t xml:space="preserve">Capital Charge for Foreign Exchange Risk (Total of MR 5)</t>
  </si>
  <si>
    <t xml:space="preserve">Capital Charge for Position in Options (Total of MR 6)</t>
  </si>
  <si>
    <t xml:space="preserve">E</t>
  </si>
  <si>
    <t xml:space="preserve">Total Capital Charge for Market Risk (A+B+C+D)</t>
  </si>
  <si>
    <t xml:space="preserve">F</t>
  </si>
  <si>
    <t xml:space="preserve">Risk Weighted Amount for Market Risk ( E x 12.5)</t>
  </si>
  <si>
    <t xml:space="preserve">MR 2</t>
  </si>
  <si>
    <t xml:space="preserve">DEBT SECURITIES AND OTHER DEBT RELATED DERIVATIVES </t>
  </si>
  <si>
    <t xml:space="preserve">SPECIFIC RISK CAPITAL CHARGE FOR ISSUER RISK</t>
  </si>
  <si>
    <t xml:space="preserve">Positions</t>
  </si>
  <si>
    <t xml:space="preserve">Residual Maturity</t>
  </si>
  <si>
    <t xml:space="preserve">Total Exposure</t>
  </si>
  <si>
    <t xml:space="preserve">Total Market risk capital charge for specific risk</t>
  </si>
  <si>
    <t xml:space="preserve">6 month or less</t>
  </si>
  <si>
    <t xml:space="preserve">Over 6 months to 24 months</t>
  </si>
  <si>
    <t xml:space="preserve">Over 24 months</t>
  </si>
  <si>
    <t xml:space="preserve">Capital Charge</t>
  </si>
  <si>
    <t xml:space="preserve">Government (Domestic Currency)</t>
  </si>
  <si>
    <t xml:space="preserve">Long</t>
  </si>
  <si>
    <t xml:space="preserve">Short</t>
  </si>
  <si>
    <t xml:space="preserve">Government (other than Domestic Currency)</t>
  </si>
  <si>
    <t xml:space="preserve">Rating grade 1</t>
  </si>
  <si>
    <t xml:space="preserve">Rating grade 2-3</t>
  </si>
  <si>
    <t xml:space="preserve">Rating grade 4-5</t>
  </si>
  <si>
    <t xml:space="preserve">Rating grade 6</t>
  </si>
  <si>
    <t xml:space="preserve">Qualifying (to be specified)</t>
  </si>
  <si>
    <r>
      <rPr>
        <b val="true"/>
        <sz val="10"/>
        <rFont val="Times New Roman"/>
        <family val="1"/>
      </rPr>
      <t xml:space="preserve">Others </t>
    </r>
    <r>
      <rPr>
        <b val="true"/>
        <i val="true"/>
        <sz val="10"/>
        <rFont val="Times New Roman"/>
        <family val="1"/>
      </rPr>
      <t xml:space="preserve">(similar to credit risk charges under the Standardized Approach of the Basel II Framework)</t>
    </r>
  </si>
  <si>
    <t xml:space="preserve">Rating grade 3,4,5</t>
  </si>
  <si>
    <t xml:space="preserve">Rating grade 5-6</t>
  </si>
  <si>
    <t xml:space="preserve">Total of a to d</t>
  </si>
  <si>
    <t xml:space="preserve">Total market risk capital charge for Specific Risk for interest rate exposures (on gross positions-long plus short)</t>
  </si>
  <si>
    <t xml:space="preserve">MR 3.1 (a)</t>
  </si>
  <si>
    <t xml:space="preserve">DEBT SECURITIES, DEBT DERIVATIVES AND OTHER INTEREST RATE DERIVATIVES </t>
  </si>
  <si>
    <t xml:space="preserve">CAPITAL CHARGE FOR GENERAL MARKET RISK</t>
  </si>
  <si>
    <t xml:space="preserve">(Maturity Method)</t>
  </si>
  <si>
    <t xml:space="preserve">Currency PKR</t>
  </si>
  <si>
    <t xml:space="preserve">Time Band</t>
  </si>
  <si>
    <t xml:space="preserve">Individual positions</t>
  </si>
  <si>
    <t xml:space="preserve">Weighted positions</t>
  </si>
  <si>
    <t xml:space="preserve">Zone</t>
  </si>
  <si>
    <t xml:space="preserve">Coupon 3% or more</t>
  </si>
  <si>
    <t xml:space="preserve">Coupon less than 3%</t>
  </si>
  <si>
    <t xml:space="preserve">Debt securities &amp; debt derivatives</t>
  </si>
  <si>
    <t xml:space="preserve">Interest rate derivatives</t>
  </si>
  <si>
    <t xml:space="preserve">1 month or less</t>
  </si>
  <si>
    <t xml:space="preserve">1 to 3 months</t>
  </si>
  <si>
    <t xml:space="preserve">3 to 6 months</t>
  </si>
  <si>
    <t xml:space="preserve">6 to 12 months</t>
  </si>
  <si>
    <t xml:space="preserve">1 to 2 years</t>
  </si>
  <si>
    <t xml:space="preserve">1.0 to 1.9 years</t>
  </si>
  <si>
    <t xml:space="preserve">2 to 3 years</t>
  </si>
  <si>
    <t xml:space="preserve">1.9 to 2.8 years</t>
  </si>
  <si>
    <t xml:space="preserve">3 to 4 years</t>
  </si>
  <si>
    <t xml:space="preserve">2.8 to 3.6 years</t>
  </si>
  <si>
    <t xml:space="preserve">4 to 5 years</t>
  </si>
  <si>
    <t xml:space="preserve">3.6 to 4.3 years</t>
  </si>
  <si>
    <t xml:space="preserve">5 to 7 years</t>
  </si>
  <si>
    <t xml:space="preserve">4.3 to 5.7 years</t>
  </si>
  <si>
    <t xml:space="preserve">7 to 10 years</t>
  </si>
  <si>
    <t xml:space="preserve">5.7 to 7.3 years</t>
  </si>
  <si>
    <t xml:space="preserve">10 to 15 years</t>
  </si>
  <si>
    <t xml:space="preserve">7.3 to 9.3 years</t>
  </si>
  <si>
    <t xml:space="preserve">15 to 20 years</t>
  </si>
  <si>
    <t xml:space="preserve">9.3 to 10.6 years</t>
  </si>
  <si>
    <t xml:space="preserve">Over 20 years</t>
  </si>
  <si>
    <t xml:space="preserve">10.6 to 12 years</t>
  </si>
  <si>
    <t xml:space="preserve">12 to 20 years</t>
  </si>
  <si>
    <t xml:space="preserve">OVERALL NET OPEN POSITION       </t>
  </si>
  <si>
    <t xml:space="preserve">Calculation</t>
  </si>
  <si>
    <t xml:space="preserve">Vertical disallowance</t>
  </si>
  <si>
    <t xml:space="preserve">Horizontal Disallowance in</t>
  </si>
  <si>
    <t xml:space="preserve">Horizontal Disallowance Between</t>
  </si>
  <si>
    <t xml:space="preserve">Overall net open position</t>
  </si>
  <si>
    <t xml:space="preserve">Total General Market Risk Charge</t>
  </si>
  <si>
    <t xml:space="preserve">Zones</t>
  </si>
  <si>
    <t xml:space="preserve">1 &amp; 2</t>
  </si>
  <si>
    <t xml:space="preserve">2 &amp; 3</t>
  </si>
  <si>
    <t xml:space="preserve">1 &amp; 3</t>
  </si>
  <si>
    <t xml:space="preserve">General Market Risk Capital Charge</t>
  </si>
  <si>
    <t xml:space="preserve">MR 3.1 (b)</t>
  </si>
  <si>
    <t xml:space="preserve">Currency USD</t>
  </si>
  <si>
    <t xml:space="preserve">MR 3.1 (c)</t>
  </si>
  <si>
    <t xml:space="preserve">Currency GBP</t>
  </si>
  <si>
    <t xml:space="preserve">MR 3.1 (d)</t>
  </si>
  <si>
    <t xml:space="preserve">Currency JPY</t>
  </si>
  <si>
    <t xml:space="preserve">MR 3.1 (f)</t>
  </si>
  <si>
    <t xml:space="preserve">Currency EURO</t>
  </si>
  <si>
    <t xml:space="preserve">MR 3.1 (g )</t>
  </si>
  <si>
    <t xml:space="preserve">Currency AUD</t>
  </si>
  <si>
    <t xml:space="preserve">MR 3.1 (e)</t>
  </si>
  <si>
    <t xml:space="preserve">Currency OTHERS</t>
  </si>
  <si>
    <t xml:space="preserve">MR 3.2</t>
  </si>
  <si>
    <t xml:space="preserve">(for institutions using Duration method)</t>
  </si>
  <si>
    <t xml:space="preserve">Assumed Change in yield</t>
  </si>
  <si>
    <t xml:space="preserve">Market Risk Weighted Positions</t>
  </si>
  <si>
    <t xml:space="preserve">Net Positions</t>
  </si>
  <si>
    <t xml:space="preserve">Net Position</t>
  </si>
  <si>
    <t xml:space="preserve">Currency US$</t>
  </si>
  <si>
    <t xml:space="preserve">Currency Others</t>
  </si>
  <si>
    <t xml:space="preserve">MR 4</t>
  </si>
  <si>
    <t xml:space="preserve">CAPITAL CHARGE FOR EQUITY POSITION RISK</t>
  </si>
  <si>
    <t xml:space="preserve">Inside Pakistan</t>
  </si>
  <si>
    <t xml:space="preserve">Outside Pakistan*</t>
  </si>
  <si>
    <t xml:space="preserve">KSE</t>
  </si>
  <si>
    <t xml:space="preserve">LSE</t>
  </si>
  <si>
    <t xml:space="preserve">ISE</t>
  </si>
  <si>
    <t xml:space="preserve">Specific Risk Charge</t>
  </si>
  <si>
    <t xml:space="preserve">Equities</t>
  </si>
  <si>
    <t xml:space="preserve">Long positions</t>
  </si>
  <si>
    <t xml:space="preserve">Short Positions</t>
  </si>
  <si>
    <t xml:space="preserve">Equity Derivatives</t>
  </si>
  <si>
    <t xml:space="preserve">Total Gross Positions (a+b+c+d)</t>
  </si>
  <si>
    <t xml:space="preserve">Specific Risk Charge (f x e)</t>
  </si>
  <si>
    <t xml:space="preserve">General Market Risk Charge</t>
  </si>
  <si>
    <t xml:space="preserve">h</t>
  </si>
  <si>
    <t xml:space="preserve">Net Long/Short Positions (|a-b| + |c-d|)</t>
  </si>
  <si>
    <t xml:space="preserve">i</t>
  </si>
  <si>
    <t xml:space="preserve">j</t>
  </si>
  <si>
    <t xml:space="preserve">General Market Risk Charge (h x i)</t>
  </si>
  <si>
    <t xml:space="preserve">Total Capital Charge for Equity Exposures (g + j)</t>
  </si>
  <si>
    <t xml:space="preserve">* Report Position on market -by-market basis i.e. separate column for each national market to be used</t>
  </si>
  <si>
    <t xml:space="preserve">MR 5</t>
  </si>
  <si>
    <t xml:space="preserve">CAPITAL CHARGE FOR FOREIGN EXCHANGE RISK</t>
  </si>
  <si>
    <t xml:space="preserve">Currency</t>
  </si>
  <si>
    <t xml:space="preserve">Position in Currency</t>
  </si>
  <si>
    <t xml:space="preserve">Net delta-based equivalent of foreign currency options</t>
  </si>
  <si>
    <t xml:space="preserve">Total net long (short) Positions</t>
  </si>
  <si>
    <t xml:space="preserve">PKR Rate</t>
  </si>
  <si>
    <t xml:space="preserve">Position in PKR</t>
  </si>
  <si>
    <t xml:space="preserve">Net Spot Position</t>
  </si>
  <si>
    <t xml:space="preserve">Net Forward Position</t>
  </si>
  <si>
    <t xml:space="preserve">Guarantees</t>
  </si>
  <si>
    <t xml:space="preserve">Net future income/ expenses</t>
  </si>
  <si>
    <t xml:space="preserve">USD</t>
  </si>
  <si>
    <t xml:space="preserve">GBP</t>
  </si>
  <si>
    <t xml:space="preserve">JPY</t>
  </si>
  <si>
    <t xml:space="preserve">CHF</t>
  </si>
  <si>
    <t xml:space="preserve">AED</t>
  </si>
  <si>
    <t xml:space="preserve">SAR</t>
  </si>
  <si>
    <t xml:space="preserve">AUD</t>
  </si>
  <si>
    <t xml:space="preserve">CAD</t>
  </si>
  <si>
    <t xml:space="preserve">DKK</t>
  </si>
  <si>
    <t xml:space="preserve">HKD</t>
  </si>
  <si>
    <t xml:space="preserve">SGD</t>
  </si>
  <si>
    <t xml:space="preserve">SEK</t>
  </si>
  <si>
    <t xml:space="preserve">EUR</t>
  </si>
  <si>
    <t xml:space="preserve">Currency 14</t>
  </si>
  <si>
    <t xml:space="preserve">Currency 15</t>
  </si>
  <si>
    <t xml:space="preserve">Currency 16</t>
  </si>
  <si>
    <t xml:space="preserve">Currency 17</t>
  </si>
  <si>
    <t xml:space="preserve">Currency 18</t>
  </si>
  <si>
    <t xml:space="preserve">Currency 19</t>
  </si>
  <si>
    <t xml:space="preserve">Currency 20</t>
  </si>
  <si>
    <t xml:space="preserve">Currency 21</t>
  </si>
  <si>
    <t xml:space="preserve">Currency 22</t>
  </si>
  <si>
    <t xml:space="preserve">Currency 23</t>
  </si>
  <si>
    <t xml:space="preserve">Currency 24</t>
  </si>
  <si>
    <t xml:space="preserve">Currency 25</t>
  </si>
  <si>
    <t xml:space="preserve">Overall Long/Short Position</t>
  </si>
  <si>
    <t xml:space="preserve">Capital Charge Rate</t>
  </si>
  <si>
    <t xml:space="preserve">Total Capital Charge</t>
  </si>
  <si>
    <t xml:space="preserve">MR 6</t>
  </si>
  <si>
    <t xml:space="preserve">MARKET RISK CAPITAL CHARGE FOR OPTIONS</t>
  </si>
  <si>
    <t xml:space="preserve">LONG POSITIONS WITH RELATED CASH POSITIONS</t>
  </si>
  <si>
    <t xml:space="preserve">Underlying of the Option</t>
  </si>
  <si>
    <t xml:space="preserve">Long Cash and Long Put</t>
  </si>
  <si>
    <t xml:space="preserve">Short Cash and Long Call</t>
  </si>
  <si>
    <t xml:space="preserve">Foreign Exchange</t>
  </si>
  <si>
    <t xml:space="preserve">LONG CALL or LONG PUT OPTIONS</t>
  </si>
  <si>
    <t xml:space="preserve">Long Put </t>
  </si>
  <si>
    <t xml:space="preserve">Long Call</t>
  </si>
  <si>
    <t xml:space="preserve">OR1</t>
  </si>
  <si>
    <t xml:space="preserve">RISK WEIGHTED AMOUNT FOR OPERATIONAL RISK</t>
  </si>
  <si>
    <t xml:space="preserve">Calculation Approach:</t>
  </si>
  <si>
    <t xml:space="preserve">Please select your Calculation Approach and all calculations will perform automatically </t>
  </si>
  <si>
    <t xml:space="preserve">Basic Indicator Approach (BIA)</t>
  </si>
  <si>
    <t xml:space="preserve">Gross Income #</t>
  </si>
  <si>
    <t xml:space="preserve">α</t>
  </si>
  <si>
    <t xml:space="preserve">First year</t>
  </si>
  <si>
    <t xml:space="preserve">Second year</t>
  </si>
  <si>
    <t xml:space="preserve">Third year</t>
  </si>
  <si>
    <t xml:space="preserve">Average of positive values</t>
  </si>
  <si>
    <t xml:space="preserve">6 = (5x1)</t>
  </si>
  <si>
    <t xml:space="preserve">Gross Income</t>
  </si>
  <si>
    <t xml:space="preserve">Capital Charge (BIA)</t>
  </si>
  <si>
    <t xml:space="preserve">The Standardized Approach (TSA)</t>
  </si>
  <si>
    <t xml:space="preserve">Business lines *</t>
  </si>
  <si>
    <t xml:space="preserve">β</t>
  </si>
  <si>
    <t xml:space="preserve">Corporate Finance</t>
  </si>
  <si>
    <t xml:space="preserve">Trading and Sales</t>
  </si>
  <si>
    <t xml:space="preserve">Retail Banking</t>
  </si>
  <si>
    <t xml:space="preserve">Commercial Banking</t>
  </si>
  <si>
    <t xml:space="preserve">Payment and Settlement</t>
  </si>
  <si>
    <t xml:space="preserve">Agency Services</t>
  </si>
  <si>
    <t xml:space="preserve">Asset Management</t>
  </si>
  <si>
    <t xml:space="preserve">Retail Brokerage</t>
  </si>
  <si>
    <t xml:space="preserve">Capital Charge (TSA)</t>
  </si>
  <si>
    <t xml:space="preserve">Alternative Standardized Approach (ASA)</t>
  </si>
  <si>
    <t xml:space="preserve">Those banks that are unable to disaggregate their gross income into the above mentioned six lines can aggregate the total gross income for these six lines as under</t>
  </si>
  <si>
    <t xml:space="preserve">Aggregate of six business lines</t>
  </si>
  <si>
    <t xml:space="preserve">Loans and Advances #</t>
  </si>
  <si>
    <t xml:space="preserve">6 = (5x1)*m</t>
  </si>
  <si>
    <t xml:space="preserve">Banks may aggregate loans &amp; advances from retail and commercial banking (if they wish to) using a beta of 15% as under:</t>
  </si>
  <si>
    <t xml:space="preserve">Retail &amp; Commercial Banking</t>
  </si>
  <si>
    <t xml:space="preserve">Capital Charge (ASA) (3.1+3.2)</t>
  </si>
  <si>
    <t xml:space="preserve">Capital Charge for Operational Risk (A, B or C)</t>
  </si>
  <si>
    <t xml:space="preserve">Total Risk Weighted Amount (D x 12.5)</t>
  </si>
  <si>
    <t xml:space="preserve">Adjusted RWA based on Capital Floors allowed to ASA banks only. All other banks will manually feed the amount calculated in cell J55.</t>
  </si>
  <si>
    <t xml:space="preserve">#  Annual Audited figures should be used.</t>
  </si>
  <si>
    <t xml:space="preserve">* Disclosure in the above segments of business should not be construed that all these activities are permissible. Banks/DFIs are required to engage in activities as allowed under the law and SBP regulations</t>
  </si>
  <si>
    <t xml:space="preserve">Please Select The Valid Bank to Proceed</t>
  </si>
  <si>
    <t xml:space="preserve">Please Select The Valid Period to Proceed</t>
  </si>
  <si>
    <t xml:space="preserve">Please Select The Valid Type to Proceed</t>
  </si>
  <si>
    <t xml:space="preserve">Version 1.2</t>
  </si>
  <si>
    <t xml:space="preserve">Dataset_type</t>
  </si>
  <si>
    <t xml:space="preserve">Org_code</t>
  </si>
  <si>
    <t xml:space="preserve">Period</t>
  </si>
  <si>
    <t xml:space="preserve">item_code</t>
  </si>
  <si>
    <t xml:space="preserve">Amount</t>
  </si>
  <si>
    <t xml:space="preserve">CAP1</t>
  </si>
  <si>
    <t xml:space="preserve">CAP1_S1</t>
  </si>
  <si>
    <t xml:space="preserve">Common Equity Tier 1</t>
  </si>
  <si>
    <t xml:space="preserve">CAP1_S1_R1</t>
  </si>
  <si>
    <t xml:space="preserve">Fully Paid-up capital/Capital deposited with SBP</t>
  </si>
  <si>
    <t xml:space="preserve">CAP1_S1_R1_C1</t>
  </si>
  <si>
    <t xml:space="preserve">CAP1_S1_R1_C2</t>
  </si>
  <si>
    <t xml:space="preserve">CAP1_S1_R2</t>
  </si>
  <si>
    <t xml:space="preserve">CAP1_S1_R2_C1</t>
  </si>
  <si>
    <t xml:space="preserve">CAP1_S1_R2_C2</t>
  </si>
  <si>
    <t xml:space="preserve">CAP1_S1_R3</t>
  </si>
  <si>
    <t xml:space="preserve">CAP1_S1_R3_C1</t>
  </si>
  <si>
    <t xml:space="preserve">CAP1_S1_R3_C2</t>
  </si>
  <si>
    <t xml:space="preserve">CAP1_S1_R4</t>
  </si>
  <si>
    <t xml:space="preserve">CAP1_S1_R4_C1</t>
  </si>
  <si>
    <t xml:space="preserve">CAP1_S1_R4_C2</t>
  </si>
  <si>
    <t xml:space="preserve">CAP1_S1_R5</t>
  </si>
  <si>
    <t xml:space="preserve">General/Statutory Reserves as (disclosed on the Balance Sheet)</t>
  </si>
  <si>
    <t xml:space="preserve">CAP1_S1_R5_C1</t>
  </si>
  <si>
    <t xml:space="preserve">CAP1_S1_R5_C2</t>
  </si>
  <si>
    <t xml:space="preserve">CAP1_S1_R6</t>
  </si>
  <si>
    <t xml:space="preserve">Gain/(Losses) on derivatives held as Cash Flow Hedge</t>
  </si>
  <si>
    <t xml:space="preserve">CAP1_S1_R6_C1</t>
  </si>
  <si>
    <t xml:space="preserve">CAP1_S1_R6_C2</t>
  </si>
  <si>
    <t xml:space="preserve">CAP1_S1_R7</t>
  </si>
  <si>
    <t xml:space="preserve">Un-appropriated/ un-remitted profits/ (Losses) </t>
  </si>
  <si>
    <t xml:space="preserve">CAP1_S1_R7_C1</t>
  </si>
  <si>
    <t xml:space="preserve">CAP1_S1_R7_C2</t>
  </si>
  <si>
    <t xml:space="preserve">CAP1_S1_R8</t>
  </si>
  <si>
    <t xml:space="preserve">Minority Interest arising from CET 1 capital instruments issued to third party by consolidated bank's subsidiaries (amount allowed in group CET1 - from "Consolidation sheet", )</t>
  </si>
  <si>
    <t xml:space="preserve">CAP1_S1_R8_C1</t>
  </si>
  <si>
    <t xml:space="preserve">CAP1_S1_R8_C2</t>
  </si>
  <si>
    <t xml:space="preserve">CAP1_S1_R9</t>
  </si>
  <si>
    <t xml:space="preserve">CET 1 before Regulatory Adjustments</t>
  </si>
  <si>
    <t xml:space="preserve">CAP1_S1_R9_C1</t>
  </si>
  <si>
    <t xml:space="preserve">CAP1_S1_R9_C2</t>
  </si>
  <si>
    <t xml:space="preserve">CAP1_S1_H1</t>
  </si>
  <si>
    <t xml:space="preserve">Regulatory Adjustments for calculation of CET1</t>
  </si>
  <si>
    <t xml:space="preserve">CAP1_S1_H1_C1</t>
  </si>
  <si>
    <t xml:space="preserve">CAP1_S1_H1_C2</t>
  </si>
  <si>
    <t xml:space="preserve">CAP1_S1_H2_C2</t>
  </si>
  <si>
    <t xml:space="preserve">CAP1_S1_R10</t>
  </si>
  <si>
    <t xml:space="preserve">CAP1_S1_R10_C1</t>
  </si>
  <si>
    <t xml:space="preserve">CAP1_S1_R10_C2</t>
  </si>
  <si>
    <t xml:space="preserve">CAP1_S1_R11</t>
  </si>
  <si>
    <t xml:space="preserve">CAP1_S1_R11_C1</t>
  </si>
  <si>
    <t xml:space="preserve">CAP1_S1_R11_C2</t>
  </si>
  <si>
    <t xml:space="preserve">CAP1_S1_R12</t>
  </si>
  <si>
    <t xml:space="preserve">CAP1_S1_R12_C1</t>
  </si>
  <si>
    <t xml:space="preserve">CAP1_S1_R12_C2</t>
  </si>
  <si>
    <t xml:space="preserve">CAP1_S1_R13</t>
  </si>
  <si>
    <t xml:space="preserve">Deferred tax assets that rely on future profitability excluding those arising from temporary differences (net of related tax liability)</t>
  </si>
  <si>
    <t xml:space="preserve">CAP1_S1_R13_C1</t>
  </si>
  <si>
    <t xml:space="preserve">CAP1_S1_R13_C2</t>
  </si>
  <si>
    <t xml:space="preserve">CAP1_S1_R14</t>
  </si>
  <si>
    <t xml:space="preserve">CAP1_S1_R14_C1</t>
  </si>
  <si>
    <t xml:space="preserve">CAP1_S1_R14_C2</t>
  </si>
  <si>
    <t xml:space="preserve">CAP1_S1_R15</t>
  </si>
  <si>
    <t xml:space="preserve">Reciprocal cross holdings in CET1 capital instruments of banking, financial, and insurance entities</t>
  </si>
  <si>
    <t xml:space="preserve">CAP1_S1_R15_C1</t>
  </si>
  <si>
    <t xml:space="preserve">CAP1_S1_R15_C2</t>
  </si>
  <si>
    <t xml:space="preserve">CAP1_S1_R16</t>
  </si>
  <si>
    <t xml:space="preserve">CAP1_S1_R16_C1</t>
  </si>
  <si>
    <t xml:space="preserve">CAP1_S1_R16_C2</t>
  </si>
  <si>
    <t xml:space="preserve">CAP1_S1_R17</t>
  </si>
  <si>
    <t xml:space="preserve">CAP1_S1_R17_C1</t>
  </si>
  <si>
    <t xml:space="preserve">CAP1_S1_R17_C2</t>
  </si>
  <si>
    <t xml:space="preserve">CAP1_S1_R18</t>
  </si>
  <si>
    <t xml:space="preserve">CAP1_S1_R18_C1</t>
  </si>
  <si>
    <t xml:space="preserve">CAP1_S1_R18_C2</t>
  </si>
  <si>
    <t xml:space="preserve">CAP1_S1_R19</t>
  </si>
  <si>
    <t xml:space="preserve">CAP1_S1_R19_C1</t>
  </si>
  <si>
    <t xml:space="preserve">CAP1_S1_R19_C2</t>
  </si>
  <si>
    <t xml:space="preserve">CAP1_S1_R20</t>
  </si>
  <si>
    <t xml:space="preserve">Deficit on account of revaluation from bank's holdings of fixed assets/ AFS</t>
  </si>
  <si>
    <t xml:space="preserve">CAP1_S1_R20_C1</t>
  </si>
  <si>
    <t xml:space="preserve">CAP1_S1_R20_C2</t>
  </si>
  <si>
    <t xml:space="preserve">CAP1_S1_H2</t>
  </si>
  <si>
    <t xml:space="preserve">Regulatory Adjustments for calculation of Common Equity Tier 1</t>
  </si>
  <si>
    <t xml:space="preserve">CAP1_S1_H2_C1</t>
  </si>
  <si>
    <t xml:space="preserve">CAP1_S1_R21</t>
  </si>
  <si>
    <t xml:space="preserve">CAP1_S1_R21_C1</t>
  </si>
  <si>
    <t xml:space="preserve">CAP1_S1_R21_C2</t>
  </si>
  <si>
    <t xml:space="preserve">CAP1_S1_R22</t>
  </si>
  <si>
    <t xml:space="preserve">Investments in the capital instruments of banking, financial and insurance entities (that are outside the scope of regulatory consolidation), where the bank does not own more than 10% of the issued share capital (amount above 10% threshold)</t>
  </si>
  <si>
    <t xml:space="preserve">CAP1_S1_R22_C1</t>
  </si>
  <si>
    <t xml:space="preserve">CAP1_S1_R22_C2</t>
  </si>
  <si>
    <t xml:space="preserve">CAP1_S1_R23</t>
  </si>
  <si>
    <t xml:space="preserve">CET1 after Regulatory Adjustment above</t>
  </si>
  <si>
    <t xml:space="preserve">CAP1_S1_R23_C1</t>
  </si>
  <si>
    <t xml:space="preserve">CAP1_S1_R23_C2</t>
  </si>
  <si>
    <t xml:space="preserve">CAP1_S1_R24</t>
  </si>
  <si>
    <t xml:space="preserve">CAP1_S1_R24_C1</t>
  </si>
  <si>
    <t xml:space="preserve">CAP1_S1_R24_C2</t>
  </si>
  <si>
    <t xml:space="preserve">CAP1_S1_R25</t>
  </si>
  <si>
    <t xml:space="preserve">CAP1_S1_R25_C1</t>
  </si>
  <si>
    <t xml:space="preserve">CAP1_S1_R25_C2</t>
  </si>
  <si>
    <t xml:space="preserve">CAP1_S1_R26</t>
  </si>
  <si>
    <t xml:space="preserve">CAP1_S1_R26_C1</t>
  </si>
  <si>
    <t xml:space="preserve">CAP1_S1_R26_C2</t>
  </si>
  <si>
    <t xml:space="preserve">CAP1_S1_R27</t>
  </si>
  <si>
    <t xml:space="preserve">CAP1_S1_R27_C1</t>
  </si>
  <si>
    <t xml:space="preserve">CAP1_S1_R27_C2</t>
  </si>
  <si>
    <t xml:space="preserve">CAP1_S1_R28</t>
  </si>
  <si>
    <t xml:space="preserve">CET1 after above adjustment</t>
  </si>
  <si>
    <t xml:space="preserve">CAP1_S1_R28_C1</t>
  </si>
  <si>
    <t xml:space="preserve">CAP1_S1_R28_C2</t>
  </si>
  <si>
    <t xml:space="preserve">CAP1_S1_R29</t>
  </si>
  <si>
    <t xml:space="preserve">National specific regulatory adjustments applied to CET1 capital</t>
  </si>
  <si>
    <t xml:space="preserve">CAP1_S1_R29_C1</t>
  </si>
  <si>
    <t xml:space="preserve">CAP1_S1_R29_C2</t>
  </si>
  <si>
    <t xml:space="preserve">CAP1_S1_R30</t>
  </si>
  <si>
    <t xml:space="preserve">CAP1_S1_R30_C1</t>
  </si>
  <si>
    <t xml:space="preserve">CAP1_S1_R30_C2</t>
  </si>
  <si>
    <t xml:space="preserve">CAP1_S1_R31</t>
  </si>
  <si>
    <t xml:space="preserve">CAP1_S1_R31_C1</t>
  </si>
  <si>
    <t xml:space="preserve">CAP1_S1_R31_C2</t>
  </si>
  <si>
    <t xml:space="preserve">CAP1_S1_R32</t>
  </si>
  <si>
    <t xml:space="preserve">CAP1_S1_R32_C1</t>
  </si>
  <si>
    <t xml:space="preserve">CAP1_S1_R32_C2</t>
  </si>
  <si>
    <t xml:space="preserve">CAP1_S1_R33</t>
  </si>
  <si>
    <t xml:space="preserve">Adjustment to CET1 due to insufficient AT 1 and T2 to cover adjustments</t>
  </si>
  <si>
    <t xml:space="preserve">CAP1_S1_R33_C1</t>
  </si>
  <si>
    <t xml:space="preserve">CAP1_S1_R33_C2</t>
  </si>
  <si>
    <t xml:space="preserve">CAP1_S1_R34</t>
  </si>
  <si>
    <t xml:space="preserve">Common Equity Tier 1 (after regulatory adjustments)</t>
  </si>
  <si>
    <t xml:space="preserve">CAP1_S1_R34_C1</t>
  </si>
  <si>
    <t xml:space="preserve">CAP1_S1_R34_C2</t>
  </si>
  <si>
    <t xml:space="preserve">CAP1_S6</t>
  </si>
  <si>
    <t xml:space="preserve">Additional Tier 1</t>
  </si>
  <si>
    <t xml:space="preserve">CAP1_S6_R1</t>
  </si>
  <si>
    <t xml:space="preserve">Qualifying Additional Tier-1 instruments plus any related share premium</t>
  </si>
  <si>
    <t xml:space="preserve">CAP1_S6_R1_C1</t>
  </si>
  <si>
    <t xml:space="preserve">CAP1_S6_R1_C2</t>
  </si>
  <si>
    <t xml:space="preserve">CAP1_S6_R1A</t>
  </si>
  <si>
    <t xml:space="preserve">of which Classified as equity </t>
  </si>
  <si>
    <t xml:space="preserve">CAP1_S6_R1A_C1</t>
  </si>
  <si>
    <t xml:space="preserve">CAP1_S6_R1A_C2</t>
  </si>
  <si>
    <t xml:space="preserve">CAP1_S6_R1B</t>
  </si>
  <si>
    <t xml:space="preserve">of which Classified as liabilities</t>
  </si>
  <si>
    <t xml:space="preserve">CAP1_S6_R1B_C1</t>
  </si>
  <si>
    <t xml:space="preserve">CAP1_S6_R1B_C2</t>
  </si>
  <si>
    <t xml:space="preserve">CAP1_S6_R2</t>
  </si>
  <si>
    <t xml:space="preserve">Additional Tier-1 capital instruments issued by consolidated subsidiaries and held by third parties (amount allowed in group AT1 - from "Consolidation sheet")</t>
  </si>
  <si>
    <t xml:space="preserve">CAP1_S6_R2_C1</t>
  </si>
  <si>
    <t xml:space="preserve">CAP1_S6_R2_C2</t>
  </si>
  <si>
    <t xml:space="preserve">CAP1_S6_R3</t>
  </si>
  <si>
    <t xml:space="preserve">AT1 before Regulatory Adjustments</t>
  </si>
  <si>
    <t xml:space="preserve">CAP1_S6_R3_C1</t>
  </si>
  <si>
    <t xml:space="preserve">CAP1_S6_R3_C2</t>
  </si>
  <si>
    <t xml:space="preserve">CAP1_S6_H1</t>
  </si>
  <si>
    <t xml:space="preserve">Regulatory Adjustments for calculation of Additional Tier 1 Capital</t>
  </si>
  <si>
    <t xml:space="preserve">CAP1_S6_H1_C1</t>
  </si>
  <si>
    <t xml:space="preserve">CAP1_S6_H1_C2</t>
  </si>
  <si>
    <t xml:space="preserve">CAP1_S6_R4</t>
  </si>
  <si>
    <t xml:space="preserve">CAP1_S6_R4_C1</t>
  </si>
  <si>
    <t xml:space="preserve">CAP1_S6_R4_C2</t>
  </si>
  <si>
    <t xml:space="preserve">CAP1_S6_R5</t>
  </si>
  <si>
    <t xml:space="preserve">CAP1_S6_R5_C1</t>
  </si>
  <si>
    <t xml:space="preserve">CAP1_S6_R5_C2</t>
  </si>
  <si>
    <t xml:space="preserve">CAP1_S6_R6</t>
  </si>
  <si>
    <t xml:space="preserve">Reciprocal cross holdings in Additional Tier 1 capital instruments of banking, financial, and insurance entities</t>
  </si>
  <si>
    <t xml:space="preserve">CAP1_S6_R6_C1</t>
  </si>
  <si>
    <t xml:space="preserve">CAP1_S6_R6_C2</t>
  </si>
  <si>
    <t xml:space="preserve">CAP1_S6_R7</t>
  </si>
  <si>
    <t xml:space="preserve">CAP1_S6_R7_C1</t>
  </si>
  <si>
    <t xml:space="preserve">CAP1_S6_R7_C2</t>
  </si>
  <si>
    <t xml:space="preserve">CAP1_S6_R8</t>
  </si>
  <si>
    <t xml:space="preserve">CAP1_S6_R8_C1</t>
  </si>
  <si>
    <t xml:space="preserve">CAP1_S6_R8_C2</t>
  </si>
  <si>
    <t xml:space="preserve">CAP1_S6_R9</t>
  </si>
  <si>
    <t xml:space="preserve">Portion of deduction applied 50:50 to Tier-1 and Tier-2 capital based on pre-Basel III treatment which, during transitional period, remain subject to deduction from tier-1 capital</t>
  </si>
  <si>
    <t xml:space="preserve">CAP1_S6_R9_C1</t>
  </si>
  <si>
    <t xml:space="preserve">CAP1_S6_R9_C2</t>
  </si>
  <si>
    <t xml:space="preserve">CAP1_S6_R10</t>
  </si>
  <si>
    <t xml:space="preserve">Adjustment to AT1 due to insufficient Tier 2 to cover deductions</t>
  </si>
  <si>
    <t xml:space="preserve">CAP1_S6_R10_C1</t>
  </si>
  <si>
    <t xml:space="preserve">CAP1_S6_R10_C2</t>
  </si>
  <si>
    <t xml:space="preserve">CAP1_S6_R11</t>
  </si>
  <si>
    <t xml:space="preserve">CAP1_S6_R11_C1</t>
  </si>
  <si>
    <t xml:space="preserve">CAP1_S6_R11_C2</t>
  </si>
  <si>
    <t xml:space="preserve">CAP1_S6_R12</t>
  </si>
  <si>
    <t xml:space="preserve">Amount of Regulatory Adjustment applied to AT1 capital</t>
  </si>
  <si>
    <t xml:space="preserve">CAP1_S6_R12_C1</t>
  </si>
  <si>
    <t xml:space="preserve">CAP1_S6_R12_C2</t>
  </si>
  <si>
    <t xml:space="preserve">CAP1_S6_R13</t>
  </si>
  <si>
    <t xml:space="preserve">Additional Tier 1 (after regulatory adjustments)</t>
  </si>
  <si>
    <t xml:space="preserve">CAP1_S6_R13_C1</t>
  </si>
  <si>
    <t xml:space="preserve">CAP1_S6_R13_C2</t>
  </si>
  <si>
    <t xml:space="preserve">CAP1_S6_R14</t>
  </si>
  <si>
    <t xml:space="preserve">Additional Tier 1 capital recognized for capital adequacy</t>
  </si>
  <si>
    <t xml:space="preserve">CAP1_S6_R14_C1</t>
  </si>
  <si>
    <t xml:space="preserve">CAP1_S6_R14_C2</t>
  </si>
  <si>
    <t xml:space="preserve">CAP1_S6_R15</t>
  </si>
  <si>
    <t xml:space="preserve">CAP1_S6_R15_C1</t>
  </si>
  <si>
    <t xml:space="preserve">CAP1_S6_R15_C2</t>
  </si>
  <si>
    <t xml:space="preserve">CAP1_S6_R16</t>
  </si>
  <si>
    <t xml:space="preserve">Tier 1 Capital recognized for CAR (CET1 + Admissible AT1)</t>
  </si>
  <si>
    <t xml:space="preserve">CAP1_S6_R16_C1</t>
  </si>
  <si>
    <t xml:space="preserve">CAP1_S6_R16_C2</t>
  </si>
  <si>
    <t xml:space="preserve">CAP1_S2</t>
  </si>
  <si>
    <t xml:space="preserve">Tier 2 Capital</t>
  </si>
  <si>
    <t xml:space="preserve">CAP1_S2_R1</t>
  </si>
  <si>
    <t xml:space="preserve">Qualifying Tier 2 capital instruments under Basel 3 plus any related share premium</t>
  </si>
  <si>
    <t xml:space="preserve">CAP1_S2_R1_C1</t>
  </si>
  <si>
    <t xml:space="preserve">CAP1_S2_R1_C2</t>
  </si>
  <si>
    <t xml:space="preserve">CAP1_S2_R2</t>
  </si>
  <si>
    <t xml:space="preserve">Tier 2 capital instruments subject to phase out arrangement issued under pre-Basel 3</t>
  </si>
  <si>
    <t xml:space="preserve">CAP1_S2_R2_C1</t>
  </si>
  <si>
    <t xml:space="preserve">CAP1_S2_R2_C2</t>
  </si>
  <si>
    <t xml:space="preserve">CAP1_S2_R3</t>
  </si>
  <si>
    <t xml:space="preserve">Tier 2 capital instruments issued to third party by consolidated subsidiaries (amount allowed in group tier 2 - from "Consolidation sheet")</t>
  </si>
  <si>
    <t xml:space="preserve">CAP1_S2_R3_C1</t>
  </si>
  <si>
    <t xml:space="preserve">CAP1_S2_R3_C2</t>
  </si>
  <si>
    <t xml:space="preserve">CAP1_S2_R3A</t>
  </si>
  <si>
    <t xml:space="preserve">of which: instruments issued by subsidiaries subject to phase out</t>
  </si>
  <si>
    <t xml:space="preserve">CAP1_S2_R3A_C1</t>
  </si>
  <si>
    <t xml:space="preserve">CAP1_S2_R3A_C2</t>
  </si>
  <si>
    <t xml:space="preserve">CAP1_S2_R4</t>
  </si>
  <si>
    <t xml:space="preserve">CAP1_S2_R4_C1</t>
  </si>
  <si>
    <t xml:space="preserve">CAP1_S2_R4_C2</t>
  </si>
  <si>
    <t xml:space="preserve">CAP1_S2_R5</t>
  </si>
  <si>
    <t xml:space="preserve">Revaluation Reserves (net of taxes)**</t>
  </si>
  <si>
    <t xml:space="preserve">CAP1_S2_R5_C1</t>
  </si>
  <si>
    <t xml:space="preserve">CAP1_S2_R5_C2</t>
  </si>
  <si>
    <t xml:space="preserve">CAP1_S2_R5A</t>
  </si>
  <si>
    <t xml:space="preserve">Pertaining to Fixed Assets</t>
  </si>
  <si>
    <t xml:space="preserve">CAP1_S2_R5A_C1</t>
  </si>
  <si>
    <t xml:space="preserve">CAP1_S2_R5A_C2</t>
  </si>
  <si>
    <t xml:space="preserve">CAP1_S2_R5B</t>
  </si>
  <si>
    <t xml:space="preserve">Unrealized Gains/Losses on AFS</t>
  </si>
  <si>
    <t xml:space="preserve">CAP1_S2_R5B_C1</t>
  </si>
  <si>
    <t xml:space="preserve">CAP1_S2_R5B_C2</t>
  </si>
  <si>
    <t xml:space="preserve">CAP1_S2_R6</t>
  </si>
  <si>
    <t xml:space="preserve">CAP1_S2_R6_C1</t>
  </si>
  <si>
    <t xml:space="preserve">CAP1_S2_R6_C2</t>
  </si>
  <si>
    <t xml:space="preserve">CAP1_S2_R7</t>
  </si>
  <si>
    <t xml:space="preserve">Undisclosed/Other Reserves (if any)</t>
  </si>
  <si>
    <t xml:space="preserve">CAP1_S2_R7_C1</t>
  </si>
  <si>
    <t xml:space="preserve">CAP1_S2_R7_C2</t>
  </si>
  <si>
    <t xml:space="preserve">CAP1_S2_R8</t>
  </si>
  <si>
    <t xml:space="preserve">T2 before regulatory adjustments</t>
  </si>
  <si>
    <t xml:space="preserve">CAP1_S2_R8_C1</t>
  </si>
  <si>
    <t xml:space="preserve">CAP1_S2_R8_C2</t>
  </si>
  <si>
    <t xml:space="preserve">CAP1_S2_H1</t>
  </si>
  <si>
    <t xml:space="preserve">Regulatory Adjustments for calculation of Tier 2 Capital</t>
  </si>
  <si>
    <t xml:space="preserve">CAP1_S2_H1_C1</t>
  </si>
  <si>
    <t xml:space="preserve">CAP1_S2_H1_C2</t>
  </si>
  <si>
    <t xml:space="preserve">CAP1_S2_R9</t>
  </si>
  <si>
    <t xml:space="preserve">Portion of deduction applied 50:50 to Tier-1 and Tier-2 capital based on pre-Basel III treatment which, during transitional period, remain subject to deduction from tier-2 capital</t>
  </si>
  <si>
    <t xml:space="preserve">CAP1_S2_R9_C1</t>
  </si>
  <si>
    <t xml:space="preserve">CAP1_S2_R9_C2</t>
  </si>
  <si>
    <t xml:space="preserve">CAP1_S2_R10</t>
  </si>
  <si>
    <t xml:space="preserve">Reciprocal cross holdings in Tier 2 of banking, financial, and insurance entities</t>
  </si>
  <si>
    <t xml:space="preserve">CAP1_S2_R10_C1</t>
  </si>
  <si>
    <t xml:space="preserve">CAP1_S2_R10_C2</t>
  </si>
  <si>
    <t xml:space="preserve">CAP1_S2_R11</t>
  </si>
  <si>
    <t xml:space="preserve">Investment in own Tier 2 capital instrument </t>
  </si>
  <si>
    <t xml:space="preserve">CAP1_S2_R11_C1</t>
  </si>
  <si>
    <t xml:space="preserve">CAP1_S2_R11_C2</t>
  </si>
  <si>
    <t xml:space="preserve">CAP1_S2_R12</t>
  </si>
  <si>
    <t xml:space="preserve">CAP1_S2_R12_C1</t>
  </si>
  <si>
    <t xml:space="preserve">CAP1_S2_R12_C2</t>
  </si>
  <si>
    <t xml:space="preserve">CAP1_S2_R13</t>
  </si>
  <si>
    <t xml:space="preserve">CAP1_S2_R13_C1</t>
  </si>
  <si>
    <t xml:space="preserve">CAP1_S2_R13_C2</t>
  </si>
  <si>
    <t xml:space="preserve">CAP1_S2_R14</t>
  </si>
  <si>
    <t xml:space="preserve">Sum regulatory adjustment for calculation of Tier-2 capital</t>
  </si>
  <si>
    <t xml:space="preserve">CAP1_S2_R14_C1</t>
  </si>
  <si>
    <t xml:space="preserve">CAP1_S2_R14_C2</t>
  </si>
  <si>
    <t xml:space="preserve">CAP1_S2_R15</t>
  </si>
  <si>
    <t xml:space="preserve">Amount of Regulatory Adjustment applied to T2 capital</t>
  </si>
  <si>
    <t xml:space="preserve">CAP1_S2_R15_C1</t>
  </si>
  <si>
    <t xml:space="preserve">CAP1_S2_R15_C2</t>
  </si>
  <si>
    <t xml:space="preserve">CAP1_S2_R16</t>
  </si>
  <si>
    <t xml:space="preserve">Tier 2 Capital (after regulatory adjustments)</t>
  </si>
  <si>
    <t xml:space="preserve">CAP1_S2_R16_C1</t>
  </si>
  <si>
    <t xml:space="preserve">CAP1_S2_R16_C2</t>
  </si>
  <si>
    <t xml:space="preserve">CAP1_S2_R17</t>
  </si>
  <si>
    <t xml:space="preserve">Tier 2 Capital recognized for capital adequacy</t>
  </si>
  <si>
    <t xml:space="preserve">CAP1_S2_R17_C1</t>
  </si>
  <si>
    <t xml:space="preserve">CAP1_S2_R17_C2</t>
  </si>
  <si>
    <t xml:space="preserve">CAP1_S2_R18</t>
  </si>
  <si>
    <t xml:space="preserve">Portion of Additional Tier 1 capital recognized in Tier 2 Capital</t>
  </si>
  <si>
    <t xml:space="preserve">CAP1_S2_R18_C1</t>
  </si>
  <si>
    <t xml:space="preserve">CAP1_S2_R18_C2</t>
  </si>
  <si>
    <t xml:space="preserve">CAP1_S2_R19</t>
  </si>
  <si>
    <t xml:space="preserve">Total Tier 2 admissible for capital adequacy</t>
  </si>
  <si>
    <t xml:space="preserve">CAP1_S2_R19_C1</t>
  </si>
  <si>
    <t xml:space="preserve">CAP1_S2_R19_C2</t>
  </si>
  <si>
    <t xml:space="preserve">CAP1_S3A</t>
  </si>
  <si>
    <t xml:space="preserve">CAP1_S3A_C1</t>
  </si>
  <si>
    <t xml:space="preserve">CAP1_S3A_C2</t>
  </si>
  <si>
    <t xml:space="preserve">CAP1_S3</t>
  </si>
  <si>
    <t xml:space="preserve">Total Capital Recognized for Capital Adequacy Ratio (T1 recoginzed + Tier 2 admissible)</t>
  </si>
  <si>
    <t xml:space="preserve">CAP1_S3_C1</t>
  </si>
  <si>
    <t xml:space="preserve">CAP1_S3_C2</t>
  </si>
  <si>
    <t xml:space="preserve">CAP1_S4</t>
  </si>
  <si>
    <t xml:space="preserve">Total Risk Weighted Assets</t>
  </si>
  <si>
    <t xml:space="preserve">CAP1_S4_C1</t>
  </si>
  <si>
    <t xml:space="preserve">CAP1_S4_C2</t>
  </si>
  <si>
    <t xml:space="preserve">CAP1_S4_R1</t>
  </si>
  <si>
    <t xml:space="preserve">CAP1_S4_R1_C1</t>
  </si>
  <si>
    <t xml:space="preserve">CAP1_S4_R1_C2</t>
  </si>
  <si>
    <t xml:space="preserve">CAP1_S4_R2</t>
  </si>
  <si>
    <t xml:space="preserve">CAP1_S4_R2_C1</t>
  </si>
  <si>
    <t xml:space="preserve">CAP1_S4_R2_C2</t>
  </si>
  <si>
    <t xml:space="preserve">CAP1_S4_R3</t>
  </si>
  <si>
    <t xml:space="preserve">CAP1_S4_R3_C1</t>
  </si>
  <si>
    <t xml:space="preserve">CAP1_S4_R3_C2</t>
  </si>
  <si>
    <t xml:space="preserve">CAP1_S5</t>
  </si>
  <si>
    <t xml:space="preserve">CAP1_S5_R1</t>
  </si>
  <si>
    <t xml:space="preserve">CAP1_S5_R1_C1</t>
  </si>
  <si>
    <t xml:space="preserve">CAP1_S5_R1_C2</t>
  </si>
  <si>
    <t xml:space="preserve">CAP1_S5_R2</t>
  </si>
  <si>
    <t xml:space="preserve">CAP1_S5_R2_C1</t>
  </si>
  <si>
    <t xml:space="preserve">CAP1_S5_R2_C2</t>
  </si>
  <si>
    <t xml:space="preserve">CAP1_S5_R3</t>
  </si>
  <si>
    <t xml:space="preserve">CAP1_S5_R3_C1</t>
  </si>
  <si>
    <t xml:space="preserve">CAP1_S5_R3_C2</t>
  </si>
  <si>
    <t xml:space="preserve">CON1</t>
  </si>
  <si>
    <t xml:space="preserve">CON1_S1</t>
  </si>
  <si>
    <t xml:space="preserve">CON1_S1_R1</t>
  </si>
  <si>
    <t xml:space="preserve">Total Common Equity Tier 1 capital of the subsidiary net of deductions (if the subsidiary is not a bank**, zero must be entered in items 1, 2 &amp; 3. However the common equity should be included in the items 4 &amp; 7 below)</t>
  </si>
  <si>
    <t xml:space="preserve">CON1_S1_R1_C1</t>
  </si>
  <si>
    <t xml:space="preserve">CON1_S1_R1_C2</t>
  </si>
  <si>
    <t xml:space="preserve">CON1_S1_R1_C3</t>
  </si>
  <si>
    <t xml:space="preserve">CON1_S1_R1_C4</t>
  </si>
  <si>
    <t xml:space="preserve">CON1_S1_R1_C5</t>
  </si>
  <si>
    <t xml:space="preserve">CON1_S1_R1_C6</t>
  </si>
  <si>
    <t xml:space="preserve">CON1_S1_R1_C7</t>
  </si>
  <si>
    <t xml:space="preserve">CON1_S1_R1_C8</t>
  </si>
  <si>
    <t xml:space="preserve">CON1_S1_R1_C9</t>
  </si>
  <si>
    <t xml:space="preserve">CON1_S1_R1_C10</t>
  </si>
  <si>
    <t xml:space="preserve">CON1_S1_R2</t>
  </si>
  <si>
    <t xml:space="preserve">Paid in amount plus related reserves/retained earnings owned by group gross of all deductions</t>
  </si>
  <si>
    <t xml:space="preserve">CON1_S1_R2_C1</t>
  </si>
  <si>
    <t xml:space="preserve">CON1_S1_R2_C2</t>
  </si>
  <si>
    <t xml:space="preserve">CON1_S1_R2_C3</t>
  </si>
  <si>
    <t xml:space="preserve">CON1_S1_R2_C4</t>
  </si>
  <si>
    <t xml:space="preserve">CON1_S1_R2_C5</t>
  </si>
  <si>
    <t xml:space="preserve">CON1_S1_R2_C6</t>
  </si>
  <si>
    <t xml:space="preserve">CON1_S1_R2_C7</t>
  </si>
  <si>
    <t xml:space="preserve">CON1_S1_R2_C8</t>
  </si>
  <si>
    <t xml:space="preserve">CON1_S1_R2_C9</t>
  </si>
  <si>
    <t xml:space="preserve">CON1_S1_R2_C10</t>
  </si>
  <si>
    <t xml:space="preserve">CON1_S1_R3</t>
  </si>
  <si>
    <t xml:space="preserve">paid in amount plus related reserves/retained earnings owned by third parties gross of all deductions</t>
  </si>
  <si>
    <t xml:space="preserve">CON1_S1_R3_C1</t>
  </si>
  <si>
    <t xml:space="preserve">CON1_S1_R3_C2</t>
  </si>
  <si>
    <t xml:space="preserve">CON1_S1_R3_C3</t>
  </si>
  <si>
    <t xml:space="preserve">CON1_S1_R3_C4</t>
  </si>
  <si>
    <t xml:space="preserve">CON1_S1_R3_C5</t>
  </si>
  <si>
    <t xml:space="preserve">CON1_S1_R3_C6</t>
  </si>
  <si>
    <t xml:space="preserve">CON1_S1_R3_C7</t>
  </si>
  <si>
    <t xml:space="preserve">CON1_S1_R3_C8</t>
  </si>
  <si>
    <t xml:space="preserve">CON1_S1_R3_C9</t>
  </si>
  <si>
    <t xml:space="preserve">CON1_S1_R3_C10</t>
  </si>
  <si>
    <t xml:space="preserve">CON1_S1_R10</t>
  </si>
  <si>
    <t xml:space="preserve">Total Tier 1 (CET1 + AT1) of the subsidiary net of deductions</t>
  </si>
  <si>
    <t xml:space="preserve">CON1_S1_R10_C1</t>
  </si>
  <si>
    <t xml:space="preserve">CON1_S1_R10_C2</t>
  </si>
  <si>
    <t xml:space="preserve">CON1_S1_R10_C3</t>
  </si>
  <si>
    <t xml:space="preserve">CON1_S1_R10_C4</t>
  </si>
  <si>
    <t xml:space="preserve">CON1_S1_R10_C5</t>
  </si>
  <si>
    <t xml:space="preserve">CON1_S1_R10_C6</t>
  </si>
  <si>
    <t xml:space="preserve">CON1_S1_R10_C7</t>
  </si>
  <si>
    <t xml:space="preserve">CON1_S1_R10_C8</t>
  </si>
  <si>
    <t xml:space="preserve">CON1_S1_R10_C9</t>
  </si>
  <si>
    <t xml:space="preserve">CON1_S1_R10_C10</t>
  </si>
  <si>
    <t xml:space="preserve">CON1_S1_R11</t>
  </si>
  <si>
    <t xml:space="preserve">paid in amount plus related reserves/retained earnings owned by group gross of all deductions</t>
  </si>
  <si>
    <t xml:space="preserve">CON1_S1_R11_C1</t>
  </si>
  <si>
    <t xml:space="preserve">CON1_S1_R11_C2</t>
  </si>
  <si>
    <t xml:space="preserve">CON1_S1_R11_C3</t>
  </si>
  <si>
    <t xml:space="preserve">CON1_S1_R11_C4</t>
  </si>
  <si>
    <t xml:space="preserve">CON1_S1_R11_C5</t>
  </si>
  <si>
    <t xml:space="preserve">CON1_S1_R11_C6</t>
  </si>
  <si>
    <t xml:space="preserve">CON1_S1_R11_C7</t>
  </si>
  <si>
    <t xml:space="preserve">CON1_S1_R11_C8</t>
  </si>
  <si>
    <t xml:space="preserve">CON1_S1_R11_C9</t>
  </si>
  <si>
    <t xml:space="preserve">CON1_S1_R11_C10</t>
  </si>
  <si>
    <t xml:space="preserve">CON1_S1_R12</t>
  </si>
  <si>
    <t xml:space="preserve">CON1_S1_R12_C1</t>
  </si>
  <si>
    <t xml:space="preserve">CON1_S1_R12_C2</t>
  </si>
  <si>
    <t xml:space="preserve">CON1_S1_R12_C3</t>
  </si>
  <si>
    <t xml:space="preserve">CON1_S1_R12_C4</t>
  </si>
  <si>
    <t xml:space="preserve">CON1_S1_R12_C5</t>
  </si>
  <si>
    <t xml:space="preserve">CON1_S1_R12_C6</t>
  </si>
  <si>
    <t xml:space="preserve">CON1_S1_R12_C7</t>
  </si>
  <si>
    <t xml:space="preserve">CON1_S1_R12_C8</t>
  </si>
  <si>
    <t xml:space="preserve">CON1_S1_R12_C9</t>
  </si>
  <si>
    <t xml:space="preserve">CON1_S1_R12_C10</t>
  </si>
  <si>
    <t xml:space="preserve">CON1_S1_R20</t>
  </si>
  <si>
    <t xml:space="preserve">Total capital (CET1 + AT1 + T2) of the subsidiary net of deductions</t>
  </si>
  <si>
    <t xml:space="preserve">CON1_S1_R20_C1</t>
  </si>
  <si>
    <t xml:space="preserve">CON1_S1_R20_C2</t>
  </si>
  <si>
    <t xml:space="preserve">CON1_S1_R20_C3</t>
  </si>
  <si>
    <t xml:space="preserve">CON1_S1_R20_C4</t>
  </si>
  <si>
    <t xml:space="preserve">CON1_S1_R20_C5</t>
  </si>
  <si>
    <t xml:space="preserve">CON1_S1_R20_C6</t>
  </si>
  <si>
    <t xml:space="preserve">CON1_S1_R20_C7</t>
  </si>
  <si>
    <t xml:space="preserve">CON1_S1_R20_C8</t>
  </si>
  <si>
    <t xml:space="preserve">CON1_S1_R20_C9</t>
  </si>
  <si>
    <t xml:space="preserve">CON1_S1_R20_C10</t>
  </si>
  <si>
    <t xml:space="preserve">CON1_S1_R21</t>
  </si>
  <si>
    <t xml:space="preserve">CON1_S1_R21_C1</t>
  </si>
  <si>
    <t xml:space="preserve">CON1_S1_R21_C2</t>
  </si>
  <si>
    <t xml:space="preserve">CON1_S1_R21_C3</t>
  </si>
  <si>
    <t xml:space="preserve">CON1_S1_R21_C4</t>
  </si>
  <si>
    <t xml:space="preserve">CON1_S1_R21_C5</t>
  </si>
  <si>
    <t xml:space="preserve">CON1_S1_R21_C6</t>
  </si>
  <si>
    <t xml:space="preserve">CON1_S1_R21_C7</t>
  </si>
  <si>
    <t xml:space="preserve">CON1_S1_R21_C8</t>
  </si>
  <si>
    <t xml:space="preserve">CON1_S1_R21_C9</t>
  </si>
  <si>
    <t xml:space="preserve">CON1_S1_R21_C10</t>
  </si>
  <si>
    <t xml:space="preserve">CON1_S1_R22</t>
  </si>
  <si>
    <t xml:space="preserve">CON1_S1_R22_C1</t>
  </si>
  <si>
    <t xml:space="preserve">CON1_S1_R22_C2</t>
  </si>
  <si>
    <t xml:space="preserve">CON1_S1_R22_C3</t>
  </si>
  <si>
    <t xml:space="preserve">CON1_S1_R22_C4</t>
  </si>
  <si>
    <t xml:space="preserve">CON1_S1_R22_C5</t>
  </si>
  <si>
    <t xml:space="preserve">CON1_S1_R22_C6</t>
  </si>
  <si>
    <t xml:space="preserve">CON1_S1_R22_C7</t>
  </si>
  <si>
    <t xml:space="preserve">CON1_S1_R22_C8</t>
  </si>
  <si>
    <t xml:space="preserve">CON1_S1_R22_C9</t>
  </si>
  <si>
    <t xml:space="preserve">CON1_S1_R22_C10</t>
  </si>
  <si>
    <t xml:space="preserve">CON1_S1_R30</t>
  </si>
  <si>
    <t xml:space="preserve">CON1_S1_R30_C1</t>
  </si>
  <si>
    <t xml:space="preserve">CON1_S1_R30_C2</t>
  </si>
  <si>
    <t xml:space="preserve">CON1_S1_R30_C3</t>
  </si>
  <si>
    <t xml:space="preserve">CON1_S1_R30_C4</t>
  </si>
  <si>
    <t xml:space="preserve">CON1_S1_R30_C5</t>
  </si>
  <si>
    <t xml:space="preserve">CON1_S1_R30_C6</t>
  </si>
  <si>
    <t xml:space="preserve">CON1_S1_R30_C7</t>
  </si>
  <si>
    <t xml:space="preserve">CON1_S1_R30_C8</t>
  </si>
  <si>
    <t xml:space="preserve">CON1_S1_R30_C9</t>
  </si>
  <si>
    <t xml:space="preserve">CON1_S1_R30_C10</t>
  </si>
  <si>
    <t xml:space="preserve">CON1_S1_R40</t>
  </si>
  <si>
    <t xml:space="preserve">CON1_S1_R40_C1</t>
  </si>
  <si>
    <t xml:space="preserve">CON1_S1_R40_C2</t>
  </si>
  <si>
    <t xml:space="preserve">CON1_S1_R40_C3</t>
  </si>
  <si>
    <t xml:space="preserve">CON1_S1_R40_C4</t>
  </si>
  <si>
    <t xml:space="preserve">CON1_S1_R40_C5</t>
  </si>
  <si>
    <t xml:space="preserve">CON1_S1_R40_C6</t>
  </si>
  <si>
    <t xml:space="preserve">CON1_S1_R40_C7</t>
  </si>
  <si>
    <t xml:space="preserve">CON1_S1_R40_C8</t>
  </si>
  <si>
    <t xml:space="preserve">CON1_S1_R40_C9</t>
  </si>
  <si>
    <t xml:space="preserve">CON1_S1_R40_C10</t>
  </si>
  <si>
    <t xml:space="preserve">CON1_S1_R50</t>
  </si>
  <si>
    <t xml:space="preserve">CON1_S1_R50_C1</t>
  </si>
  <si>
    <t xml:space="preserve">CON1_S1_R50_C2</t>
  </si>
  <si>
    <t xml:space="preserve">CON1_S1_R50_C3</t>
  </si>
  <si>
    <t xml:space="preserve">CON1_S1_R50_C4</t>
  </si>
  <si>
    <t xml:space="preserve">CON1_S1_R50_C5</t>
  </si>
  <si>
    <t xml:space="preserve">CON1_S1_R50_C6</t>
  </si>
  <si>
    <t xml:space="preserve">CON1_S1_R50_C7</t>
  </si>
  <si>
    <t xml:space="preserve">CON1_S1_R50_C8</t>
  </si>
  <si>
    <t xml:space="preserve">CON1_S1_R50_C9</t>
  </si>
  <si>
    <t xml:space="preserve">CON1_S1_R50_C10</t>
  </si>
  <si>
    <t xml:space="preserve">CON1_S2</t>
  </si>
  <si>
    <t xml:space="preserve">Common Equity Tier 1 capital</t>
  </si>
  <si>
    <t xml:space="preserve">CON1_S2_R1</t>
  </si>
  <si>
    <t xml:space="preserve">Surplus Common Equity Tier 1 capital of the subsidiary; of which</t>
  </si>
  <si>
    <t xml:space="preserve">CON1_S2_R1_C1</t>
  </si>
  <si>
    <t xml:space="preserve">CON1_S2_R1_C2</t>
  </si>
  <si>
    <t xml:space="preserve">CON1_S2_R1_C3</t>
  </si>
  <si>
    <t xml:space="preserve">CON1_S2_R1_C4</t>
  </si>
  <si>
    <t xml:space="preserve">CON1_S2_R1_C5</t>
  </si>
  <si>
    <t xml:space="preserve">CON1_S2_R1_C6</t>
  </si>
  <si>
    <t xml:space="preserve">CON1_S2_R1_C7</t>
  </si>
  <si>
    <t xml:space="preserve">CON1_S2_R1_C8</t>
  </si>
  <si>
    <t xml:space="preserve">CON1_S2_R1_C9</t>
  </si>
  <si>
    <t xml:space="preserve">CON1_S2_R1_C10</t>
  </si>
  <si>
    <t xml:space="preserve">CON1_S2_R2</t>
  </si>
  <si>
    <t xml:space="preserve">amount attributable to third parties</t>
  </si>
  <si>
    <t xml:space="preserve">CON1_S2_R2_C1</t>
  </si>
  <si>
    <t xml:space="preserve">CON1_S2_R2_C2</t>
  </si>
  <si>
    <t xml:space="preserve">CON1_S2_R2_C3</t>
  </si>
  <si>
    <t xml:space="preserve">CON1_S2_R2_C4</t>
  </si>
  <si>
    <t xml:space="preserve">CON1_S2_R2_C5</t>
  </si>
  <si>
    <t xml:space="preserve">CON1_S2_R2_C6</t>
  </si>
  <si>
    <t xml:space="preserve">CON1_S2_R2_C7</t>
  </si>
  <si>
    <t xml:space="preserve">CON1_S2_R2_C8</t>
  </si>
  <si>
    <t xml:space="preserve">CON1_S2_R2_C9</t>
  </si>
  <si>
    <t xml:space="preserve">CON1_S2_R2_C10</t>
  </si>
  <si>
    <t xml:space="preserve">CON1_S2_R10</t>
  </si>
  <si>
    <t xml:space="preserve">Total Common Equity Tier 1 capital of the subsidiary held by third parties less surplus attributable to third party investors</t>
  </si>
  <si>
    <t xml:space="preserve">CON1_S2_R10_C1</t>
  </si>
  <si>
    <t xml:space="preserve">CON1_S2_R10_C2</t>
  </si>
  <si>
    <t xml:space="preserve">CON1_S2_R10_C3</t>
  </si>
  <si>
    <t xml:space="preserve">CON1_S2_R10_C4</t>
  </si>
  <si>
    <t xml:space="preserve">CON1_S2_R10_C5</t>
  </si>
  <si>
    <t xml:space="preserve">CON1_S2_R10_C6</t>
  </si>
  <si>
    <t xml:space="preserve">CON1_S2_R10_C7</t>
  </si>
  <si>
    <t xml:space="preserve">CON1_S2_R10_C8</t>
  </si>
  <si>
    <t xml:space="preserve">CON1_S2_R10_C9</t>
  </si>
  <si>
    <t xml:space="preserve">CON1_S2_R10_C10</t>
  </si>
  <si>
    <t xml:space="preserve">CON1_S2_R20</t>
  </si>
  <si>
    <t xml:space="preserve">Total Common Equity Tier 1 capital of the subsidiary held by third parties less surplus attributable to third party investors (under transitional arrangements)</t>
  </si>
  <si>
    <t xml:space="preserve">CON1_S2_R20_C1</t>
  </si>
  <si>
    <t xml:space="preserve">CON1_S2_R20_C2</t>
  </si>
  <si>
    <t xml:space="preserve">CON1_S2_R20_C3</t>
  </si>
  <si>
    <t xml:space="preserve">CON1_S2_R20_C4</t>
  </si>
  <si>
    <t xml:space="preserve">CON1_S2_R20_C5</t>
  </si>
  <si>
    <t xml:space="preserve">CON1_S2_R20_C6</t>
  </si>
  <si>
    <t xml:space="preserve">CON1_S2_R20_C7</t>
  </si>
  <si>
    <t xml:space="preserve">CON1_S2_R20_C8</t>
  </si>
  <si>
    <t xml:space="preserve">CON1_S2_R20_C9</t>
  </si>
  <si>
    <t xml:space="preserve">CON1_S2_R20_C10</t>
  </si>
  <si>
    <t xml:space="preserve">CON1_S3</t>
  </si>
  <si>
    <t xml:space="preserve">Total Tier 1 capital</t>
  </si>
  <si>
    <t xml:space="preserve">CON1_S3_R1</t>
  </si>
  <si>
    <t xml:space="preserve">Surplus Total Tier 1 capital of the subsidiary; of which</t>
  </si>
  <si>
    <t xml:space="preserve">CON1_S3_R1_C1</t>
  </si>
  <si>
    <t xml:space="preserve">CON1_S3_R1_C2</t>
  </si>
  <si>
    <t xml:space="preserve">CON1_S3_R1_C3</t>
  </si>
  <si>
    <t xml:space="preserve">CON1_S3_R1_C4</t>
  </si>
  <si>
    <t xml:space="preserve">CON1_S3_R1_C5</t>
  </si>
  <si>
    <t xml:space="preserve">CON1_S3_R1_C6</t>
  </si>
  <si>
    <t xml:space="preserve">CON1_S3_R1_C7</t>
  </si>
  <si>
    <t xml:space="preserve">CON1_S3_R1_C8</t>
  </si>
  <si>
    <t xml:space="preserve">CON1_S3_R1_C9</t>
  </si>
  <si>
    <t xml:space="preserve">CON1_S3_R1_C10</t>
  </si>
  <si>
    <t xml:space="preserve">CON1_S3_R2</t>
  </si>
  <si>
    <t xml:space="preserve">CON1_S3_R2_C1</t>
  </si>
  <si>
    <t xml:space="preserve">CON1_S3_R2_C2</t>
  </si>
  <si>
    <t xml:space="preserve">CON1_S3_R2_C3</t>
  </si>
  <si>
    <t xml:space="preserve">CON1_S3_R2_C4</t>
  </si>
  <si>
    <t xml:space="preserve">CON1_S3_R2_C5</t>
  </si>
  <si>
    <t xml:space="preserve">CON1_S3_R2_C6</t>
  </si>
  <si>
    <t xml:space="preserve">CON1_S3_R2_C7</t>
  </si>
  <si>
    <t xml:space="preserve">CON1_S3_R2_C8</t>
  </si>
  <si>
    <t xml:space="preserve">CON1_S3_R2_C9</t>
  </si>
  <si>
    <t xml:space="preserve">CON1_S3_R2_C10</t>
  </si>
  <si>
    <t xml:space="preserve">CON1_S3_R10</t>
  </si>
  <si>
    <t xml:space="preserve">Total Tier 1 capital of the subsidiary held by third parties less surplus attributable to third party investors</t>
  </si>
  <si>
    <t xml:space="preserve">CON1_S3_R10_C1</t>
  </si>
  <si>
    <t xml:space="preserve">CON1_S3_R10_C2</t>
  </si>
  <si>
    <t xml:space="preserve">CON1_S3_R10_C3</t>
  </si>
  <si>
    <t xml:space="preserve">CON1_S3_R10_C4</t>
  </si>
  <si>
    <t xml:space="preserve">CON1_S3_R10_C5</t>
  </si>
  <si>
    <t xml:space="preserve">CON1_S3_R10_C6</t>
  </si>
  <si>
    <t xml:space="preserve">CON1_S3_R10_C7</t>
  </si>
  <si>
    <t xml:space="preserve">CON1_S3_R10_C8</t>
  </si>
  <si>
    <t xml:space="preserve">CON1_S3_R10_C9</t>
  </si>
  <si>
    <t xml:space="preserve">CON1_S3_R10_C10</t>
  </si>
  <si>
    <t xml:space="preserve">CON1_S3_R20</t>
  </si>
  <si>
    <t xml:space="preserve">Total Tier 1 capital of the subsidiary held by third parties less surplus attributable to third party investors (under transitional arrangements)</t>
  </si>
  <si>
    <t xml:space="preserve">CON1_S3_R20_C1</t>
  </si>
  <si>
    <t xml:space="preserve">CON1_S3_R20_C2</t>
  </si>
  <si>
    <t xml:space="preserve">CON1_S3_R20_C3</t>
  </si>
  <si>
    <t xml:space="preserve">CON1_S3_R20_C4</t>
  </si>
  <si>
    <t xml:space="preserve">CON1_S3_R20_C5</t>
  </si>
  <si>
    <t xml:space="preserve">CON1_S3_R20_C6</t>
  </si>
  <si>
    <t xml:space="preserve">CON1_S3_R20_C7</t>
  </si>
  <si>
    <t xml:space="preserve">CON1_S3_R20_C8</t>
  </si>
  <si>
    <t xml:space="preserve">CON1_S3_R20_C9</t>
  </si>
  <si>
    <t xml:space="preserve">CON1_S3_R20_C10</t>
  </si>
  <si>
    <t xml:space="preserve">CON1_S4</t>
  </si>
  <si>
    <t xml:space="preserve">CON1_S4_R1</t>
  </si>
  <si>
    <t xml:space="preserve">CON1_S4_R1_C1</t>
  </si>
  <si>
    <t xml:space="preserve">CON1_S4_R1_C2</t>
  </si>
  <si>
    <t xml:space="preserve">CON1_S4_R1_C3</t>
  </si>
  <si>
    <t xml:space="preserve">CON1_S4_R1_C4</t>
  </si>
  <si>
    <t xml:space="preserve">CON1_S4_R1_C5</t>
  </si>
  <si>
    <t xml:space="preserve">CON1_S4_R1_C6</t>
  </si>
  <si>
    <t xml:space="preserve">CON1_S4_R1_C7</t>
  </si>
  <si>
    <t xml:space="preserve">CON1_S4_R1_C8</t>
  </si>
  <si>
    <t xml:space="preserve">CON1_S4_R1_C9</t>
  </si>
  <si>
    <t xml:space="preserve">CON1_S4_R1_C10</t>
  </si>
  <si>
    <t xml:space="preserve">CON1_S4_R2</t>
  </si>
  <si>
    <t xml:space="preserve">CON1_S4_R2_C1</t>
  </si>
  <si>
    <t xml:space="preserve">CON1_S4_R2_C2</t>
  </si>
  <si>
    <t xml:space="preserve">CON1_S4_R2_C3</t>
  </si>
  <si>
    <t xml:space="preserve">CON1_S4_R2_C4</t>
  </si>
  <si>
    <t xml:space="preserve">CON1_S4_R2_C5</t>
  </si>
  <si>
    <t xml:space="preserve">CON1_S4_R2_C6</t>
  </si>
  <si>
    <t xml:space="preserve">CON1_S4_R2_C7</t>
  </si>
  <si>
    <t xml:space="preserve">CON1_S4_R2_C8</t>
  </si>
  <si>
    <t xml:space="preserve">CON1_S4_R2_C9</t>
  </si>
  <si>
    <t xml:space="preserve">CON1_S4_R2_C10</t>
  </si>
  <si>
    <t xml:space="preserve">CON1_S4_R10</t>
  </si>
  <si>
    <t xml:space="preserve">CON1_S4_R10_C1</t>
  </si>
  <si>
    <t xml:space="preserve">CON1_S4_R10_C2</t>
  </si>
  <si>
    <t xml:space="preserve">CON1_S4_R10_C3</t>
  </si>
  <si>
    <t xml:space="preserve">CON1_S4_R10_C4</t>
  </si>
  <si>
    <t xml:space="preserve">CON1_S4_R10_C5</t>
  </si>
  <si>
    <t xml:space="preserve">CON1_S4_R10_C6</t>
  </si>
  <si>
    <t xml:space="preserve">CON1_S4_R10_C7</t>
  </si>
  <si>
    <t xml:space="preserve">CON1_S4_R10_C8</t>
  </si>
  <si>
    <t xml:space="preserve">CON1_S4_R10_C9</t>
  </si>
  <si>
    <t xml:space="preserve">CON1_S4_R10_C10</t>
  </si>
  <si>
    <t xml:space="preserve">CON1_S4_R20</t>
  </si>
  <si>
    <t xml:space="preserve">CON1_S4_R20_C1</t>
  </si>
  <si>
    <t xml:space="preserve">CON1_S4_R20_C2</t>
  </si>
  <si>
    <t xml:space="preserve">CON1_S4_R20_C3</t>
  </si>
  <si>
    <t xml:space="preserve">CON1_S4_R20_C4</t>
  </si>
  <si>
    <t xml:space="preserve">CON1_S4_R20_C5</t>
  </si>
  <si>
    <t xml:space="preserve">CON1_S4_R20_C6</t>
  </si>
  <si>
    <t xml:space="preserve">CON1_S4_R20_C7</t>
  </si>
  <si>
    <t xml:space="preserve">CON1_S4_R20_C8</t>
  </si>
  <si>
    <t xml:space="preserve">CON1_S4_R20_C9</t>
  </si>
  <si>
    <t xml:space="preserve">CON1_S4_R20_C10</t>
  </si>
  <si>
    <t xml:space="preserve">CON1_S5</t>
  </si>
  <si>
    <t xml:space="preserve">CON1_S5_R1</t>
  </si>
  <si>
    <t xml:space="preserve">Common Equity Tier 1 recognized from consolidated subsidiaries</t>
  </si>
  <si>
    <t xml:space="preserve">CON1_S5_R1_C1</t>
  </si>
  <si>
    <t xml:space="preserve">CON1_S5_R1_C2</t>
  </si>
  <si>
    <t xml:space="preserve">CON1_S5_R1_C3</t>
  </si>
  <si>
    <t xml:space="preserve">CON1_S5_R1_C4</t>
  </si>
  <si>
    <t xml:space="preserve">CON1_S5_R1_C5</t>
  </si>
  <si>
    <t xml:space="preserve">CON1_S5_R1_C6</t>
  </si>
  <si>
    <t xml:space="preserve">CON1_S5_R1_C7</t>
  </si>
  <si>
    <t xml:space="preserve">CON1_S5_R1_C8</t>
  </si>
  <si>
    <t xml:space="preserve">CON1_S5_R1_C9</t>
  </si>
  <si>
    <t xml:space="preserve">CON1_S5_R1_C10</t>
  </si>
  <si>
    <t xml:space="preserve">CON1_S5_R1_C11</t>
  </si>
  <si>
    <t xml:space="preserve">CON1_S5_R10</t>
  </si>
  <si>
    <t xml:space="preserve">Additional Tier 1 recognized from consolidated subsidiaries</t>
  </si>
  <si>
    <t xml:space="preserve">CON1_S5_R10_C1</t>
  </si>
  <si>
    <t xml:space="preserve">CON1_S5_R10_C2</t>
  </si>
  <si>
    <t xml:space="preserve">CON1_S5_R10_C3</t>
  </si>
  <si>
    <t xml:space="preserve">CON1_S5_R10_C4</t>
  </si>
  <si>
    <t xml:space="preserve">CON1_S5_R10_C5</t>
  </si>
  <si>
    <t xml:space="preserve">CON1_S5_R10_C6</t>
  </si>
  <si>
    <t xml:space="preserve">CON1_S5_R10_C7</t>
  </si>
  <si>
    <t xml:space="preserve">CON1_S5_R10_C8</t>
  </si>
  <si>
    <t xml:space="preserve">CON1_S5_R10_C9</t>
  </si>
  <si>
    <t xml:space="preserve">CON1_S5_R10_C10</t>
  </si>
  <si>
    <t xml:space="preserve">CON1_S5_R10_C11</t>
  </si>
  <si>
    <t xml:space="preserve">CON1_S5_R20</t>
  </si>
  <si>
    <t xml:space="preserve">Tier 2 recognized from consolidated subsidiaries</t>
  </si>
  <si>
    <t xml:space="preserve">CON1_S5_R20_C1</t>
  </si>
  <si>
    <t xml:space="preserve">CON1_S5_R20_C2</t>
  </si>
  <si>
    <t xml:space="preserve">CON1_S5_R20_C3</t>
  </si>
  <si>
    <t xml:space="preserve">CON1_S5_R20_C4</t>
  </si>
  <si>
    <t xml:space="preserve">CON1_S5_R20_C5</t>
  </si>
  <si>
    <t xml:space="preserve">CON1_S5_R20_C6</t>
  </si>
  <si>
    <t xml:space="preserve">CON1_S5_R20_C7</t>
  </si>
  <si>
    <t xml:space="preserve">CON1_S5_R20_C8</t>
  </si>
  <si>
    <t xml:space="preserve">CON1_S5_R20_C9</t>
  </si>
  <si>
    <t xml:space="preserve">CON1_S5_R20_C10</t>
  </si>
  <si>
    <t xml:space="preserve">CON1_S5_R20_C11</t>
  </si>
  <si>
    <t xml:space="preserve">CON1_S6</t>
  </si>
  <si>
    <t xml:space="preserve">CON1_S6_R1</t>
  </si>
  <si>
    <t xml:space="preserve">CON1_S6_R1_C1</t>
  </si>
  <si>
    <t xml:space="preserve">CON1_S6_R1_C2</t>
  </si>
  <si>
    <t xml:space="preserve">CON1_S6_R1_C3</t>
  </si>
  <si>
    <t xml:space="preserve">CON1_S6_R1_C4</t>
  </si>
  <si>
    <t xml:space="preserve">CON1_S6_R1_C5</t>
  </si>
  <si>
    <t xml:space="preserve">CON1_S6_R1_C6</t>
  </si>
  <si>
    <t xml:space="preserve">CON1_S6_R1_C7</t>
  </si>
  <si>
    <t xml:space="preserve">CON1_S6_R1_C8</t>
  </si>
  <si>
    <t xml:space="preserve">CON1_S6_R1_C9</t>
  </si>
  <si>
    <t xml:space="preserve">CON1_S6_R1_C10</t>
  </si>
  <si>
    <t xml:space="preserve">CON1_S6_R1_C11</t>
  </si>
  <si>
    <t xml:space="preserve">CON1_S6_R10</t>
  </si>
  <si>
    <t xml:space="preserve">CON1_S6_R10_C1</t>
  </si>
  <si>
    <t xml:space="preserve">CON1_S6_R10_C2</t>
  </si>
  <si>
    <t xml:space="preserve">CON1_S6_R10_C3</t>
  </si>
  <si>
    <t xml:space="preserve">CON1_S6_R10_C4</t>
  </si>
  <si>
    <t xml:space="preserve">CON1_S6_R10_C5</t>
  </si>
  <si>
    <t xml:space="preserve">CON1_S6_R10_C6</t>
  </si>
  <si>
    <t xml:space="preserve">CON1_S6_R10_C7</t>
  </si>
  <si>
    <t xml:space="preserve">CON1_S6_R10_C8</t>
  </si>
  <si>
    <t xml:space="preserve">CON1_S6_R10_C9</t>
  </si>
  <si>
    <t xml:space="preserve">CON1_S6_R10_C10</t>
  </si>
  <si>
    <t xml:space="preserve">CON1_S6_R10_C11</t>
  </si>
  <si>
    <t xml:space="preserve">CON1_S6_R20</t>
  </si>
  <si>
    <t xml:space="preserve">CON1_S6_R20_C1</t>
  </si>
  <si>
    <t xml:space="preserve">CON1_S6_R20_C2</t>
  </si>
  <si>
    <t xml:space="preserve">CON1_S6_R20_C3</t>
  </si>
  <si>
    <t xml:space="preserve">CON1_S6_R20_C4</t>
  </si>
  <si>
    <t xml:space="preserve">CON1_S6_R20_C5</t>
  </si>
  <si>
    <t xml:space="preserve">CON1_S6_R20_C6</t>
  </si>
  <si>
    <t xml:space="preserve">CON1_S6_R20_C7</t>
  </si>
  <si>
    <t xml:space="preserve">CON1_S6_R20_C8</t>
  </si>
  <si>
    <t xml:space="preserve">CON1_S6_R20_C9</t>
  </si>
  <si>
    <t xml:space="preserve">CON1_S6_R20_C10</t>
  </si>
  <si>
    <t xml:space="preserve">CON1_S6_R20_C11</t>
  </si>
  <si>
    <t xml:space="preserve">REG</t>
  </si>
  <si>
    <t xml:space="preserve">REG_S1</t>
  </si>
  <si>
    <t xml:space="preserve">REG_S1_R1</t>
  </si>
  <si>
    <t xml:space="preserve">REG_S1_R1_C1</t>
  </si>
  <si>
    <t xml:space="preserve">REG_S1_R1_C2</t>
  </si>
  <si>
    <t xml:space="preserve">REG_S1_R2</t>
  </si>
  <si>
    <t xml:space="preserve">REG_S1_R2_C1</t>
  </si>
  <si>
    <t xml:space="preserve">REG_S1_R2_C2</t>
  </si>
  <si>
    <t xml:space="preserve">REG_S2_R1</t>
  </si>
  <si>
    <t xml:space="preserve">REG_S2_R1_C1</t>
  </si>
  <si>
    <t xml:space="preserve">REG_S2_R1_C2</t>
  </si>
  <si>
    <t xml:space="preserve">REG_S2_R2</t>
  </si>
  <si>
    <t xml:space="preserve">REG_S2_R2_C1</t>
  </si>
  <si>
    <t xml:space="preserve">REG_S2_R2_C2</t>
  </si>
  <si>
    <t xml:space="preserve">REG_S3</t>
  </si>
  <si>
    <t xml:space="preserve">REG_S3_R1</t>
  </si>
  <si>
    <t xml:space="preserve">REG_S3_R1_C1</t>
  </si>
  <si>
    <t xml:space="preserve">REG_S3_R1_C2</t>
  </si>
  <si>
    <t xml:space="preserve">REG_S3_R2</t>
  </si>
  <si>
    <t xml:space="preserve">REG_S3_R2_C1</t>
  </si>
  <si>
    <t xml:space="preserve">REG_S3_R2_C2</t>
  </si>
  <si>
    <t xml:space="preserve">REG_S3_R3</t>
  </si>
  <si>
    <t xml:space="preserve">REG_S3_R3_C1</t>
  </si>
  <si>
    <t xml:space="preserve">REG_S3_R3_C2</t>
  </si>
  <si>
    <t xml:space="preserve">REG_S3_R4</t>
  </si>
  <si>
    <t xml:space="preserve">REG_S3_R4_C1</t>
  </si>
  <si>
    <t xml:space="preserve">REG_S3_R4_C2</t>
  </si>
  <si>
    <t xml:space="preserve">REG_S3_R5</t>
  </si>
  <si>
    <t xml:space="preserve">REG_S3_R5_C1</t>
  </si>
  <si>
    <t xml:space="preserve">REG_S3_R5_C2</t>
  </si>
  <si>
    <t xml:space="preserve">REG_S3_R6</t>
  </si>
  <si>
    <t xml:space="preserve">REG_S3_R6_C1</t>
  </si>
  <si>
    <t xml:space="preserve">REG_S3_R6_C2</t>
  </si>
  <si>
    <t xml:space="preserve">REG_S3_R7</t>
  </si>
  <si>
    <t xml:space="preserve">REG_S3_R7_C1</t>
  </si>
  <si>
    <t xml:space="preserve">REG_S3_R7_C2</t>
  </si>
  <si>
    <t xml:space="preserve">REG_S3_R8</t>
  </si>
  <si>
    <t xml:space="preserve">Deduction from AT1</t>
  </si>
  <si>
    <t xml:space="preserve">REG_S3_R8_C1</t>
  </si>
  <si>
    <t xml:space="preserve">REG_S3_R8_C2</t>
  </si>
  <si>
    <t xml:space="preserve">REG_S3_R9</t>
  </si>
  <si>
    <t xml:space="preserve">REG_S3_R9_C1</t>
  </si>
  <si>
    <t xml:space="preserve">REG_S3_R9_C2</t>
  </si>
  <si>
    <t xml:space="preserve">REG_S3_H1</t>
  </si>
  <si>
    <t xml:space="preserve">REG_S3_R10</t>
  </si>
  <si>
    <t xml:space="preserve">REG_S3_R10_C1</t>
  </si>
  <si>
    <t xml:space="preserve">REG_S3_R10_C2</t>
  </si>
  <si>
    <t xml:space="preserve">REG_S3_R11</t>
  </si>
  <si>
    <t xml:space="preserve">REG_S3_R11_C1</t>
  </si>
  <si>
    <t xml:space="preserve">REG_S3_R11_C2</t>
  </si>
  <si>
    <t xml:space="preserve">REG_S3_R12</t>
  </si>
  <si>
    <t xml:space="preserve">REG_S3_R12_C1</t>
  </si>
  <si>
    <t xml:space="preserve">REG_S3_R12_C2</t>
  </si>
  <si>
    <t xml:space="preserve">REG_S4</t>
  </si>
  <si>
    <t xml:space="preserve">REG_S4_R1</t>
  </si>
  <si>
    <t xml:space="preserve">REG_S4_R1_C1</t>
  </si>
  <si>
    <t xml:space="preserve">REG_S4_R1_C2</t>
  </si>
  <si>
    <t xml:space="preserve">REG_S4_R2</t>
  </si>
  <si>
    <t xml:space="preserve">REG_S4_R2_C1</t>
  </si>
  <si>
    <t xml:space="preserve">REG_S4_R2_C2</t>
  </si>
  <si>
    <t xml:space="preserve">REG_S4_R3</t>
  </si>
  <si>
    <t xml:space="preserve">REG_S4_R3_C1</t>
  </si>
  <si>
    <t xml:space="preserve">REG_S4_R3_C2</t>
  </si>
  <si>
    <t xml:space="preserve">REG_S4_R4</t>
  </si>
  <si>
    <t xml:space="preserve">REG_S4_R4_C1</t>
  </si>
  <si>
    <t xml:space="preserve">REG_S4_R4_C2</t>
  </si>
  <si>
    <t xml:space="preserve">REG_S4_R5</t>
  </si>
  <si>
    <t xml:space="preserve">REG_S4_R5_C1</t>
  </si>
  <si>
    <t xml:space="preserve">REG_S4_R5_C2</t>
  </si>
  <si>
    <t xml:space="preserve">REG_S4_R6</t>
  </si>
  <si>
    <t xml:space="preserve">REG_S4_R6_C1</t>
  </si>
  <si>
    <t xml:space="preserve">REG_S4_R6_C2</t>
  </si>
  <si>
    <t xml:space="preserve">REG_S4_R7</t>
  </si>
  <si>
    <t xml:space="preserve">REG_S4_R7_C1</t>
  </si>
  <si>
    <t xml:space="preserve">REG_S4_R7_C2</t>
  </si>
  <si>
    <t xml:space="preserve">REG_S4_R8</t>
  </si>
  <si>
    <t xml:space="preserve">REG_S4_R8_C1</t>
  </si>
  <si>
    <t xml:space="preserve">REG_S4_R8_C2</t>
  </si>
  <si>
    <t xml:space="preserve">REG_S4_R9</t>
  </si>
  <si>
    <t xml:space="preserve">REG_S4_R9_C1</t>
  </si>
  <si>
    <t xml:space="preserve">REG_S4_R9_C2</t>
  </si>
  <si>
    <t xml:space="preserve">REG_S4_R10</t>
  </si>
  <si>
    <t xml:space="preserve">REG_S4_R10_C1</t>
  </si>
  <si>
    <t xml:space="preserve">REG_S4_R10_C2</t>
  </si>
  <si>
    <t xml:space="preserve">REG_S4_R11</t>
  </si>
  <si>
    <t xml:space="preserve">REG_S4_R11_C1</t>
  </si>
  <si>
    <t xml:space="preserve">REG_S4_R11_C2</t>
  </si>
  <si>
    <t xml:space="preserve">REG_S5</t>
  </si>
  <si>
    <t xml:space="preserve">REG_S5_R1</t>
  </si>
  <si>
    <t xml:space="preserve">REG_S5_R1_C1</t>
  </si>
  <si>
    <t xml:space="preserve">REG_S5_R1_C2</t>
  </si>
  <si>
    <t xml:space="preserve">REG_S5_R2</t>
  </si>
  <si>
    <t xml:space="preserve">REG_S5_R2_C1</t>
  </si>
  <si>
    <t xml:space="preserve">REG_S5_R2_C2</t>
  </si>
  <si>
    <t xml:space="preserve">REG_S5_R3</t>
  </si>
  <si>
    <t xml:space="preserve">REG_S5_R3_C1</t>
  </si>
  <si>
    <t xml:space="preserve">REG_S5_R3_C2</t>
  </si>
  <si>
    <t xml:space="preserve">REG_S5_R4</t>
  </si>
  <si>
    <t xml:space="preserve">REG_S5_R4_C1</t>
  </si>
  <si>
    <t xml:space="preserve">REG_S5_R4_C2</t>
  </si>
  <si>
    <t xml:space="preserve">REG_S5_R5</t>
  </si>
  <si>
    <t xml:space="preserve">REG_S5_R5_C1</t>
  </si>
  <si>
    <t xml:space="preserve">REG_S5_R5_C2</t>
  </si>
  <si>
    <t xml:space="preserve">REG_S6</t>
  </si>
  <si>
    <t xml:space="preserve">REG_S6_R1</t>
  </si>
  <si>
    <t xml:space="preserve">REG_S6_R1_C1</t>
  </si>
  <si>
    <t xml:space="preserve">REG_S6_R1_C2</t>
  </si>
  <si>
    <t xml:space="preserve">REG_S6_R2</t>
  </si>
  <si>
    <t xml:space="preserve">REG_S6_R2_C1</t>
  </si>
  <si>
    <t xml:space="preserve">REG_S6_R2_C2</t>
  </si>
  <si>
    <t xml:space="preserve">REG_S6_R3</t>
  </si>
  <si>
    <t xml:space="preserve">REG_S6_R3_C1</t>
  </si>
  <si>
    <t xml:space="preserve">REG_S6_R3_C2</t>
  </si>
  <si>
    <t xml:space="preserve">REG_S6_R4</t>
  </si>
  <si>
    <t xml:space="preserve">REG_S6_R4_C1</t>
  </si>
  <si>
    <t xml:space="preserve">REG_S6_R4_C2</t>
  </si>
  <si>
    <t xml:space="preserve">REG_S6_R5</t>
  </si>
  <si>
    <t xml:space="preserve">REG_S6_R5_C1</t>
  </si>
  <si>
    <t xml:space="preserve">REG_S6_R5_C2</t>
  </si>
  <si>
    <t xml:space="preserve">REG_S6_R6</t>
  </si>
  <si>
    <t xml:space="preserve">REG_S6_R6_C1</t>
  </si>
  <si>
    <t xml:space="preserve">REG_S6_R6_C2</t>
  </si>
  <si>
    <t xml:space="preserve">REG_S6_H1</t>
  </si>
  <si>
    <t xml:space="preserve">REG_S6_R7</t>
  </si>
  <si>
    <t xml:space="preserve">REG_S6_R7_C1</t>
  </si>
  <si>
    <t xml:space="preserve">REG_S6_R7_C2</t>
  </si>
  <si>
    <t xml:space="preserve">REG_S6_R8</t>
  </si>
  <si>
    <t xml:space="preserve">REG_S6_R8_C1</t>
  </si>
  <si>
    <t xml:space="preserve">REG_S6_R8_C2</t>
  </si>
  <si>
    <t xml:space="preserve">REG_S7</t>
  </si>
  <si>
    <t xml:space="preserve">REG_S7_R1</t>
  </si>
  <si>
    <t xml:space="preserve">REG_S7_R1_C1</t>
  </si>
  <si>
    <t xml:space="preserve">REG_S7_R1_C2</t>
  </si>
  <si>
    <t xml:space="preserve">REG_S7_R2</t>
  </si>
  <si>
    <t xml:space="preserve">REG_S7_R2_C1</t>
  </si>
  <si>
    <t xml:space="preserve">REG_S7_R2_C2</t>
  </si>
  <si>
    <t xml:space="preserve">REG_S7_R3</t>
  </si>
  <si>
    <t xml:space="preserve">REG_S7_R3_C1</t>
  </si>
  <si>
    <t xml:space="preserve">REG_S7_R3_C2</t>
  </si>
  <si>
    <t xml:space="preserve">REG_S7_R4</t>
  </si>
  <si>
    <t xml:space="preserve">REG_S7_R4_C1</t>
  </si>
  <si>
    <t xml:space="preserve">REG_S7_R4_C2</t>
  </si>
  <si>
    <t xml:space="preserve">REG_S7_R5</t>
  </si>
  <si>
    <t xml:space="preserve">REG_S7_R6</t>
  </si>
  <si>
    <t xml:space="preserve">REG_S7_R6_C1</t>
  </si>
  <si>
    <t xml:space="preserve">REG_S7_R6_C2</t>
  </si>
  <si>
    <t xml:space="preserve">REG_S7_R7</t>
  </si>
  <si>
    <t xml:space="preserve">Deduction from Tier-1</t>
  </si>
  <si>
    <t xml:space="preserve">REG_S7_R7_C1</t>
  </si>
  <si>
    <t xml:space="preserve">REG_S7_R7_C2</t>
  </si>
  <si>
    <t xml:space="preserve">REG_S7_R8</t>
  </si>
  <si>
    <t xml:space="preserve">Deduction from Tier-2</t>
  </si>
  <si>
    <t xml:space="preserve">REG_S7_R8_C1</t>
  </si>
  <si>
    <t xml:space="preserve">REG_S7_R8_C2</t>
  </si>
  <si>
    <t xml:space="preserve">LR</t>
  </si>
  <si>
    <t xml:space="preserve">LEVERAGE RATIO</t>
  </si>
  <si>
    <t xml:space="preserve">LR_S1</t>
  </si>
  <si>
    <t xml:space="preserve">On-Balance Sheet Assets</t>
  </si>
  <si>
    <t xml:space="preserve">LR_S1_R1</t>
  </si>
  <si>
    <t xml:space="preserve">LR_S1_R2</t>
  </si>
  <si>
    <t xml:space="preserve">LR_S1_R3</t>
  </si>
  <si>
    <t xml:space="preserve">LR_S1_R4</t>
  </si>
  <si>
    <t xml:space="preserve">LR_S1_R5</t>
  </si>
  <si>
    <t xml:space="preserve">LR_S1_R6</t>
  </si>
  <si>
    <t xml:space="preserve">LR_S1_R7</t>
  </si>
  <si>
    <t xml:space="preserve">LR_S1_R8</t>
  </si>
  <si>
    <t xml:space="preserve">LR_S1_R9</t>
  </si>
  <si>
    <t xml:space="preserve">LR_S1_R10</t>
  </si>
  <si>
    <t xml:space="preserve">LR_S2</t>
  </si>
  <si>
    <t xml:space="preserve">Derivatives (On-Balance Sheet)</t>
  </si>
  <si>
    <t xml:space="preserve">LR_S2_R1</t>
  </si>
  <si>
    <t xml:space="preserve">LR_S2_R2</t>
  </si>
  <si>
    <t xml:space="preserve">LR_S2_R3</t>
  </si>
  <si>
    <t xml:space="preserve">LR_S2_R4</t>
  </si>
  <si>
    <t xml:space="preserve">LR_S2_R5</t>
  </si>
  <si>
    <t xml:space="preserve">LR_S2_R6</t>
  </si>
  <si>
    <t xml:space="preserve">LR_S2_R7</t>
  </si>
  <si>
    <t xml:space="preserve">LR_S2_R8</t>
  </si>
  <si>
    <t xml:space="preserve">LR_S3</t>
  </si>
  <si>
    <t xml:space="preserve">Off-Balance Sheet Items excluding derivatives</t>
  </si>
  <si>
    <t xml:space="preserve">LR_S3_R1</t>
  </si>
  <si>
    <t xml:space="preserve">LR_S3_R1_C1</t>
  </si>
  <si>
    <t xml:space="preserve">LR_S3_R1_C2</t>
  </si>
  <si>
    <t xml:space="preserve">LR_S3_R1_C3</t>
  </si>
  <si>
    <t xml:space="preserve">LR_S3_R2</t>
  </si>
  <si>
    <t xml:space="preserve">LR_S3_R2_C1</t>
  </si>
  <si>
    <t xml:space="preserve">LR_S3_R2_C2</t>
  </si>
  <si>
    <t xml:space="preserve">LR_S3_R2_C3</t>
  </si>
  <si>
    <t xml:space="preserve">LR_S3_R3</t>
  </si>
  <si>
    <t xml:space="preserve">LR_S3_R3_C1</t>
  </si>
  <si>
    <t xml:space="preserve">LR_S3_R3_C2</t>
  </si>
  <si>
    <t xml:space="preserve">LR_S3_R3_C3</t>
  </si>
  <si>
    <t xml:space="preserve">LR_S3_R4</t>
  </si>
  <si>
    <t xml:space="preserve">LR_S3_R4_C1</t>
  </si>
  <si>
    <t xml:space="preserve">LR_S3_R4_C2</t>
  </si>
  <si>
    <t xml:space="preserve">LR_S3_R4_C3</t>
  </si>
  <si>
    <t xml:space="preserve">LR_S3_R5</t>
  </si>
  <si>
    <t xml:space="preserve">LR_S3_R5_C1</t>
  </si>
  <si>
    <t xml:space="preserve">LR_S3_R5_C2</t>
  </si>
  <si>
    <t xml:space="preserve">LR_S3_R5_C3</t>
  </si>
  <si>
    <t xml:space="preserve">LR_S3_R6</t>
  </si>
  <si>
    <t xml:space="preserve">LR_S3_R6_C1</t>
  </si>
  <si>
    <t xml:space="preserve">LR_S3_R6_C2</t>
  </si>
  <si>
    <t xml:space="preserve">LR_S3_R6_C3</t>
  </si>
  <si>
    <t xml:space="preserve">LR_S3_R7</t>
  </si>
  <si>
    <t xml:space="preserve">LR_S3_R7_C1</t>
  </si>
  <si>
    <t xml:space="preserve">LR_S3_R7_C2</t>
  </si>
  <si>
    <t xml:space="preserve">LR_S3_R7_C3</t>
  </si>
  <si>
    <t xml:space="preserve">LR_S3_R8</t>
  </si>
  <si>
    <t xml:space="preserve">LR_S3_R8_C1</t>
  </si>
  <si>
    <t xml:space="preserve">LR_S3_R8_C2</t>
  </si>
  <si>
    <t xml:space="preserve">LR_S3_R8_C3</t>
  </si>
  <si>
    <t xml:space="preserve">LR_S3_R9</t>
  </si>
  <si>
    <t xml:space="preserve">LR_S3_R9_C1</t>
  </si>
  <si>
    <t xml:space="preserve">LR_S3_R9_C2</t>
  </si>
  <si>
    <t xml:space="preserve">LR_S3_R9_C3</t>
  </si>
  <si>
    <t xml:space="preserve">LR_S3_R10</t>
  </si>
  <si>
    <t xml:space="preserve">LR_S3_R10_C2</t>
  </si>
  <si>
    <t xml:space="preserve">LR_S3_R10_C3</t>
  </si>
  <si>
    <t xml:space="preserve">LR_S4</t>
  </si>
  <si>
    <t xml:space="preserve">Commitments in respect of Derivatives - Off Balance Sheet Items (Derivatives having negative fair value are also included)</t>
  </si>
  <si>
    <t xml:space="preserve">LR_S4_R1</t>
  </si>
  <si>
    <t xml:space="preserve">LR_S4_R1_C1</t>
  </si>
  <si>
    <t xml:space="preserve">LR_S4_R1_C2</t>
  </si>
  <si>
    <t xml:space="preserve">Potential Future Credit Exposure (Notional principal amount multiplied with Add on Factors presribed in Table 2.5 of SBP Basel II instructions-page 18)</t>
  </si>
  <si>
    <t xml:space="preserve">LR_S4_R1_C3</t>
  </si>
  <si>
    <t xml:space="preserve">LR_S4_R2</t>
  </si>
  <si>
    <t xml:space="preserve">LR_S4_R2_C1</t>
  </si>
  <si>
    <t xml:space="preserve">LR_S4_R2_C2</t>
  </si>
  <si>
    <t xml:space="preserve">LR_S4_R2_C3</t>
  </si>
  <si>
    <t xml:space="preserve">LR_S4_R3</t>
  </si>
  <si>
    <t xml:space="preserve">LR_S4_R3_C1</t>
  </si>
  <si>
    <t xml:space="preserve">LR_S4_R3_C2</t>
  </si>
  <si>
    <t xml:space="preserve">LR_S4_R3_C3</t>
  </si>
  <si>
    <t xml:space="preserve">LR_S4_R4</t>
  </si>
  <si>
    <t xml:space="preserve">LR_S4_R4_C1</t>
  </si>
  <si>
    <t xml:space="preserve">LR_S4_R4_C2</t>
  </si>
  <si>
    <t xml:space="preserve">LR_S4_R4_C3</t>
  </si>
  <si>
    <t xml:space="preserve">LR_S4_R5</t>
  </si>
  <si>
    <t xml:space="preserve">LR_S4_R5_C1</t>
  </si>
  <si>
    <t xml:space="preserve">LR_S4_R5_C2</t>
  </si>
  <si>
    <t xml:space="preserve">LR_S4_R5_C3</t>
  </si>
  <si>
    <t xml:space="preserve">LR_S4_R6</t>
  </si>
  <si>
    <t xml:space="preserve">LR_S4_R6_C1</t>
  </si>
  <si>
    <t xml:space="preserve">LR_S4_R6_C2</t>
  </si>
  <si>
    <t xml:space="preserve">LR_S4_R6_C3</t>
  </si>
  <si>
    <t xml:space="preserve">LR_S4_R7</t>
  </si>
  <si>
    <t xml:space="preserve">LR_S4_R7_C1</t>
  </si>
  <si>
    <t xml:space="preserve">LR_S4_R7_C2</t>
  </si>
  <si>
    <t xml:space="preserve">LR_S4_R7_C3</t>
  </si>
  <si>
    <t xml:space="preserve">LR_S4_R8</t>
  </si>
  <si>
    <t xml:space="preserve">LR_S4_R8_C3</t>
  </si>
  <si>
    <t xml:space="preserve">CR1</t>
  </si>
  <si>
    <t xml:space="preserve">CR1_S1</t>
  </si>
  <si>
    <t xml:space="preserve">CR1_S2</t>
  </si>
  <si>
    <t xml:space="preserve">CR1_S2_R1</t>
  </si>
  <si>
    <t xml:space="preserve">Total Risk Adjusted Exposure of Section A</t>
  </si>
  <si>
    <t xml:space="preserve">CR1_S2_R2</t>
  </si>
  <si>
    <t xml:space="preserve">Total Risk Adjusted Exposure of Section B</t>
  </si>
  <si>
    <t xml:space="preserve">CR1_S2_R3</t>
  </si>
  <si>
    <t xml:space="preserve">Total Risk Adjusted Exposure of Section C</t>
  </si>
  <si>
    <t xml:space="preserve">CR1_S2_R4</t>
  </si>
  <si>
    <t xml:space="preserve">Total Risk Adjusted Exposure of Section D</t>
  </si>
  <si>
    <t xml:space="preserve">CR1_S3</t>
  </si>
  <si>
    <t xml:space="preserve">CR1_S4</t>
  </si>
  <si>
    <t xml:space="preserve">CR2</t>
  </si>
  <si>
    <t xml:space="preserve">RISK WEIGHTED AMOUNT FOR CREDIT RISK - ON-BALANCE SHEET EXPOSURES</t>
  </si>
  <si>
    <t xml:space="preserve">CR2_S1</t>
  </si>
  <si>
    <t xml:space="preserve">Credit Risk by Exposure Type</t>
  </si>
  <si>
    <t xml:space="preserve">CR2_S1_R1</t>
  </si>
  <si>
    <t xml:space="preserve">CR2_S1_R1_C2</t>
  </si>
  <si>
    <t xml:space="preserve">CR2_S1_R1_C3</t>
  </si>
  <si>
    <t xml:space="preserve">CR2_S1_R1_C4</t>
  </si>
  <si>
    <t xml:space="preserve">CRM - Simple Approach - Inflow Adjustments</t>
  </si>
  <si>
    <t xml:space="preserve">CR2_S1_R1_C5</t>
  </si>
  <si>
    <t xml:space="preserve">CRM - Simple Approach - Outflow Adjustments</t>
  </si>
  <si>
    <t xml:space="preserve">CR2_S1_R1_C6</t>
  </si>
  <si>
    <t xml:space="preserve">CRM - Simple Approach - Adjusted Exposure</t>
  </si>
  <si>
    <t xml:space="preserve">CR2_S1_R1_C7</t>
  </si>
  <si>
    <t xml:space="preserve">CRM - Comprehensive Approach - Adjusted Exposure</t>
  </si>
  <si>
    <t xml:space="preserve">CR2_S1_R1_C8</t>
  </si>
  <si>
    <t xml:space="preserve">CR2_S1_R10</t>
  </si>
  <si>
    <t xml:space="preserve">CR2_S1_R10_C2</t>
  </si>
  <si>
    <t xml:space="preserve">CR2_S1_R10_C3</t>
  </si>
  <si>
    <t xml:space="preserve">CR2_S1_R10_C4</t>
  </si>
  <si>
    <t xml:space="preserve">CR2_S1_R10_C5</t>
  </si>
  <si>
    <t xml:space="preserve">CR2_S1_R10_C6</t>
  </si>
  <si>
    <t xml:space="preserve">CR2_S1_R10_C7</t>
  </si>
  <si>
    <t xml:space="preserve">CR2_S1_R10_C8</t>
  </si>
  <si>
    <t xml:space="preserve">CR2_S1_R20</t>
  </si>
  <si>
    <t xml:space="preserve">CR2_S1_R20_C2</t>
  </si>
  <si>
    <t xml:space="preserve">CR2_S1_R20_C3</t>
  </si>
  <si>
    <t xml:space="preserve">CR2_S1_R20_C4</t>
  </si>
  <si>
    <t xml:space="preserve">CR2_S1_R20_C5</t>
  </si>
  <si>
    <t xml:space="preserve">CR2_S1_R20_C6</t>
  </si>
  <si>
    <t xml:space="preserve">CR2_S1_R20_C7</t>
  </si>
  <si>
    <t xml:space="preserve">CR2_S1_R20_C8</t>
  </si>
  <si>
    <t xml:space="preserve">CR2_S1_R30</t>
  </si>
  <si>
    <t xml:space="preserve">CR2_S1_R30_C2</t>
  </si>
  <si>
    <t xml:space="preserve">CR2_S1_R30_C3</t>
  </si>
  <si>
    <t xml:space="preserve">CR2_S1_R30_C4</t>
  </si>
  <si>
    <t xml:space="preserve">CR2_S1_R30_C5</t>
  </si>
  <si>
    <t xml:space="preserve">CR2_S1_R30_C6</t>
  </si>
  <si>
    <t xml:space="preserve">CR2_S1_R30_C7</t>
  </si>
  <si>
    <t xml:space="preserve">CR2_S1_R30_C8</t>
  </si>
  <si>
    <t xml:space="preserve">CR2_S1_R31</t>
  </si>
  <si>
    <t xml:space="preserve">CR2_S1_R31_C2</t>
  </si>
  <si>
    <t xml:space="preserve">CR2_S1_R31_C3</t>
  </si>
  <si>
    <t xml:space="preserve">CR2_S1_R31_C4</t>
  </si>
  <si>
    <t xml:space="preserve">CR2_S1_R31_C5</t>
  </si>
  <si>
    <t xml:space="preserve">CR2_S1_R31_C6</t>
  </si>
  <si>
    <t xml:space="preserve">CR2_S1_R31_C7</t>
  </si>
  <si>
    <t xml:space="preserve">CR2_S1_R31_C8</t>
  </si>
  <si>
    <t xml:space="preserve">CR2_S1_R32</t>
  </si>
  <si>
    <t xml:space="preserve">CR2_S1_R32_C2</t>
  </si>
  <si>
    <t xml:space="preserve">CR2_S1_R32_C3</t>
  </si>
  <si>
    <t xml:space="preserve">CR2_S1_R32_C4</t>
  </si>
  <si>
    <t xml:space="preserve">CR2_S1_R32_C5</t>
  </si>
  <si>
    <t xml:space="preserve">CR2_S1_R32_C6</t>
  </si>
  <si>
    <t xml:space="preserve">CR2_S1_R32_C7</t>
  </si>
  <si>
    <t xml:space="preserve">CR2_S1_R32_C8</t>
  </si>
  <si>
    <t xml:space="preserve">CR2_S1_R33</t>
  </si>
  <si>
    <t xml:space="preserve">CR2_S1_R33_C2</t>
  </si>
  <si>
    <t xml:space="preserve">CR2_S1_R33_C3</t>
  </si>
  <si>
    <t xml:space="preserve">CR2_S1_R33_C4</t>
  </si>
  <si>
    <t xml:space="preserve">CR2_S1_R33_C5</t>
  </si>
  <si>
    <t xml:space="preserve">CR2_S1_R33_C6</t>
  </si>
  <si>
    <t xml:space="preserve">CR2_S1_R33_C7</t>
  </si>
  <si>
    <t xml:space="preserve">CR2_S1_R33_C8</t>
  </si>
  <si>
    <t xml:space="preserve">CR2_S1_R34</t>
  </si>
  <si>
    <t xml:space="preserve">CR2_S1_R34_C2</t>
  </si>
  <si>
    <t xml:space="preserve">CR2_S1_R34_C3</t>
  </si>
  <si>
    <t xml:space="preserve">CR2_S1_R34_C4</t>
  </si>
  <si>
    <t xml:space="preserve">CR2_S1_R34_C5</t>
  </si>
  <si>
    <t xml:space="preserve">CR2_S1_R34_C6</t>
  </si>
  <si>
    <t xml:space="preserve">CR2_S1_R34_C7</t>
  </si>
  <si>
    <t xml:space="preserve">CR2_S1_R34_C8</t>
  </si>
  <si>
    <t xml:space="preserve">CR2_S1_R35</t>
  </si>
  <si>
    <t xml:space="preserve">CR2_S1_R35_C2</t>
  </si>
  <si>
    <t xml:space="preserve">CR2_S1_R35_C3</t>
  </si>
  <si>
    <t xml:space="preserve">CR2_S1_R35_C4</t>
  </si>
  <si>
    <t xml:space="preserve">CR2_S1_R35_C5</t>
  </si>
  <si>
    <t xml:space="preserve">CR2_S1_R35_C6</t>
  </si>
  <si>
    <t xml:space="preserve">CR2_S1_R35_C7</t>
  </si>
  <si>
    <t xml:space="preserve">CR2_S1_R35_C8</t>
  </si>
  <si>
    <t xml:space="preserve">CR2_S1_R40</t>
  </si>
  <si>
    <t xml:space="preserve">CR2_S1_R40_C2</t>
  </si>
  <si>
    <t xml:space="preserve">CR2_S1_R40_C3</t>
  </si>
  <si>
    <t xml:space="preserve">CR2_S1_R40_C4</t>
  </si>
  <si>
    <t xml:space="preserve">CR2_S1_R40_C5</t>
  </si>
  <si>
    <t xml:space="preserve">CR2_S1_R40_C6</t>
  </si>
  <si>
    <t xml:space="preserve">CR2_S1_R40_C7</t>
  </si>
  <si>
    <t xml:space="preserve">CR2_S1_R40_C8</t>
  </si>
  <si>
    <t xml:space="preserve">CR2_S1_R50</t>
  </si>
  <si>
    <t xml:space="preserve">CR2_S1_R50_C2</t>
  </si>
  <si>
    <t xml:space="preserve">CR2_S1_R50_C3</t>
  </si>
  <si>
    <t xml:space="preserve">CR2_S1_R50_C4</t>
  </si>
  <si>
    <t xml:space="preserve">CR2_S1_R50_C5</t>
  </si>
  <si>
    <t xml:space="preserve">CR2_S1_R50_C6</t>
  </si>
  <si>
    <t xml:space="preserve">CR2_S1_R50_C7</t>
  </si>
  <si>
    <t xml:space="preserve">CR2_S1_R50_C8</t>
  </si>
  <si>
    <t xml:space="preserve">CR2_S1_R51</t>
  </si>
  <si>
    <t xml:space="preserve">CR2_S1_R51_C2</t>
  </si>
  <si>
    <t xml:space="preserve">CR2_S1_R51_C3</t>
  </si>
  <si>
    <t xml:space="preserve">CR2_S1_R51_C4</t>
  </si>
  <si>
    <t xml:space="preserve">CR2_S1_R51_C5</t>
  </si>
  <si>
    <t xml:space="preserve">CR2_S1_R51_C6</t>
  </si>
  <si>
    <t xml:space="preserve">CR2_S1_R51_C7</t>
  </si>
  <si>
    <t xml:space="preserve">CR2_S1_R51_C8</t>
  </si>
  <si>
    <t xml:space="preserve">CR2_S1_R52</t>
  </si>
  <si>
    <t xml:space="preserve">CR2_S1_R52_C2</t>
  </si>
  <si>
    <t xml:space="preserve">CR2_S1_R52_C3</t>
  </si>
  <si>
    <t xml:space="preserve">CR2_S1_R52_C4</t>
  </si>
  <si>
    <t xml:space="preserve">CR2_S1_R52_C5</t>
  </si>
  <si>
    <t xml:space="preserve">CR2_S1_R52_C6</t>
  </si>
  <si>
    <t xml:space="preserve">CR2_S1_R52_C7</t>
  </si>
  <si>
    <t xml:space="preserve">CR2_S1_R52_C8</t>
  </si>
  <si>
    <t xml:space="preserve">CR2_S1_R53</t>
  </si>
  <si>
    <t xml:space="preserve">CR2_S1_R53_C2</t>
  </si>
  <si>
    <t xml:space="preserve">CR2_S1_R53_C3</t>
  </si>
  <si>
    <t xml:space="preserve">CR2_S1_R53_C4</t>
  </si>
  <si>
    <t xml:space="preserve">CR2_S1_R53_C5</t>
  </si>
  <si>
    <t xml:space="preserve">CR2_S1_R53_C6</t>
  </si>
  <si>
    <t xml:space="preserve">CR2_S1_R53_C7</t>
  </si>
  <si>
    <t xml:space="preserve">CR2_S1_R53_C8</t>
  </si>
  <si>
    <t xml:space="preserve">CR2_S1_R54</t>
  </si>
  <si>
    <t xml:space="preserve">CR2_S1_R54_C2</t>
  </si>
  <si>
    <t xml:space="preserve">CR2_S1_R54_C3</t>
  </si>
  <si>
    <t xml:space="preserve">CR2_S1_R54_C4</t>
  </si>
  <si>
    <t xml:space="preserve">CR2_S1_R54_C5</t>
  </si>
  <si>
    <t xml:space="preserve">CR2_S1_R54_C6</t>
  </si>
  <si>
    <t xml:space="preserve">CR2_S1_R54_C7</t>
  </si>
  <si>
    <t xml:space="preserve">CR2_S1_R54_C8</t>
  </si>
  <si>
    <t xml:space="preserve">CR2_S1_R55</t>
  </si>
  <si>
    <t xml:space="preserve">CR2_S1_R55_C2</t>
  </si>
  <si>
    <t xml:space="preserve">CR2_S1_R55_C3</t>
  </si>
  <si>
    <t xml:space="preserve">CR2_S1_R55_C4</t>
  </si>
  <si>
    <t xml:space="preserve">CR2_S1_R55_C5</t>
  </si>
  <si>
    <t xml:space="preserve">CR2_S1_R55_C6</t>
  </si>
  <si>
    <t xml:space="preserve">CR2_S1_R55_C7</t>
  </si>
  <si>
    <t xml:space="preserve">CR2_S1_R55_C8</t>
  </si>
  <si>
    <t xml:space="preserve">CR2_S1_R60</t>
  </si>
  <si>
    <t xml:space="preserve">CR2_S1_R60_C2</t>
  </si>
  <si>
    <t xml:space="preserve">CR2_S1_R60_C3</t>
  </si>
  <si>
    <t xml:space="preserve">CR2_S1_R60_C4</t>
  </si>
  <si>
    <t xml:space="preserve">CR2_S1_R60_C5</t>
  </si>
  <si>
    <t xml:space="preserve">CR2_S1_R60_C6</t>
  </si>
  <si>
    <t xml:space="preserve">CR2_S1_R60_C7</t>
  </si>
  <si>
    <t xml:space="preserve">CR2_S1_R60_C8</t>
  </si>
  <si>
    <t xml:space="preserve">CR2_S1_R61</t>
  </si>
  <si>
    <t xml:space="preserve">CR2_S1_R61_C2</t>
  </si>
  <si>
    <t xml:space="preserve">CR2_S1_R61_C3</t>
  </si>
  <si>
    <t xml:space="preserve">CR2_S1_R61_C4</t>
  </si>
  <si>
    <t xml:space="preserve">CR2_S1_R61_C5</t>
  </si>
  <si>
    <t xml:space="preserve">CR2_S1_R61_C6</t>
  </si>
  <si>
    <t xml:space="preserve">CR2_S1_R61_C7</t>
  </si>
  <si>
    <t xml:space="preserve">CR2_S1_R61_C8</t>
  </si>
  <si>
    <t xml:space="preserve">CR2_S1_R62</t>
  </si>
  <si>
    <t xml:space="preserve">CR2_S1_R62_C2</t>
  </si>
  <si>
    <t xml:space="preserve">CR2_S1_R62_C3</t>
  </si>
  <si>
    <t xml:space="preserve">CR2_S1_R62_C4</t>
  </si>
  <si>
    <t xml:space="preserve">CR2_S1_R62_C5</t>
  </si>
  <si>
    <t xml:space="preserve">CR2_S1_R62_C6</t>
  </si>
  <si>
    <t xml:space="preserve">CR2_S1_R62_C7</t>
  </si>
  <si>
    <t xml:space="preserve">CR2_S1_R62_C8</t>
  </si>
  <si>
    <t xml:space="preserve">CR2_S1_R63</t>
  </si>
  <si>
    <t xml:space="preserve">CR2_S1_R63_C2</t>
  </si>
  <si>
    <t xml:space="preserve">CR2_S1_R63_C3</t>
  </si>
  <si>
    <t xml:space="preserve">CR2_S1_R63_C4</t>
  </si>
  <si>
    <t xml:space="preserve">CR2_S1_R63_C5</t>
  </si>
  <si>
    <t xml:space="preserve">CR2_S1_R63_C6</t>
  </si>
  <si>
    <t xml:space="preserve">CR2_S1_R63_C7</t>
  </si>
  <si>
    <t xml:space="preserve">CR2_S1_R63_C8</t>
  </si>
  <si>
    <t xml:space="preserve">CR2_S1_R64</t>
  </si>
  <si>
    <t xml:space="preserve">CR2_S1_R64_C2</t>
  </si>
  <si>
    <t xml:space="preserve">CR2_S1_R64_C3</t>
  </si>
  <si>
    <t xml:space="preserve">CR2_S1_R64_C4</t>
  </si>
  <si>
    <t xml:space="preserve">CR2_S1_R64_C5</t>
  </si>
  <si>
    <t xml:space="preserve">CR2_S1_R64_C6</t>
  </si>
  <si>
    <t xml:space="preserve">CR2_S1_R64_C7</t>
  </si>
  <si>
    <t xml:space="preserve">CR2_S1_R64_C8</t>
  </si>
  <si>
    <t xml:space="preserve">CR2_S1_R65</t>
  </si>
  <si>
    <t xml:space="preserve">CR2_S1_R65_C2</t>
  </si>
  <si>
    <t xml:space="preserve">CR2_S1_R65_C3</t>
  </si>
  <si>
    <t xml:space="preserve">CR2_S1_R65_C4</t>
  </si>
  <si>
    <t xml:space="preserve">CR2_S1_R65_C5</t>
  </si>
  <si>
    <t xml:space="preserve">CR2_S1_R65_C6</t>
  </si>
  <si>
    <t xml:space="preserve">CR2_S1_R65_C7</t>
  </si>
  <si>
    <t xml:space="preserve">CR2_S1_R65_C8</t>
  </si>
  <si>
    <t xml:space="preserve">CR2_S1_R70</t>
  </si>
  <si>
    <t xml:space="preserve">CR2_S1_R70_C2</t>
  </si>
  <si>
    <t xml:space="preserve">CR2_S1_R70_C3</t>
  </si>
  <si>
    <t xml:space="preserve">CR2_S1_R70_C4</t>
  </si>
  <si>
    <t xml:space="preserve">CR2_S1_R70_C5</t>
  </si>
  <si>
    <t xml:space="preserve">CR2_S1_R70_C6</t>
  </si>
  <si>
    <t xml:space="preserve">CR2_S1_R70_C7</t>
  </si>
  <si>
    <t xml:space="preserve">CR2_S1_R70_C8</t>
  </si>
  <si>
    <t xml:space="preserve">CR2_S1_R71</t>
  </si>
  <si>
    <t xml:space="preserve">CR2_S1_R71_C2</t>
  </si>
  <si>
    <t xml:space="preserve">CR2_S1_R71_C3</t>
  </si>
  <si>
    <t xml:space="preserve">CR2_S1_R71_C4</t>
  </si>
  <si>
    <t xml:space="preserve">CR2_S1_R71_C5</t>
  </si>
  <si>
    <t xml:space="preserve">CR2_S1_R71_C6</t>
  </si>
  <si>
    <t xml:space="preserve">CR2_S1_R71_C7</t>
  </si>
  <si>
    <t xml:space="preserve">CR2_S1_R71_C8</t>
  </si>
  <si>
    <t xml:space="preserve">CR2_S1_R72</t>
  </si>
  <si>
    <t xml:space="preserve">CR2_S1_R72_C2</t>
  </si>
  <si>
    <t xml:space="preserve">CR2_S1_R72_C3</t>
  </si>
  <si>
    <t xml:space="preserve">CR2_S1_R72_C4</t>
  </si>
  <si>
    <t xml:space="preserve">CR2_S1_R72_C5</t>
  </si>
  <si>
    <t xml:space="preserve">CR2_S1_R72_C6</t>
  </si>
  <si>
    <t xml:space="preserve">CR2_S1_R72_C7</t>
  </si>
  <si>
    <t xml:space="preserve">CR2_S1_R72_C8</t>
  </si>
  <si>
    <t xml:space="preserve">CR2_S1_R73</t>
  </si>
  <si>
    <t xml:space="preserve">CR2_S1_R73_C2</t>
  </si>
  <si>
    <t xml:space="preserve">CR2_S1_R73_C3</t>
  </si>
  <si>
    <t xml:space="preserve">CR2_S1_R73_C4</t>
  </si>
  <si>
    <t xml:space="preserve">CR2_S1_R73_C5</t>
  </si>
  <si>
    <t xml:space="preserve">CR2_S1_R73_C6</t>
  </si>
  <si>
    <t xml:space="preserve">CR2_S1_R73_C7</t>
  </si>
  <si>
    <t xml:space="preserve">CR2_S1_R73_C8</t>
  </si>
  <si>
    <t xml:space="preserve">CR2_S1_R74</t>
  </si>
  <si>
    <t xml:space="preserve">CR2_S1_R74_C2</t>
  </si>
  <si>
    <t xml:space="preserve">CR2_S1_R74_C3</t>
  </si>
  <si>
    <t xml:space="preserve">CR2_S1_R74_C4</t>
  </si>
  <si>
    <t xml:space="preserve">CR2_S1_R74_C5</t>
  </si>
  <si>
    <t xml:space="preserve">CR2_S1_R74_C6</t>
  </si>
  <si>
    <t xml:space="preserve">CR2_S1_R74_C7</t>
  </si>
  <si>
    <t xml:space="preserve">CR2_S1_R74_C8</t>
  </si>
  <si>
    <t xml:space="preserve">CR2_S1_R75</t>
  </si>
  <si>
    <t xml:space="preserve">CR2_S1_R75_C2</t>
  </si>
  <si>
    <t xml:space="preserve">CR2_S1_R75_C3</t>
  </si>
  <si>
    <t xml:space="preserve">CR2_S1_R75_C4</t>
  </si>
  <si>
    <t xml:space="preserve">CR2_S1_R75_C5</t>
  </si>
  <si>
    <t xml:space="preserve">CR2_S1_R75_C6</t>
  </si>
  <si>
    <t xml:space="preserve">CR2_S1_R75_C7</t>
  </si>
  <si>
    <t xml:space="preserve">CR2_S1_R75_C8</t>
  </si>
  <si>
    <t xml:space="preserve">CR2_S1_R76</t>
  </si>
  <si>
    <t xml:space="preserve">CR2_S1_R76_C2</t>
  </si>
  <si>
    <t xml:space="preserve">CR2_S1_R76_C3</t>
  </si>
  <si>
    <t xml:space="preserve">CR2_S1_R76_C4</t>
  </si>
  <si>
    <t xml:space="preserve">CR2_S1_R76_C5</t>
  </si>
  <si>
    <t xml:space="preserve">CR2_S1_R76_C6</t>
  </si>
  <si>
    <t xml:space="preserve">CR2_S1_R76_C7</t>
  </si>
  <si>
    <t xml:space="preserve">CR2_S1_R76_C8</t>
  </si>
  <si>
    <t xml:space="preserve">CR2_S1_R80</t>
  </si>
  <si>
    <t xml:space="preserve">CR2_S1_R80_C2</t>
  </si>
  <si>
    <t xml:space="preserve">CR2_S1_R80_C3</t>
  </si>
  <si>
    <t xml:space="preserve">CR2_S1_R80_C4</t>
  </si>
  <si>
    <t xml:space="preserve">CR2_S1_R80_C5</t>
  </si>
  <si>
    <t xml:space="preserve">CR2_S1_R80_C6</t>
  </si>
  <si>
    <t xml:space="preserve">CR2_S1_R80_C7</t>
  </si>
  <si>
    <t xml:space="preserve">CR2_S1_R80_C8</t>
  </si>
  <si>
    <t xml:space="preserve">CR2_S1_R81</t>
  </si>
  <si>
    <t xml:space="preserve">CR2_S1_R81_C2</t>
  </si>
  <si>
    <t xml:space="preserve">CR2_S1_R81_C3</t>
  </si>
  <si>
    <t xml:space="preserve">CR2_S1_R81_C4</t>
  </si>
  <si>
    <t xml:space="preserve">CR2_S1_R81_C5</t>
  </si>
  <si>
    <t xml:space="preserve">CR2_S1_R81_C6</t>
  </si>
  <si>
    <t xml:space="preserve">CR2_S1_R81_C7</t>
  </si>
  <si>
    <t xml:space="preserve">CR2_S1_R81_C8</t>
  </si>
  <si>
    <t xml:space="preserve">CR2_S1_R82</t>
  </si>
  <si>
    <t xml:space="preserve">CR2_S1_R82_C2</t>
  </si>
  <si>
    <t xml:space="preserve">CR2_S1_R82_C3</t>
  </si>
  <si>
    <t xml:space="preserve">CR2_S1_R82_C4</t>
  </si>
  <si>
    <t xml:space="preserve">CR2_S1_R82_C5</t>
  </si>
  <si>
    <t xml:space="preserve">CR2_S1_R82_C6</t>
  </si>
  <si>
    <t xml:space="preserve">CR2_S1_R82_C7</t>
  </si>
  <si>
    <t xml:space="preserve">CR2_S1_R82_C8</t>
  </si>
  <si>
    <t xml:space="preserve">CR2_S1_R83</t>
  </si>
  <si>
    <t xml:space="preserve">CR2_S1_R83_C2</t>
  </si>
  <si>
    <t xml:space="preserve">CR2_S1_R83_C3</t>
  </si>
  <si>
    <t xml:space="preserve">CR2_S1_R83_C4</t>
  </si>
  <si>
    <t xml:space="preserve">CR2_S1_R83_C5</t>
  </si>
  <si>
    <t xml:space="preserve">CR2_S1_R83_C6</t>
  </si>
  <si>
    <t xml:space="preserve">CR2_S1_R83_C7</t>
  </si>
  <si>
    <t xml:space="preserve">CR2_S1_R83_C8</t>
  </si>
  <si>
    <t xml:space="preserve">CR2_S1_R84</t>
  </si>
  <si>
    <t xml:space="preserve">CR2_S1_R84_C2</t>
  </si>
  <si>
    <t xml:space="preserve">CR2_S1_R84_C3</t>
  </si>
  <si>
    <t xml:space="preserve">CR2_S1_R84_C4</t>
  </si>
  <si>
    <t xml:space="preserve">CR2_S1_R84_C5</t>
  </si>
  <si>
    <t xml:space="preserve">CR2_S1_R84_C6</t>
  </si>
  <si>
    <t xml:space="preserve">CR2_S1_R84_C7</t>
  </si>
  <si>
    <t xml:space="preserve">CR2_S1_R84_C8</t>
  </si>
  <si>
    <t xml:space="preserve">CR2_S1_R90</t>
  </si>
  <si>
    <t xml:space="preserve">CR2_S1_R90_C2</t>
  </si>
  <si>
    <t xml:space="preserve">CR2_S1_R90_C3</t>
  </si>
  <si>
    <t xml:space="preserve">CR2_S1_R90_C4</t>
  </si>
  <si>
    <t xml:space="preserve">CR2_S1_R90_C5</t>
  </si>
  <si>
    <t xml:space="preserve">CR2_S1_R90_C6</t>
  </si>
  <si>
    <t xml:space="preserve">CR2_S1_R90_C7</t>
  </si>
  <si>
    <t xml:space="preserve">CR2_S1_R90_C8</t>
  </si>
  <si>
    <t xml:space="preserve">CR2_S1_R91</t>
  </si>
  <si>
    <t xml:space="preserve">CR2_S1_R91_C2</t>
  </si>
  <si>
    <t xml:space="preserve">CR2_S1_R91_C3</t>
  </si>
  <si>
    <t xml:space="preserve">CR2_S1_R91_C4</t>
  </si>
  <si>
    <t xml:space="preserve">CR2_S1_R91_C5</t>
  </si>
  <si>
    <t xml:space="preserve">CR2_S1_R91_C6</t>
  </si>
  <si>
    <t xml:space="preserve">CR2_S1_R91_C7</t>
  </si>
  <si>
    <t xml:space="preserve">CR2_S1_R91_C8</t>
  </si>
  <si>
    <t xml:space="preserve">CR2_S1_R100</t>
  </si>
  <si>
    <t xml:space="preserve">CR2_S1_R100_C2</t>
  </si>
  <si>
    <t xml:space="preserve">CR2_S1_R100_C3</t>
  </si>
  <si>
    <t xml:space="preserve">CR2_S1_R100_C4</t>
  </si>
  <si>
    <t xml:space="preserve">CR2_S1_R100_C5</t>
  </si>
  <si>
    <t xml:space="preserve">CR2_S1_R100_C6</t>
  </si>
  <si>
    <t xml:space="preserve">CR2_S1_R100_C7</t>
  </si>
  <si>
    <t xml:space="preserve">CR2_S1_R100_C8</t>
  </si>
  <si>
    <t xml:space="preserve">CR2_S1_R101</t>
  </si>
  <si>
    <t xml:space="preserve">CR2_S1_R101_C2</t>
  </si>
  <si>
    <t xml:space="preserve">CR2_S1_R101_C3</t>
  </si>
  <si>
    <t xml:space="preserve">CR2_S1_R101_C4</t>
  </si>
  <si>
    <t xml:space="preserve">CR2_S1_R101_C5</t>
  </si>
  <si>
    <t xml:space="preserve">CR2_S1_R101_C6</t>
  </si>
  <si>
    <t xml:space="preserve">CR2_S1_R101_C7</t>
  </si>
  <si>
    <t xml:space="preserve">CR2_S1_R101_C8</t>
  </si>
  <si>
    <t xml:space="preserve">CR2_S1_R102</t>
  </si>
  <si>
    <t xml:space="preserve">CR2_S1_R102_C2</t>
  </si>
  <si>
    <t xml:space="preserve">CR2_S1_R102_C3</t>
  </si>
  <si>
    <t xml:space="preserve">CR2_S1_R102_C4</t>
  </si>
  <si>
    <t xml:space="preserve">CR2_S1_R102_C5</t>
  </si>
  <si>
    <t xml:space="preserve">CR2_S1_R102_C6</t>
  </si>
  <si>
    <t xml:space="preserve">CR2_S1_R102_C7</t>
  </si>
  <si>
    <t xml:space="preserve">CR2_S1_R102_C8</t>
  </si>
  <si>
    <t xml:space="preserve">CR2_S1_R103</t>
  </si>
  <si>
    <t xml:space="preserve">CR2_S1_R103_C2</t>
  </si>
  <si>
    <t xml:space="preserve">CR2_S1_R103_C3</t>
  </si>
  <si>
    <t xml:space="preserve">CR2_S1_R103_C4</t>
  </si>
  <si>
    <t xml:space="preserve">CR2_S1_R103_C5</t>
  </si>
  <si>
    <t xml:space="preserve">CR2_S1_R103_C6</t>
  </si>
  <si>
    <t xml:space="preserve">CR2_S1_R103_C7</t>
  </si>
  <si>
    <t xml:space="preserve">CR2_S1_R103_C8</t>
  </si>
  <si>
    <t xml:space="preserve">CR2_S1_R104</t>
  </si>
  <si>
    <t xml:space="preserve">CR2_S1_R104_C2</t>
  </si>
  <si>
    <t xml:space="preserve">CR2_S1_R104_C3</t>
  </si>
  <si>
    <t xml:space="preserve">CR2_S1_R104_C4</t>
  </si>
  <si>
    <t xml:space="preserve">CR2_S1_R104_C5</t>
  </si>
  <si>
    <t xml:space="preserve">CR2_S1_R104_C6</t>
  </si>
  <si>
    <t xml:space="preserve">CR2_S1_R104_C7</t>
  </si>
  <si>
    <t xml:space="preserve">CR2_S1_R104_C8</t>
  </si>
  <si>
    <t xml:space="preserve">CR2_S1_R105</t>
  </si>
  <si>
    <t xml:space="preserve">CR2_S1_R105_C2</t>
  </si>
  <si>
    <t xml:space="preserve">CR2_S1_R105_C3</t>
  </si>
  <si>
    <t xml:space="preserve">CR2_S1_R105_C4</t>
  </si>
  <si>
    <t xml:space="preserve">CR2_S1_R105_C5</t>
  </si>
  <si>
    <t xml:space="preserve">CR2_S1_R105_C6</t>
  </si>
  <si>
    <t xml:space="preserve">CR2_S1_R105_C7</t>
  </si>
  <si>
    <t xml:space="preserve">CR2_S1_R105_C8</t>
  </si>
  <si>
    <t xml:space="preserve">CR2_S1_R106</t>
  </si>
  <si>
    <t xml:space="preserve">CR2_S1_R106_C2</t>
  </si>
  <si>
    <t xml:space="preserve">CR2_S1_R106_C3</t>
  </si>
  <si>
    <t xml:space="preserve">CR2_S1_R106_C4</t>
  </si>
  <si>
    <t xml:space="preserve">CR2_S1_R106_C5</t>
  </si>
  <si>
    <t xml:space="preserve">CR2_S1_R106_C6</t>
  </si>
  <si>
    <t xml:space="preserve">CR2_S1_R106_C7</t>
  </si>
  <si>
    <t xml:space="preserve">CR2_S1_R106_C8</t>
  </si>
  <si>
    <t xml:space="preserve">CR2_S1_R107</t>
  </si>
  <si>
    <t xml:space="preserve">CR2_S1_R107_C2</t>
  </si>
  <si>
    <t xml:space="preserve">CR2_S1_R107_C3</t>
  </si>
  <si>
    <t xml:space="preserve">CR2_S1_R107_C4</t>
  </si>
  <si>
    <t xml:space="preserve">CR2_S1_R107_C5</t>
  </si>
  <si>
    <t xml:space="preserve">CR2_S1_R107_C6</t>
  </si>
  <si>
    <t xml:space="preserve">CR2_S1_R107_C7</t>
  </si>
  <si>
    <t xml:space="preserve">CR2_S1_R107_C8</t>
  </si>
  <si>
    <t xml:space="preserve">CR2_S1_R110</t>
  </si>
  <si>
    <t xml:space="preserve">CR2_S1_R110_C2</t>
  </si>
  <si>
    <t xml:space="preserve">CR2_S1_R110_C3</t>
  </si>
  <si>
    <t xml:space="preserve">CR2_S1_R110_C4</t>
  </si>
  <si>
    <t xml:space="preserve">CR2_S1_R110_C5</t>
  </si>
  <si>
    <t xml:space="preserve">CR2_S1_R110_C6</t>
  </si>
  <si>
    <t xml:space="preserve">CR2_S1_R110_C7</t>
  </si>
  <si>
    <t xml:space="preserve">CR2_S1_R110_C8</t>
  </si>
  <si>
    <t xml:space="preserve">CR2_S1_R111</t>
  </si>
  <si>
    <t xml:space="preserve">CR2_S1_R111_C2</t>
  </si>
  <si>
    <t xml:space="preserve">CR2_S1_R111_C3</t>
  </si>
  <si>
    <t xml:space="preserve">CR2_S1_R111_C4</t>
  </si>
  <si>
    <t xml:space="preserve">CR2_S1_R111_C5</t>
  </si>
  <si>
    <t xml:space="preserve">CR2_S1_R111_C6</t>
  </si>
  <si>
    <t xml:space="preserve">CR2_S1_R111_C7</t>
  </si>
  <si>
    <t xml:space="preserve">CR2_S1_R111_C8</t>
  </si>
  <si>
    <t xml:space="preserve">CR2_S1_R112</t>
  </si>
  <si>
    <t xml:space="preserve">CR2_S1_R112_C2</t>
  </si>
  <si>
    <t xml:space="preserve">CR2_S1_R112_C3</t>
  </si>
  <si>
    <t xml:space="preserve">CR2_S1_R112_C4</t>
  </si>
  <si>
    <t xml:space="preserve">CR2_S1_R112_C5</t>
  </si>
  <si>
    <t xml:space="preserve">CR2_S1_R112_C6</t>
  </si>
  <si>
    <t xml:space="preserve">CR2_S1_R112_C7</t>
  </si>
  <si>
    <t xml:space="preserve">CR2_S1_R112_C8</t>
  </si>
  <si>
    <t xml:space="preserve">CR2_S1_R113</t>
  </si>
  <si>
    <t xml:space="preserve">CR2_S1_R113_C2</t>
  </si>
  <si>
    <t xml:space="preserve">CR2_S1_R113_C3</t>
  </si>
  <si>
    <t xml:space="preserve">CR2_S1_R113_C4</t>
  </si>
  <si>
    <t xml:space="preserve">CR2_S1_R113_C5</t>
  </si>
  <si>
    <t xml:space="preserve">CR2_S1_R113_C6</t>
  </si>
  <si>
    <t xml:space="preserve">CR2_S1_R113_C7</t>
  </si>
  <si>
    <t xml:space="preserve">CR2_S1_R113_C8</t>
  </si>
  <si>
    <t xml:space="preserve">CR2_S1_R120</t>
  </si>
  <si>
    <t xml:space="preserve">CR2_S1_R120_C2</t>
  </si>
  <si>
    <t xml:space="preserve">CR2_S1_R120_C3</t>
  </si>
  <si>
    <t xml:space="preserve">CR2_S1_R120_C4</t>
  </si>
  <si>
    <t xml:space="preserve">CR2_S1_R120_C5</t>
  </si>
  <si>
    <t xml:space="preserve">CR2_S1_R120_C6</t>
  </si>
  <si>
    <t xml:space="preserve">CR2_S1_R120_C7</t>
  </si>
  <si>
    <t xml:space="preserve">CR2_S1_R120_C8</t>
  </si>
  <si>
    <t xml:space="preserve">CR2_S1_R130</t>
  </si>
  <si>
    <t xml:space="preserve">CR2_S1_R130_C2</t>
  </si>
  <si>
    <t xml:space="preserve">CR2_S1_R130_C3</t>
  </si>
  <si>
    <t xml:space="preserve">CR2_S1_R130_C4</t>
  </si>
  <si>
    <t xml:space="preserve">CR2_S1_R130_C5</t>
  </si>
  <si>
    <t xml:space="preserve">CR2_S1_R130_C6</t>
  </si>
  <si>
    <t xml:space="preserve">CR2_S1_R130_C7</t>
  </si>
  <si>
    <t xml:space="preserve">CR2_S1_R130_C8</t>
  </si>
  <si>
    <t xml:space="preserve">CR2_S1_R131</t>
  </si>
  <si>
    <t xml:space="preserve">CR2_S1_R131_C2</t>
  </si>
  <si>
    <t xml:space="preserve">CR2_S1_R131_C3</t>
  </si>
  <si>
    <t xml:space="preserve">CR2_S1_R131_C4</t>
  </si>
  <si>
    <t xml:space="preserve">CR2_S1_R131_C5</t>
  </si>
  <si>
    <t xml:space="preserve">CR2_S1_R131_C6</t>
  </si>
  <si>
    <t xml:space="preserve">CR2_S1_R131_C7</t>
  </si>
  <si>
    <t xml:space="preserve">CR2_S1_R131_C8</t>
  </si>
  <si>
    <t xml:space="preserve">CR2_S1_R132</t>
  </si>
  <si>
    <t xml:space="preserve">CR2_S1_R132_C2</t>
  </si>
  <si>
    <t xml:space="preserve">CR2_S1_R132_C3</t>
  </si>
  <si>
    <t xml:space="preserve">CR2_S1_R132_C4</t>
  </si>
  <si>
    <t xml:space="preserve">CR2_S1_R132_C5</t>
  </si>
  <si>
    <t xml:space="preserve">CR2_S1_R132_C6</t>
  </si>
  <si>
    <t xml:space="preserve">CR2_S1_R132_C7</t>
  </si>
  <si>
    <t xml:space="preserve">CR2_S1_R132_C8</t>
  </si>
  <si>
    <t xml:space="preserve">CR2_S1_R133</t>
  </si>
  <si>
    <t xml:space="preserve">CR2_S1_R133_C2</t>
  </si>
  <si>
    <t xml:space="preserve">CR2_S1_R133_C3</t>
  </si>
  <si>
    <t xml:space="preserve">CR2_S1_R133_C4</t>
  </si>
  <si>
    <t xml:space="preserve">CR2_S1_R133_C5</t>
  </si>
  <si>
    <t xml:space="preserve">CR2_S1_R133_C6</t>
  </si>
  <si>
    <t xml:space="preserve">CR2_S1_R133_C7</t>
  </si>
  <si>
    <t xml:space="preserve">CR2_S1_R133_C8</t>
  </si>
  <si>
    <t xml:space="preserve">CR2_S1_R134</t>
  </si>
  <si>
    <t xml:space="preserve">CR2_S1_R134_C2</t>
  </si>
  <si>
    <t xml:space="preserve">CR2_S1_R134_C3</t>
  </si>
  <si>
    <t xml:space="preserve">CR2_S1_R134_C4</t>
  </si>
  <si>
    <t xml:space="preserve">CR2_S1_R134_C5</t>
  </si>
  <si>
    <t xml:space="preserve">CR2_S1_R134_C6</t>
  </si>
  <si>
    <t xml:space="preserve">CR2_S1_R134_C7</t>
  </si>
  <si>
    <t xml:space="preserve">CR2_S1_R134_C8</t>
  </si>
  <si>
    <t xml:space="preserve">CR2_S1_R135</t>
  </si>
  <si>
    <t xml:space="preserve">2.       Loans and claims fully secured against eligible residential mortgages that are past due for more than 90 days and/or impaired</t>
  </si>
  <si>
    <t xml:space="preserve">CR2_S1_R135_C2</t>
  </si>
  <si>
    <t xml:space="preserve">CR2_S1_R135_C3</t>
  </si>
  <si>
    <t xml:space="preserve">CR2_S1_R135_C4</t>
  </si>
  <si>
    <t xml:space="preserve">CR2_S1_R135_C5</t>
  </si>
  <si>
    <t xml:space="preserve">CR2_S1_R135_C6</t>
  </si>
  <si>
    <t xml:space="preserve">CR2_S1_R135_C7</t>
  </si>
  <si>
    <t xml:space="preserve">CR2_S1_R135_C8</t>
  </si>
  <si>
    <t xml:space="preserve">CR2_S1_R136</t>
  </si>
  <si>
    <t xml:space="preserve">3.       Loans and claims fully secured against eligible residential mortgage that are past due by 90 days and /or impaired and specific provision held thereagainst is more than 20% of outstanding amount</t>
  </si>
  <si>
    <t xml:space="preserve">CR2_S1_R136_C2</t>
  </si>
  <si>
    <t xml:space="preserve">CR2_S1_R136_C3</t>
  </si>
  <si>
    <t xml:space="preserve">CR2_S1_R136_C4</t>
  </si>
  <si>
    <t xml:space="preserve">CR2_S1_R136_C5</t>
  </si>
  <si>
    <t xml:space="preserve">CR2_S1_R136_C6</t>
  </si>
  <si>
    <t xml:space="preserve">CR2_S1_R136_C7</t>
  </si>
  <si>
    <t xml:space="preserve">CR2_S1_R136_C8</t>
  </si>
  <si>
    <t xml:space="preserve">CR2_S1_R200</t>
  </si>
  <si>
    <t xml:space="preserve">CR2_S1_R200_C2</t>
  </si>
  <si>
    <t xml:space="preserve">CR2_S1_R200_C3</t>
  </si>
  <si>
    <t xml:space="preserve">CR2_S1_R200_C4</t>
  </si>
  <si>
    <t xml:space="preserve">CR2_S1_R200_C5</t>
  </si>
  <si>
    <t xml:space="preserve">CR2_S1_R200_C6</t>
  </si>
  <si>
    <t xml:space="preserve">CR2_S1_R200_C7</t>
  </si>
  <si>
    <t xml:space="preserve">CR2_S1_R200_C8</t>
  </si>
  <si>
    <t xml:space="preserve">CR2_S1_R210</t>
  </si>
  <si>
    <t xml:space="preserve">CR2_S1_R210_C2</t>
  </si>
  <si>
    <t xml:space="preserve">CR2_S1_R210_C3</t>
  </si>
  <si>
    <t xml:space="preserve">CR2_S1_R210_C4</t>
  </si>
  <si>
    <t xml:space="preserve">CR2_S1_R210_C5</t>
  </si>
  <si>
    <t xml:space="preserve">CR2_S1_R210_C6</t>
  </si>
  <si>
    <t xml:space="preserve">CR2_S1_R210_C7</t>
  </si>
  <si>
    <t xml:space="preserve">CR2_S1_R210_C8</t>
  </si>
  <si>
    <t xml:space="preserve">CR2_S1_R140</t>
  </si>
  <si>
    <t xml:space="preserve">CR2_S1_R140_C2</t>
  </si>
  <si>
    <t xml:space="preserve">CR2_S1_R140_C3</t>
  </si>
  <si>
    <t xml:space="preserve">CR2_S1_R140_C4</t>
  </si>
  <si>
    <t xml:space="preserve">CR2_S1_R140_C5</t>
  </si>
  <si>
    <t xml:space="preserve">CR2_S1_R140_C6</t>
  </si>
  <si>
    <t xml:space="preserve">CR2_S1_R140_C7</t>
  </si>
  <si>
    <t xml:space="preserve">CR2_S1_R140_C8</t>
  </si>
  <si>
    <t xml:space="preserve">CR2_S1_R150</t>
  </si>
  <si>
    <t xml:space="preserve">CR2_S1_R150_C2</t>
  </si>
  <si>
    <t xml:space="preserve">CR2_S1_R150_C3</t>
  </si>
  <si>
    <t xml:space="preserve">CR2_S1_R150_C4</t>
  </si>
  <si>
    <t xml:space="preserve">CR2_S1_R150_C5</t>
  </si>
  <si>
    <t xml:space="preserve">CR2_S1_R150_C6</t>
  </si>
  <si>
    <t xml:space="preserve">CR2_S1_R150_C7</t>
  </si>
  <si>
    <t xml:space="preserve">CR2_S1_R150_C8</t>
  </si>
  <si>
    <t xml:space="preserve">CR2_S1_R160</t>
  </si>
  <si>
    <t xml:space="preserve">CR2_S1_R160_C2</t>
  </si>
  <si>
    <t xml:space="preserve">CR2_S1_R160_C3</t>
  </si>
  <si>
    <t xml:space="preserve">CR2_S1_R160_C4</t>
  </si>
  <si>
    <t xml:space="preserve">CR2_S1_R160_C5</t>
  </si>
  <si>
    <t xml:space="preserve">CR2_S1_R160_C6</t>
  </si>
  <si>
    <t xml:space="preserve">CR2_S1_R160_C7</t>
  </si>
  <si>
    <t xml:space="preserve">CR2_S1_R160_C8</t>
  </si>
  <si>
    <t xml:space="preserve">CR2_S1_R170</t>
  </si>
  <si>
    <t xml:space="preserve">CR2_S1_R170_C2</t>
  </si>
  <si>
    <t xml:space="preserve">CR2_S1_R170_C3</t>
  </si>
  <si>
    <t xml:space="preserve">CR2_S1_R170_C4</t>
  </si>
  <si>
    <t xml:space="preserve">CR2_S1_R170_C5</t>
  </si>
  <si>
    <t xml:space="preserve">CR2_S1_R170_C6</t>
  </si>
  <si>
    <t xml:space="preserve">CR2_S1_R170_C7</t>
  </si>
  <si>
    <t xml:space="preserve">CR2_S1_R170_C8</t>
  </si>
  <si>
    <t xml:space="preserve">CR2_S1_R180</t>
  </si>
  <si>
    <t xml:space="preserve">CR2_S1_R180_C2</t>
  </si>
  <si>
    <t xml:space="preserve">CR2_S1_R180_C3</t>
  </si>
  <si>
    <t xml:space="preserve">CR2_S1_R180_C4</t>
  </si>
  <si>
    <t xml:space="preserve">CR2_S1_R180_C5</t>
  </si>
  <si>
    <t xml:space="preserve">CR2_S1_R180_C6</t>
  </si>
  <si>
    <t xml:space="preserve">CR2_S1_R180_C7</t>
  </si>
  <si>
    <t xml:space="preserve">CR2_S1_R180_C8</t>
  </si>
  <si>
    <t xml:space="preserve">CR2_S1_R190</t>
  </si>
  <si>
    <t xml:space="preserve">CR2_S1_R190_C2</t>
  </si>
  <si>
    <t xml:space="preserve">CR2_S1_R190_C3</t>
  </si>
  <si>
    <t xml:space="preserve">CR2_S1_R190_C4</t>
  </si>
  <si>
    <t xml:space="preserve">CR2_S1_R190_C5</t>
  </si>
  <si>
    <t xml:space="preserve">CR2_S1_R190_C6</t>
  </si>
  <si>
    <t xml:space="preserve">CR2_S1_R190_C7</t>
  </si>
  <si>
    <t xml:space="preserve">CR2_S1_R190_C8</t>
  </si>
  <si>
    <t xml:space="preserve">OR1_S1</t>
  </si>
  <si>
    <t xml:space="preserve">Capital Charge (BIA) - Basic Indicator Approach (BIA)</t>
  </si>
  <si>
    <t xml:space="preserve">OR1_S1_R1</t>
  </si>
  <si>
    <t xml:space="preserve">OR1_S1_R1_C1</t>
  </si>
  <si>
    <t xml:space="preserve">OR1_S1_R1_C2</t>
  </si>
  <si>
    <t xml:space="preserve">First Year</t>
  </si>
  <si>
    <t xml:space="preserve">OR1_S1_R1_C3</t>
  </si>
  <si>
    <t xml:space="preserve">Second Year</t>
  </si>
  <si>
    <t xml:space="preserve">OR1_S1_R1_C4</t>
  </si>
  <si>
    <t xml:space="preserve">Third Year</t>
  </si>
  <si>
    <t xml:space="preserve">OR1_S1_R1_C5</t>
  </si>
  <si>
    <t xml:space="preserve">Average of Positive Values</t>
  </si>
  <si>
    <t xml:space="preserve">OR1_S1_R1_C6</t>
  </si>
  <si>
    <t xml:space="preserve">OR1_S1_R2</t>
  </si>
  <si>
    <t xml:space="preserve">OR1_S1_R2_C6</t>
  </si>
  <si>
    <t xml:space="preserve">OR1_S2</t>
  </si>
  <si>
    <t xml:space="preserve">Capital Charge - The Standardized Approach (TSA)</t>
  </si>
  <si>
    <t xml:space="preserve">OR1_S2_R1</t>
  </si>
  <si>
    <t xml:space="preserve">OR1_S2_R1_C1</t>
  </si>
  <si>
    <t xml:space="preserve">OR1_S2_R1_C2</t>
  </si>
  <si>
    <t xml:space="preserve">OR1_S2_R1_C3</t>
  </si>
  <si>
    <t xml:space="preserve">OR1_S2_R1_C4</t>
  </si>
  <si>
    <t xml:space="preserve">OR1_S2_R1_C5</t>
  </si>
  <si>
    <t xml:space="preserve">OR1_S2_R1_C6</t>
  </si>
  <si>
    <t xml:space="preserve">OR1_S2_R2</t>
  </si>
  <si>
    <t xml:space="preserve">OR1_S2_R2_C1</t>
  </si>
  <si>
    <t xml:space="preserve">OR1_S2_R2_C2</t>
  </si>
  <si>
    <t xml:space="preserve">OR1_S2_R2_C3</t>
  </si>
  <si>
    <t xml:space="preserve">OR1_S2_R2_C4</t>
  </si>
  <si>
    <t xml:space="preserve">OR1_S2_R2_C5</t>
  </si>
  <si>
    <t xml:space="preserve">OR1_S2_R2_C6</t>
  </si>
  <si>
    <t xml:space="preserve">OR1_S2_R3</t>
  </si>
  <si>
    <t xml:space="preserve">OR1_S2_R3_C1</t>
  </si>
  <si>
    <t xml:space="preserve">OR1_S2_R3_C2</t>
  </si>
  <si>
    <t xml:space="preserve">OR1_S2_R3_C3</t>
  </si>
  <si>
    <t xml:space="preserve">OR1_S2_R3_C4</t>
  </si>
  <si>
    <t xml:space="preserve">OR1_S2_R3_C5</t>
  </si>
  <si>
    <t xml:space="preserve">OR1_S2_R3_C6</t>
  </si>
  <si>
    <t xml:space="preserve">OR1_S2_R4</t>
  </si>
  <si>
    <t xml:space="preserve">OR1_S2_R4_C1</t>
  </si>
  <si>
    <t xml:space="preserve">OR1_S2_R4_C2</t>
  </si>
  <si>
    <t xml:space="preserve">OR1_S2_R4_C3</t>
  </si>
  <si>
    <t xml:space="preserve">OR1_S2_R4_C4</t>
  </si>
  <si>
    <t xml:space="preserve">OR1_S2_R4_C5</t>
  </si>
  <si>
    <t xml:space="preserve">OR1_S2_R4_C6</t>
  </si>
  <si>
    <t xml:space="preserve">OR1_S2_R5</t>
  </si>
  <si>
    <t xml:space="preserve">OR1_S2_R5_C1</t>
  </si>
  <si>
    <t xml:space="preserve">OR1_S2_R5_C2</t>
  </si>
  <si>
    <t xml:space="preserve">OR1_S2_R5_C3</t>
  </si>
  <si>
    <t xml:space="preserve">OR1_S2_R5_C4</t>
  </si>
  <si>
    <t xml:space="preserve">OR1_S2_R5_C5</t>
  </si>
  <si>
    <t xml:space="preserve">OR1_S2_R5_C6</t>
  </si>
  <si>
    <t xml:space="preserve">OR1_S2_R6</t>
  </si>
  <si>
    <t xml:space="preserve">OR1_S2_R6_C1</t>
  </si>
  <si>
    <t xml:space="preserve">OR1_S2_R6_C2</t>
  </si>
  <si>
    <t xml:space="preserve">OR1_S2_R6_C3</t>
  </si>
  <si>
    <t xml:space="preserve">OR1_S2_R6_C4</t>
  </si>
  <si>
    <t xml:space="preserve">OR1_S2_R6_C5</t>
  </si>
  <si>
    <t xml:space="preserve">OR1_S2_R6_C6</t>
  </si>
  <si>
    <t xml:space="preserve">OR1_S2_R7</t>
  </si>
  <si>
    <t xml:space="preserve">OR1_S2_R7_C1</t>
  </si>
  <si>
    <t xml:space="preserve">OR1_S2_R7_C2</t>
  </si>
  <si>
    <t xml:space="preserve">OR1_S2_R7_C3</t>
  </si>
  <si>
    <t xml:space="preserve">OR1_S2_R7_C4</t>
  </si>
  <si>
    <t xml:space="preserve">OR1_S2_R7_C5</t>
  </si>
  <si>
    <t xml:space="preserve">OR1_S2_R7_C6</t>
  </si>
  <si>
    <t xml:space="preserve">OR1_S2_R8</t>
  </si>
  <si>
    <t xml:space="preserve">OR1_S2_R8_C1</t>
  </si>
  <si>
    <t xml:space="preserve">OR1_S2_R8_C2</t>
  </si>
  <si>
    <t xml:space="preserve">OR1_S2_R8_C3</t>
  </si>
  <si>
    <t xml:space="preserve">OR1_S2_R8_C4</t>
  </si>
  <si>
    <t xml:space="preserve">OR1_S2_R8_C5</t>
  </si>
  <si>
    <t xml:space="preserve">OR1_S2_R8_C6</t>
  </si>
  <si>
    <t xml:space="preserve">OR1_S2_R9</t>
  </si>
  <si>
    <t xml:space="preserve">OR1_S2_R9_C6</t>
  </si>
  <si>
    <t xml:space="preserve">OR1_S3</t>
  </si>
  <si>
    <t xml:space="preserve">Capital Charge - Gross Income Basis - Alternative Standardized Approach (ASA)</t>
  </si>
  <si>
    <t xml:space="preserve">OR1_S3_R1</t>
  </si>
  <si>
    <t xml:space="preserve">OR1_S3_R1_C1</t>
  </si>
  <si>
    <t xml:space="preserve">OR1_S3_R1_C2</t>
  </si>
  <si>
    <t xml:space="preserve">OR1_S3_R1_C3</t>
  </si>
  <si>
    <t xml:space="preserve">OR1_S3_R1_C4</t>
  </si>
  <si>
    <t xml:space="preserve">OR1_S3_R1_C5</t>
  </si>
  <si>
    <t xml:space="preserve">OR1_S3_R1_C6</t>
  </si>
  <si>
    <t xml:space="preserve">OR1_S3_R2</t>
  </si>
  <si>
    <t xml:space="preserve">OR1_S3_R2_C1</t>
  </si>
  <si>
    <t xml:space="preserve">OR1_S3_R2_C2</t>
  </si>
  <si>
    <t xml:space="preserve">OR1_S3_R2_C3</t>
  </si>
  <si>
    <t xml:space="preserve">OR1_S3_R2_C4</t>
  </si>
  <si>
    <t xml:space="preserve">OR1_S3_R2_C5</t>
  </si>
  <si>
    <t xml:space="preserve">OR1_S3_R2_C6</t>
  </si>
  <si>
    <t xml:space="preserve">OR1_S3_R3</t>
  </si>
  <si>
    <t xml:space="preserve">OR1_S3_R3_C1</t>
  </si>
  <si>
    <t xml:space="preserve">OR1_S3_R3_C2</t>
  </si>
  <si>
    <t xml:space="preserve">OR1_S3_R3_C3</t>
  </si>
  <si>
    <t xml:space="preserve">OR1_S3_R3_C4</t>
  </si>
  <si>
    <t xml:space="preserve">OR1_S3_R3_C5</t>
  </si>
  <si>
    <t xml:space="preserve">OR1_S3_R3_C6</t>
  </si>
  <si>
    <t xml:space="preserve">OR1_S3_R4</t>
  </si>
  <si>
    <t xml:space="preserve">OR1_S3_R4_C1</t>
  </si>
  <si>
    <t xml:space="preserve">OR1_S3_R4_C2</t>
  </si>
  <si>
    <t xml:space="preserve">OR1_S3_R4_C3</t>
  </si>
  <si>
    <t xml:space="preserve">OR1_S3_R4_C4</t>
  </si>
  <si>
    <t xml:space="preserve">OR1_S3_R4_C5</t>
  </si>
  <si>
    <t xml:space="preserve">OR1_S3_R4_C6</t>
  </si>
  <si>
    <t xml:space="preserve">OR1_S3_R5</t>
  </si>
  <si>
    <t xml:space="preserve">OR1_S3_R5_C1</t>
  </si>
  <si>
    <t xml:space="preserve">OR1_S3_R5_C2</t>
  </si>
  <si>
    <t xml:space="preserve">OR1_S3_R5_C3</t>
  </si>
  <si>
    <t xml:space="preserve">OR1_S3_R5_C4</t>
  </si>
  <si>
    <t xml:space="preserve">OR1_S3_R5_C5</t>
  </si>
  <si>
    <t xml:space="preserve">OR1_S3_R5_C6</t>
  </si>
  <si>
    <t xml:space="preserve">OR1_S3_R6</t>
  </si>
  <si>
    <t xml:space="preserve">OR1_S3_R6_C1</t>
  </si>
  <si>
    <t xml:space="preserve">OR1_S3_R6_C2</t>
  </si>
  <si>
    <t xml:space="preserve">OR1_S3_R6_C3</t>
  </si>
  <si>
    <t xml:space="preserve">OR1_S3_R6_C4</t>
  </si>
  <si>
    <t xml:space="preserve">OR1_S3_R6_C5</t>
  </si>
  <si>
    <t xml:space="preserve">OR1_S3_R6_C6</t>
  </si>
  <si>
    <t xml:space="preserve">OR1_S3_R7</t>
  </si>
  <si>
    <t xml:space="preserve">OR1_S3_R7_C1</t>
  </si>
  <si>
    <t xml:space="preserve">OR1_S3_R7_C2</t>
  </si>
  <si>
    <t xml:space="preserve">OR1_S3_R7_C3</t>
  </si>
  <si>
    <t xml:space="preserve">OR1_S3_R7_C4</t>
  </si>
  <si>
    <t xml:space="preserve">OR1_S3_R7_C5</t>
  </si>
  <si>
    <t xml:space="preserve">OR1_S3_R7_C6</t>
  </si>
  <si>
    <t xml:space="preserve">OR1_S3_R8</t>
  </si>
  <si>
    <t xml:space="preserve">Capital Charge (3.1)</t>
  </si>
  <si>
    <t xml:space="preserve">OR1_S3_R8_C6</t>
  </si>
  <si>
    <t xml:space="preserve">OR1_S4</t>
  </si>
  <si>
    <t xml:space="preserve">Capital Charge - Loans and Advances - Alternative Standardized Approach (ASA)</t>
  </si>
  <si>
    <t xml:space="preserve">OR1_S4_R1</t>
  </si>
  <si>
    <t xml:space="preserve">OR1_S4_R1_C1</t>
  </si>
  <si>
    <t xml:space="preserve">OR1_S4_R1_C2</t>
  </si>
  <si>
    <t xml:space="preserve">OR1_S4_R1_C3</t>
  </si>
  <si>
    <t xml:space="preserve">OR1_S4_R1_C4</t>
  </si>
  <si>
    <t xml:space="preserve">OR1_S4_R1_C5</t>
  </si>
  <si>
    <t xml:space="preserve">OR1_S4_R1_C6</t>
  </si>
  <si>
    <t xml:space="preserve">OR1_S4_R2</t>
  </si>
  <si>
    <t xml:space="preserve">OR1_S4_R2_C1</t>
  </si>
  <si>
    <t xml:space="preserve">OR1_S4_R2_C2</t>
  </si>
  <si>
    <t xml:space="preserve">OR1_S4_R2_C3</t>
  </si>
  <si>
    <t xml:space="preserve">OR1_S4_R2_C4</t>
  </si>
  <si>
    <t xml:space="preserve">OR1_S4_R2_C5</t>
  </si>
  <si>
    <t xml:space="preserve">OR1_S4_R2_C6</t>
  </si>
  <si>
    <t xml:space="preserve">OR1_S4_R3</t>
  </si>
  <si>
    <t xml:space="preserve">Retail and Commercial Banking</t>
  </si>
  <si>
    <t xml:space="preserve">OR1_S4_R3_C1</t>
  </si>
  <si>
    <t xml:space="preserve">OR1_S4_R3_C2</t>
  </si>
  <si>
    <t xml:space="preserve">OR1_S4_R3_C3</t>
  </si>
  <si>
    <t xml:space="preserve">OR1_S4_R3_C4</t>
  </si>
  <si>
    <t xml:space="preserve">OR1_S4_R3_C5</t>
  </si>
  <si>
    <t xml:space="preserve">OR1_S4_R3_C6</t>
  </si>
  <si>
    <t xml:space="preserve">OR1_S4_R4</t>
  </si>
  <si>
    <t xml:space="preserve">Capital Charge (3.2)</t>
  </si>
  <si>
    <t xml:space="preserve">OR1_S4_R4_C6</t>
  </si>
  <si>
    <t xml:space="preserve">OR1_S4_R5</t>
  </si>
  <si>
    <t xml:space="preserve">Capital Charge - Alternative Standardized Approach (ASA) (3.1+3.2)</t>
  </si>
  <si>
    <t xml:space="preserve">OR1_S4_R5_C6</t>
  </si>
  <si>
    <t xml:space="preserve">OR1_S5</t>
  </si>
  <si>
    <t xml:space="preserve">Risk Weighted Amount For Operational Risk</t>
  </si>
  <si>
    <t xml:space="preserve">OR1_S5_R1</t>
  </si>
  <si>
    <t xml:space="preserve">OR1_S5_R1_C6</t>
  </si>
  <si>
    <t xml:space="preserve">OR1_S5_R2</t>
  </si>
  <si>
    <t xml:space="preserve">OR1_S5_R2_C6</t>
  </si>
  <si>
    <t xml:space="preserve">OR1_S5_R3</t>
  </si>
  <si>
    <t xml:space="preserve">OR1_S5_R3_C6</t>
  </si>
  <si>
    <t xml:space="preserve">MR1</t>
  </si>
  <si>
    <t xml:space="preserve">Summary of Risk Weighted Amount For Market Risk</t>
  </si>
  <si>
    <t xml:space="preserve">MR1_S1</t>
  </si>
  <si>
    <t xml:space="preserve">MR1_S1_R1</t>
  </si>
  <si>
    <t xml:space="preserve">Total market risk capital charge for Specific Risk (Total MR 2)</t>
  </si>
  <si>
    <t xml:space="preserve">MR1_S1_R2</t>
  </si>
  <si>
    <t xml:space="preserve">Total market risk capital charge for General Market Risk (Sum of all Currency-wise MR 3.1s or MR 3.2s)</t>
  </si>
  <si>
    <t xml:space="preserve">MR1_S2</t>
  </si>
  <si>
    <t xml:space="preserve">MR1_S2_R1</t>
  </si>
  <si>
    <t xml:space="preserve">Specific Risk</t>
  </si>
  <si>
    <t xml:space="preserve">MR1_S2_R2</t>
  </si>
  <si>
    <t xml:space="preserve">General Market Risk</t>
  </si>
  <si>
    <t xml:space="preserve">MR1_S3</t>
  </si>
  <si>
    <t xml:space="preserve">MR1_S4</t>
  </si>
  <si>
    <t xml:space="preserve">MR1_S5</t>
  </si>
  <si>
    <t xml:space="preserve">MR1_S6</t>
  </si>
  <si>
    <t xml:space="preserve">PERIOD_CODE</t>
  </si>
  <si>
    <t xml:space="preserve">PERIOD_NAME</t>
  </si>
  <si>
    <t xml:space="preserve">BANK_CODE</t>
  </si>
  <si>
    <t xml:space="preserve">BANK_NAME</t>
  </si>
  <si>
    <t xml:space="preserve">REPORT_TYPE</t>
  </si>
  <si>
    <t xml:space="preserve">DESCRIPTION</t>
  </si>
  <si>
    <t xml:space="preserve">Credit_type</t>
  </si>
  <si>
    <t xml:space="preserve">Description</t>
  </si>
  <si>
    <t xml:space="preserve">Calculation Approach</t>
  </si>
  <si>
    <t xml:space="preserve">Method</t>
  </si>
  <si>
    <t xml:space="preserve">Year</t>
  </si>
  <si>
    <t xml:space="preserve">ADT-1</t>
  </si>
  <si>
    <t xml:space="preserve">Tier 1</t>
  </si>
  <si>
    <t xml:space="preserve">CCB (Consisting of CET1 only)</t>
  </si>
  <si>
    <t xml:space="preserve">Total Capital plus CCB</t>
  </si>
  <si>
    <t xml:space="preserve">Please Select</t>
  </si>
  <si>
    <t xml:space="preserve">Maturity Method</t>
  </si>
  <si>
    <t xml:space="preserve">September-2008</t>
  </si>
  <si>
    <t xml:space="preserve">01 - BARCLAYS BANK PLC PAKISTAN</t>
  </si>
  <si>
    <t xml:space="preserve">CAR_BNK_3A</t>
  </si>
  <si>
    <t xml:space="preserve">Bank Level Audited (Basel III)</t>
  </si>
  <si>
    <t xml:space="preserve">Simple</t>
  </si>
  <si>
    <t xml:space="preserve">Basic Indicator Approach</t>
  </si>
  <si>
    <t xml:space="preserve">Duration Method</t>
  </si>
  <si>
    <t xml:space="preserve">December-2008</t>
  </si>
  <si>
    <t xml:space="preserve">10 - ZARAI TARAQIATI BANK LIMITED</t>
  </si>
  <si>
    <t xml:space="preserve">CAR_BNK_3U</t>
  </si>
  <si>
    <t xml:space="preserve">Bank Level Un-Audited (Basel III)</t>
  </si>
  <si>
    <t xml:space="preserve">The Standardized Approach</t>
  </si>
  <si>
    <t xml:space="preserve">March-2009</t>
  </si>
  <si>
    <t xml:space="preserve">14 - ALLIED BANK LIMITED</t>
  </si>
  <si>
    <t xml:space="preserve">CAR_GRP_3A</t>
  </si>
  <si>
    <t xml:space="preserve">Group Level Audited (Basel III)</t>
  </si>
  <si>
    <t xml:space="preserve">Alternative Standardized Approach</t>
  </si>
  <si>
    <t xml:space="preserve">June-2009</t>
  </si>
  <si>
    <t xml:space="preserve">17 - ASKARI BANK LIMITED</t>
  </si>
  <si>
    <t xml:space="preserve">CAR_GRP_3U</t>
  </si>
  <si>
    <t xml:space="preserve">Group Level Un-Audited (Basel III)</t>
  </si>
  <si>
    <t xml:space="preserve">September-2009</t>
  </si>
  <si>
    <t xml:space="preserve">18 - JS BANK LIMITED</t>
  </si>
  <si>
    <t xml:space="preserve">December-2009</t>
  </si>
  <si>
    <t xml:space="preserve">20 - INDUSTRIAL AND COMMERCIAL BANK OF CHINA LIMITED (ICBCL) </t>
  </si>
  <si>
    <t xml:space="preserve">March-2010</t>
  </si>
  <si>
    <t xml:space="preserve">23 - BANK AL HABIB LIMITED</t>
  </si>
  <si>
    <t xml:space="preserve">June-2010</t>
  </si>
  <si>
    <t xml:space="preserve">25 - MYBANK LIMITED</t>
  </si>
  <si>
    <t xml:space="preserve">September-2010</t>
  </si>
  <si>
    <t xml:space="preserve">27 - ATLAS BANK LIMITED</t>
  </si>
  <si>
    <t xml:space="preserve">December-2010</t>
  </si>
  <si>
    <t xml:space="preserve">28 - SAMBA BANK LIMITED</t>
  </si>
  <si>
    <t xml:space="preserve">March-2011</t>
  </si>
  <si>
    <t xml:space="preserve">30 - BANK OF TOKYO-MITSUBISHI UFJ LIMITED</t>
  </si>
  <si>
    <t xml:space="preserve">June-2011</t>
  </si>
  <si>
    <t xml:space="preserve">38 - STANDARD CHARTERED BANK PAKISTAN LIMITED</t>
  </si>
  <si>
    <t xml:space="preserve">September-2011</t>
  </si>
  <si>
    <t xml:space="preserve">42 - DEUTSCHE BANK AG PAKISTAN</t>
  </si>
  <si>
    <t xml:space="preserve">December-2011</t>
  </si>
  <si>
    <t xml:space="preserve">46 - CITIBANK, N.A. PAKISTAN</t>
  </si>
  <si>
    <t xml:space="preserve">March-2012</t>
  </si>
  <si>
    <t xml:space="preserve">47 - FIRST WOMEN BANK LIMITED</t>
  </si>
  <si>
    <t xml:space="preserve">June-2012</t>
  </si>
  <si>
    <t xml:space="preserve">50 - THE ROYAL BANK OF SCOTLAND LIMITED</t>
  </si>
  <si>
    <t xml:space="preserve">September-2012</t>
  </si>
  <si>
    <t xml:space="preserve">53 - BANK ALFALAH LIMITED</t>
  </si>
  <si>
    <t xml:space="preserve">December-2012</t>
  </si>
  <si>
    <t xml:space="preserve">54 - HABIB BANK LIMITED</t>
  </si>
  <si>
    <t xml:space="preserve">March-2013</t>
  </si>
  <si>
    <t xml:space="preserve">56 - HSBC BANK MIDDLE EAST LIMITED</t>
  </si>
  <si>
    <t xml:space="preserve">June-2013</t>
  </si>
  <si>
    <t xml:space="preserve">58 - INDUSTRIAL DEVELOPMENT BANK OF PAKISTAN</t>
  </si>
  <si>
    <t xml:space="preserve">September-2013</t>
  </si>
  <si>
    <t xml:space="preserve">59 - NIB BANK LIMITED</t>
  </si>
  <si>
    <t xml:space="preserve">December-2013</t>
  </si>
  <si>
    <t xml:space="preserve">60 - FAYSAL BANK LIMITED</t>
  </si>
  <si>
    <t xml:space="preserve">March-2014</t>
  </si>
  <si>
    <t xml:space="preserve">61 - THE BANK OF KHYBER</t>
  </si>
  <si>
    <t xml:space="preserve">June-2014</t>
  </si>
  <si>
    <t xml:space="preserve">62 - MCB BANK LIMITED</t>
  </si>
  <si>
    <t xml:space="preserve">September-2014</t>
  </si>
  <si>
    <t xml:space="preserve">64 - HABIB METROPOLITAN BANK LIMITED</t>
  </si>
  <si>
    <t xml:space="preserve">December-2014</t>
  </si>
  <si>
    <t xml:space="preserve">65 - KASB BANK LIMITED</t>
  </si>
  <si>
    <t xml:space="preserve">March-2015</t>
  </si>
  <si>
    <t xml:space="preserve">66 - SILK BANK LIMITED</t>
  </si>
  <si>
    <t xml:space="preserve">June-2015</t>
  </si>
  <si>
    <t xml:space="preserve">67 - MEEZAN BANK LIMITED</t>
  </si>
  <si>
    <t xml:space="preserve">September-2015</t>
  </si>
  <si>
    <t xml:space="preserve">68 - BANKISLAMI PAKISTAN LIMITED</t>
  </si>
  <si>
    <t xml:space="preserve">December-2015</t>
  </si>
  <si>
    <t xml:space="preserve">69 - AL BARAKA BANK (PAKISTAN) LIMITED</t>
  </si>
  <si>
    <t xml:space="preserve">March-2016</t>
  </si>
  <si>
    <t xml:space="preserve">70 - NATIONAL BANK OF PAKISTAN</t>
  </si>
  <si>
    <t xml:space="preserve">June-2016</t>
  </si>
  <si>
    <t xml:space="preserve">72 - SME BANK LIMITED</t>
  </si>
  <si>
    <t xml:space="preserve">September-2016</t>
  </si>
  <si>
    <t xml:space="preserve">73 - OMAN INTERNATIONAL BANK S.A.O.G. PAKISTAN</t>
  </si>
  <si>
    <t xml:space="preserve">December-2016</t>
  </si>
  <si>
    <t xml:space="preserve">75 - PICIC COMMERCIAL BANK LIMITED</t>
  </si>
  <si>
    <t xml:space="preserve">March-2017</t>
  </si>
  <si>
    <t xml:space="preserve">77 - PRIME COMMERCIAL BANK LIMITED</t>
  </si>
  <si>
    <t xml:space="preserve">79 - PUNJAB PROVINCIAL COOPERATIVE BANK LIMITED</t>
  </si>
  <si>
    <t xml:space="preserve">81 - SUMMIT BANK LIMITED</t>
  </si>
  <si>
    <t xml:space="preserve">82 - SINDH BANK LTD.</t>
  </si>
  <si>
    <t xml:space="preserve">83 - THE BANK OF PUNJAB</t>
  </si>
  <si>
    <t xml:space="preserve">85 - SONERI BANK LIMITED</t>
  </si>
  <si>
    <t xml:space="preserve">86 - UNITED BANK LIMITED</t>
  </si>
  <si>
    <t xml:space="preserve">88 - DUBAI ISLAMIC BANK PAKISTAN LIMITED</t>
  </si>
  <si>
    <t xml:space="preserve">89 - DAWOOD ISLAMIC BANK LIMITED</t>
  </si>
  <si>
    <t xml:space="preserve">3111 - SAUDI PAK INDUSTRIAL AND AGRICULTURAL INVESTMENT COMPANY LIMITED</t>
  </si>
  <si>
    <t xml:space="preserve">3112 - PICIC Inv. Corporation Ltd.</t>
  </si>
  <si>
    <t xml:space="preserve">3113 - PAK KUWAIT INVESTMENT COMPANY LIMITED</t>
  </si>
  <si>
    <t xml:space="preserve">3114 - PAK LIBYA HOLDING COMPANY LIMITED</t>
  </si>
  <si>
    <t xml:space="preserve">3115 - PAK-OMAN INVESTMENT COMPANY LIMITED</t>
  </si>
  <si>
    <t xml:space="preserve">3116 - PAK BRUNEI INVESTMENT COMPANY LIMITED</t>
  </si>
  <si>
    <t xml:space="preserve">3117 - PAIR INVESTMENT COMPANY LIMITED</t>
  </si>
  <si>
    <t xml:space="preserve">3118 - PAK CHINA INVESTMENT COMPANY LIMITED</t>
  </si>
  <si>
    <t xml:space="preserve">130001 - HOUSE BUILDING FINANCE CORPORATION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&quot;•  &quot;@"/>
    <numFmt numFmtId="166" formatCode="#,##0;\-#,##0;\-"/>
    <numFmt numFmtId="167" formatCode="#,##0"/>
    <numFmt numFmtId="168" formatCode="_(* #,##0.00_);_(* \(#,##0.00\);_(* \-??_);_(@_)"/>
    <numFmt numFmtId="169" formatCode="_-* #,##0.00_-;\-* #,##0.00_-;_-* \-??_-;_-@_-"/>
    <numFmt numFmtId="170" formatCode="General_)"/>
    <numFmt numFmtId="171" formatCode="_-* #,##0&quot; F&quot;_-;\-* #,##0&quot; F&quot;_-;_-* &quot;- F&quot;_-;_-@_-"/>
    <numFmt numFmtId="172" formatCode="&quot;  &quot;_•&quot;–    &quot;@"/>
    <numFmt numFmtId="173" formatCode="0%;\(0\)%"/>
    <numFmt numFmtId="174" formatCode="\$##,##0_);[RED]&quot;$(&quot;#,##0\)"/>
    <numFmt numFmtId="175" formatCode="#,##0.000"/>
    <numFmt numFmtId="176" formatCode="_([$€-2]* #,##0.00_);_([$€-2]* \(#,##0.00\);_([$€-2]* \-??_)"/>
    <numFmt numFmtId="177" formatCode="0.00%"/>
    <numFmt numFmtId="178" formatCode="0%"/>
    <numFmt numFmtId="179" formatCode="yyyy\-mm\-dd;@"/>
    <numFmt numFmtId="180" formatCode="0.0"/>
    <numFmt numFmtId="181" formatCode="@"/>
    <numFmt numFmtId="182" formatCode="\$##,##0_);[RED]&quot;($&quot;#,##0\)"/>
    <numFmt numFmtId="183" formatCode="&quot;Intial cap&quot;"/>
    <numFmt numFmtId="184" formatCode="_-* #,##0\ _P_t_s_-;\-* #,##0\ _P_t_s_-;_-* &quot;- &quot;_P_t_s_-;_-@_-"/>
    <numFmt numFmtId="185" formatCode="_-* #,##0.00\ _P_t_s_-;\-* #,##0.00\ _P_t_s_-;_-* \-??\ _P_t_s_-;_-@_-"/>
    <numFmt numFmtId="186" formatCode="_-* #,##0\ _F_-;\-* #,##0\ _F_-;_-* &quot;- &quot;_F_-;_-@_-"/>
    <numFmt numFmtId="187" formatCode="_-* #,##0.00\ _F_-;\-* #,##0.00\ _F_-;_-* \-??\ _F_-;_-@_-"/>
    <numFmt numFmtId="188" formatCode="_(\$* #,##0_);_(\$* \(#,##0\);_(\$* \-_);_(@_)"/>
    <numFmt numFmtId="189" formatCode="_(\$* #,##0.00_);_(\$* \(#,##0.00\);_(\$* \-??_);_(@_)"/>
    <numFmt numFmtId="190" formatCode="[&gt;1]&quot; Pk of  &quot;#;[=1]&quot; Each&quot;;\ 0.000&quot;  km&quot;"/>
    <numFmt numFmtId="191" formatCode="#,##0.00;[RED]\(#,##0.00\)"/>
    <numFmt numFmtId="192" formatCode="0000"/>
    <numFmt numFmtId="193" formatCode="&quot;Yes&quot;;[RED]&quot;No&quot;"/>
    <numFmt numFmtId="194" formatCode="0.00000"/>
    <numFmt numFmtId="195" formatCode="General;;"/>
    <numFmt numFmtId="196" formatCode="[$-409]#,##0.00_);[RED]\(#,##0.00\)"/>
    <numFmt numFmtId="197" formatCode="0"/>
    <numFmt numFmtId="198" formatCode="0.0000"/>
    <numFmt numFmtId="199" formatCode="0.0000%"/>
    <numFmt numFmtId="200" formatCode="_-* #,##0_-;\-* #,##0_-;_-* \-_-;_-@_-"/>
    <numFmt numFmtId="201" formatCode="_-\$* #,##0_-;&quot;-$&quot;* #,##0_-;_-\$* \-_-;_-@_-"/>
    <numFmt numFmtId="202" formatCode="_-\$* #,##0.00_-;&quot;-$&quot;* #,##0.00_-;_-\$* \-??_-;_-@_-"/>
    <numFmt numFmtId="203" formatCode="&quot;£ &quot;#,##0_);[RED]&quot;(£ &quot;#,##0\)"/>
    <numFmt numFmtId="204" formatCode="&quot;¥ &quot;#,##0_);[RED]&quot;(¥ &quot;#,##0\)"/>
    <numFmt numFmtId="205" formatCode="[$-409]#,##0_);[RED]\(#,##0\)"/>
    <numFmt numFmtId="206" formatCode="_(* #,##0_);_(* \(#,##0\);_(* \-??_);_(@_)"/>
    <numFmt numFmtId="207" formatCode="_(* #,##0.000_);_(* \(#,##0.000\);_(* \-??_);_(@_)"/>
    <numFmt numFmtId="208" formatCode="General"/>
    <numFmt numFmtId="209" formatCode="_(* #,##0.000_);_(* \(#,##0.000\);_(* \-???_);_(@_)"/>
    <numFmt numFmtId="210" formatCode="[$-409]#,##0_);\(#,##0\)"/>
    <numFmt numFmtId="211" formatCode="[$-409]d\-mmm\-yy"/>
    <numFmt numFmtId="212" formatCode="_(* #,##0_);_(* \(#,##0\);_(* \-_);_(@_)"/>
    <numFmt numFmtId="213" formatCode="0.000%"/>
    <numFmt numFmtId="214" formatCode="_(* #,##0.0000_);_(* \(#,##0.0000\);_(* \-??_);_(@_)"/>
    <numFmt numFmtId="215" formatCode="[$-409]#,##0.00_);\(#,##0.00\)"/>
    <numFmt numFmtId="216" formatCode="0.00"/>
    <numFmt numFmtId="217" formatCode="mmm\-yyyy"/>
    <numFmt numFmtId="218" formatCode="[$-409]mmmm\-yy;@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DTMLetterRegular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800080"/>
      <name val="Calibri"/>
      <family val="2"/>
    </font>
    <font>
      <sz val="12"/>
      <name val="Times New Roman"/>
      <family val="0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b val="true"/>
      <sz val="11"/>
      <name val="Times New Roman"/>
      <family val="1"/>
    </font>
    <font>
      <b val="true"/>
      <sz val="9"/>
      <color rgb="FF0000FF"/>
      <name val="Arial"/>
      <family val="2"/>
    </font>
    <font>
      <sz val="10"/>
      <name val="MS Serif"/>
      <family val="1"/>
    </font>
    <font>
      <sz val="12"/>
      <name val="Arial"/>
      <family val="0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b val="true"/>
      <sz val="9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9"/>
      <name val="Times New Roman"/>
      <family val="1"/>
    </font>
    <font>
      <b val="true"/>
      <sz val="14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color rgb="FF000080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sz val="8"/>
      <name val="Arial"/>
      <family val="0"/>
    </font>
    <font>
      <b val="true"/>
      <sz val="12"/>
      <name val="Albertus Medium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0"/>
    </font>
    <font>
      <sz val="24"/>
      <color rgb="FFFFFF0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9933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FF"/>
      <name val="Arial"/>
      <family val="2"/>
    </font>
    <font>
      <u val="single"/>
      <sz val="11"/>
      <color rgb="FF0000FF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4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sz val="13"/>
      <name val="Times New Roman"/>
      <family val="1"/>
    </font>
    <font>
      <sz val="9.5"/>
      <name val="Times New Roman"/>
      <family val="1"/>
    </font>
    <font>
      <b val="true"/>
      <sz val="9.5"/>
      <name val="Times New Roman"/>
      <family val="1"/>
    </font>
    <font>
      <i val="true"/>
      <sz val="9.5"/>
      <name val="Times New Roman"/>
      <family val="1"/>
    </font>
    <font>
      <sz val="9.5"/>
      <color rgb="FF333399"/>
      <name val="Times New Roman"/>
      <family val="1"/>
    </font>
    <font>
      <sz val="9.5"/>
      <color rgb="FFFF0000"/>
      <name val="Times New Roman"/>
      <family val="1"/>
    </font>
    <font>
      <b val="true"/>
      <sz val="9.5"/>
      <color rgb="FFFFFFFF"/>
      <name val="Times New Roman"/>
      <family val="1"/>
    </font>
    <font>
      <b val="true"/>
      <i val="true"/>
      <sz val="9.5"/>
      <color rgb="FFFF0000"/>
      <name val="Times New Roman"/>
      <family val="1"/>
    </font>
    <font>
      <b val="true"/>
      <sz val="9"/>
      <name val="Times New Roman"/>
      <family val="1"/>
    </font>
    <font>
      <sz val="14"/>
      <color rgb="FFFF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Arial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E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CCE5"/>
        <bgColor rgb="FFFFE5F2"/>
      </patternFill>
    </fill>
    <fill>
      <patternFill patternType="solid">
        <fgColor rgb="FFFFE5F2"/>
        <bgColor rgb="FFFFCCE5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5" fontId="0" fillId="0" borderId="0" applyFont="true" applyBorder="false" applyAlignment="false" applyProtection="false"/>
    <xf numFmtId="166" fontId="12" fillId="0" borderId="0" applyFont="true" applyBorder="false" applyAlignment="false" applyProtection="true">
      <protection locked="true" hidden="false"/>
    </xf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7" fontId="0" fillId="0" borderId="4" applyFont="true" applyBorder="true" applyAlignment="true" applyProtection="false">
      <alignment horizontal="righ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27" fillId="0" borderId="5" applyFont="true" applyBorder="true" applyAlignment="false" applyProtection="false"/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7" fontId="0" fillId="7" borderId="4" applyFont="true" applyBorder="true" applyAlignment="true" applyProtection="false">
      <alignment horizontal="right" vertical="bottom" textRotation="0" wrapText="false" indent="0" shrinkToFit="false"/>
    </xf>
    <xf numFmtId="177" fontId="0" fillId="7" borderId="4" applyFont="true" applyBorder="true" applyAlignment="true" applyProtection="false">
      <alignment horizontal="right" vertical="bottom" textRotation="0" wrapText="false" indent="0" shrinkToFit="false"/>
    </xf>
    <xf numFmtId="178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31" fillId="7" borderId="2" applyFont="true" applyBorder="tru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79" fontId="0" fillId="23" borderId="4" applyFont="true" applyBorder="true" applyAlignment="false" applyProtection="true">
      <protection locked="false" hidden="false"/>
    </xf>
    <xf numFmtId="167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23" borderId="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23" borderId="4" applyFont="true" applyBorder="true" applyAlignment="false" applyProtection="true">
      <protection locked="fals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21" fillId="0" border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0" borderId="11" applyFont="true" applyBorder="true" applyAlignment="false" applyProtection="false"/>
    <xf numFmtId="164" fontId="37" fillId="20" borderId="11" applyFont="true" applyBorder="true" applyAlignment="false" applyProtection="false"/>
    <xf numFmtId="191" fontId="12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2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93" fontId="7" fillId="2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22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96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2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2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8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3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5" fontId="0" fillId="0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21" fillId="23" borderId="13" xfId="1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6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21" fillId="21" borderId="13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1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7" fontId="4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6" fontId="21" fillId="23" borderId="13" xfId="11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44" fillId="21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44" fillId="21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21" fillId="23" borderId="4" xfId="11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206" fontId="50" fillId="21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44" fillId="21" borderId="13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44" fillId="21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2" borderId="17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2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1" fillId="0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21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7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3" borderId="4" xfId="1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6" fontId="21" fillId="0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8" fontId="21" fillId="0" borderId="4" xfId="2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8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4" xfId="2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206" fontId="44" fillId="0" borderId="4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44" fillId="21" borderId="18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44" fillId="21" borderId="8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0" borderId="6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6" fontId="21" fillId="21" borderId="0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1" borderId="19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21" fillId="21" borderId="20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7" fontId="21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6" fontId="21" fillId="21" borderId="21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1" borderId="22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21" fillId="21" borderId="12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21" fillId="23" borderId="8" xfId="11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1" fillId="0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7" fontId="21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2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21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8" fontId="21" fillId="0" borderId="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2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21" fillId="0" borderId="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4" fillId="0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" fillId="0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1" fillId="0" borderId="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4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3" borderId="4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17" xfId="1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21" fillId="22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6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22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16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17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21" fillId="11" borderId="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30" borderId="4" xfId="2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3" borderId="4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8" fillId="23" borderId="4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1" fillId="0" borderId="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58" fillId="23" borderId="4" xfId="1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3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21" fillId="23" borderId="4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6" fontId="58" fillId="0" borderId="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1" fillId="0" borderId="12" xfId="1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206" fontId="21" fillId="0" borderId="8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0" xfId="1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1" fillId="0" borderId="16" xfId="1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6" fontId="21" fillId="23" borderId="4" xfId="1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3" borderId="16" xfId="1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58" fillId="0" borderId="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6" fontId="8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1" borderId="8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17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1" fillId="0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3" borderId="13" xfId="1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3" borderId="13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1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4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3" borderId="32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6" fontId="21" fillId="22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3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32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5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6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2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4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3" borderId="4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1" fillId="0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4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4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4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3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" fillId="0" borderId="3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9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3" borderId="4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3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44" fillId="8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0" fontId="44" fillId="0" borderId="4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0" fontId="21" fillId="23" borderId="43" xfId="10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0" fontId="44" fillId="8" borderId="4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21" fillId="23" borderId="43" xfId="10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6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0" fontId="21" fillId="21" borderId="4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21" fillId="21" borderId="4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5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5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6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1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44" fillId="0" borderId="3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4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8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4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1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1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21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0" fillId="0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0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4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70" fillId="21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70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2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4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4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" fillId="0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7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44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21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1" fillId="21" borderId="4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4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1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4" fillId="8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7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9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37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6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0" borderId="4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4" fillId="0" borderId="16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0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4" xfId="2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44" fillId="23" borderId="4" xfId="2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6" fontId="21" fillId="23" borderId="4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3" fillId="21" borderId="4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3" fillId="21" borderId="4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73" fillId="21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1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4" xfId="2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3" borderId="4" xfId="2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75" fillId="0" borderId="4" xfId="2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4" xfId="2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3" fillId="22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3" fillId="8" borderId="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73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0" borderId="4" xfId="2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23" borderId="4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3" fillId="23" borderId="4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6" fontId="73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3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4" xfId="2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4" fillId="8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8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4" xfId="2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5" fillId="0" borderId="4" xfId="2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73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8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4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9" fillId="23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8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8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3" borderId="4" xfId="2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8" borderId="4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21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1" borderId="4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8" xfId="2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2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2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4" fillId="8" borderId="4" xfId="2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13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3" fontId="21" fillId="0" borderId="0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47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7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3" fontId="44" fillId="0" borderId="37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3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44" fillId="0" borderId="37" xfId="2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21" fillId="0" borderId="43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43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44" fillId="23" borderId="48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21" fillId="23" borderId="48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8" borderId="4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8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8" borderId="48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21" fillId="0" borderId="0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44" fillId="23" borderId="43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21" fillId="23" borderId="43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1" fillId="0" borderId="43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6" fontId="44" fillId="0" borderId="0" xfId="2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44" fillId="8" borderId="4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8" borderId="4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" fillId="21" borderId="43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49" xfId="2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21" applyFont="true" applyBorder="true" applyAlignment="true" applyProtection="true">
      <alignment horizontal="left" vertical="top" textRotation="0" wrapText="true" indent="0" shrinkToFit="false"/>
      <protection locked="true" hidden="false"/>
    </xf>
    <xf numFmtId="213" fontId="21" fillId="0" borderId="0" xfId="2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47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2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43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3" fontId="44" fillId="0" borderId="43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49" xfId="2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8" fillId="23" borderId="49" xfId="2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8" fillId="23" borderId="49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21" fillId="8" borderId="4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44" fillId="8" borderId="4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4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4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4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8" fillId="23" borderId="49" xfId="2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7" fontId="58" fillId="23" borderId="49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44" fillId="8" borderId="4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4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8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9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7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6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4" fillId="23" borderId="16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8" borderId="4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4" fillId="23" borderId="4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2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8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0" fillId="0" borderId="3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7" xfId="2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38" xfId="2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37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38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6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3" borderId="16" xfId="2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4" fillId="23" borderId="48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3" borderId="4" xfId="2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4" fillId="23" borderId="50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0" xfId="2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4" xfId="2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10" fontId="64" fillId="23" borderId="4" xfId="1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4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4" fillId="23" borderId="4" xfId="1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210" fontId="64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210" fontId="64" fillId="23" borderId="4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6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210" fontId="64" fillId="8" borderId="4" xfId="10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10" fontId="64" fillId="8" borderId="4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16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64" fillId="0" borderId="4" xfId="2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64" fillId="0" borderId="4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2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4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7" fontId="64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7" fontId="64" fillId="0" borderId="4" xfId="10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10" fontId="64" fillId="8" borderId="4" xfId="10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0" fontId="16" fillId="8" borderId="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0" borderId="0" xfId="10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10" fontId="16" fillId="8" borderId="37" xfId="10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20" xfId="234" applyFont="true" applyBorder="true" applyAlignment="true" applyProtection="true">
      <alignment horizontal="left" vertical="top" textRotation="0" wrapText="true" indent="0" shrinkToFit="false"/>
      <protection locked="true" hidden="false"/>
    </xf>
    <xf numFmtId="211" fontId="64" fillId="0" borderId="0" xfId="2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4" fillId="0" borderId="3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4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2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2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4" fontId="21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9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1" fillId="23" borderId="36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36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1" fillId="23" borderId="36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3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1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1" fillId="23" borderId="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3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31" xfId="2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33" xfId="2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0" fontId="21" fillId="23" borderId="3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34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1" fillId="23" borderId="34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1" fillId="8" borderId="35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1" fillId="8" borderId="37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8" borderId="37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1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3" borderId="4" xfId="2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0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3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2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" fillId="0" borderId="0" xfId="22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60% - Accent1 2" xfId="45"/>
    <cellStyle name="60% - Accent1 3" xfId="46"/>
    <cellStyle name="60% - Accent2 2" xfId="47"/>
    <cellStyle name="60% - Accent2 3" xfId="48"/>
    <cellStyle name="60% - Accent3 2" xfId="49"/>
    <cellStyle name="60% - Accent3 3" xfId="50"/>
    <cellStyle name="60% - Accent4 2" xfId="51"/>
    <cellStyle name="60% - Accent4 3" xfId="52"/>
    <cellStyle name="60% - Accent5 2" xfId="53"/>
    <cellStyle name="60% - Accent5 3" xfId="54"/>
    <cellStyle name="60% - Accent6 2" xfId="55"/>
    <cellStyle name="60% - Accent6 3" xfId="56"/>
    <cellStyle name="=C:\WINNT35\SYSTEM32\COMMAND.COM" xfId="57"/>
    <cellStyle name="=C:\WINNT\SYSTEM32\COMMAND.COM" xfId="58"/>
    <cellStyle name="=C:\WINNT\SYSTEM32\COMMAND.COM 2" xfId="59"/>
    <cellStyle name="=C:\WINNT\SYSTEM32\COMMAND.COM 3" xfId="60"/>
    <cellStyle name="=C:\WINNT\SYSTEM32\COMMAND.COM 4" xfId="61"/>
    <cellStyle name="=C:\WINNT\SYSTEM32\COMMAND.COM_Fortnitly LHR HUB Nov-30-2008" xfId="62"/>
    <cellStyle name="_cibg" xfId="63"/>
    <cellStyle name="_cibg 2" xfId="64"/>
    <cellStyle name="_Sheet1" xfId="65"/>
    <cellStyle name="_Sheet1 2" xfId="66"/>
    <cellStyle name="_Sheet2" xfId="67"/>
    <cellStyle name="_Sheet2 2" xfId="68"/>
    <cellStyle name="Accent1 2" xfId="69"/>
    <cellStyle name="Accent1 3" xfId="70"/>
    <cellStyle name="Accent2 2" xfId="71"/>
    <cellStyle name="Accent2 3" xfId="72"/>
    <cellStyle name="Accent3 2" xfId="73"/>
    <cellStyle name="Accent3 3" xfId="74"/>
    <cellStyle name="Accent4 2" xfId="75"/>
    <cellStyle name="Accent4 3" xfId="76"/>
    <cellStyle name="Accent5 2" xfId="77"/>
    <cellStyle name="Accent5 3" xfId="78"/>
    <cellStyle name="Accent6 2" xfId="79"/>
    <cellStyle name="Accent6 3" xfId="80"/>
    <cellStyle name="Bad 2" xfId="81"/>
    <cellStyle name="Bad 3" xfId="82"/>
    <cellStyle name="Body" xfId="83"/>
    <cellStyle name="Bold/Border" xfId="84"/>
    <cellStyle name="Bullet" xfId="85"/>
    <cellStyle name="Calc Currency (0)" xfId="86"/>
    <cellStyle name="Calculation 2" xfId="87"/>
    <cellStyle name="Calculation 3" xfId="88"/>
    <cellStyle name="Check Cell 2" xfId="89"/>
    <cellStyle name="Check Cell 3" xfId="90"/>
    <cellStyle name="checkExposure" xfId="91"/>
    <cellStyle name="Comma  - Style1" xfId="92"/>
    <cellStyle name="Comma  - Style2" xfId="93"/>
    <cellStyle name="Comma  - Style3" xfId="94"/>
    <cellStyle name="Comma  - Style4" xfId="95"/>
    <cellStyle name="Comma  - Style5" xfId="96"/>
    <cellStyle name="Comma  - Style6" xfId="97"/>
    <cellStyle name="Comma  - Style7" xfId="98"/>
    <cellStyle name="Comma  - Style8" xfId="99"/>
    <cellStyle name="Comma 10" xfId="100"/>
    <cellStyle name="Comma 10 2" xfId="101"/>
    <cellStyle name="Comma 11" xfId="102"/>
    <cellStyle name="Comma 11 2" xfId="103"/>
    <cellStyle name="Comma 12" xfId="104"/>
    <cellStyle name="Comma 13" xfId="105"/>
    <cellStyle name="Comma 14" xfId="106"/>
    <cellStyle name="Comma 15" xfId="107"/>
    <cellStyle name="Comma 16" xfId="108"/>
    <cellStyle name="Comma 17" xfId="109"/>
    <cellStyle name="Comma 18" xfId="110"/>
    <cellStyle name="Comma 19" xfId="111"/>
    <cellStyle name="Comma 19 2" xfId="112"/>
    <cellStyle name="Comma 2" xfId="113"/>
    <cellStyle name="Comma 2 2" xfId="114"/>
    <cellStyle name="Comma 2 2 2" xfId="115"/>
    <cellStyle name="Comma 2 2 2 2" xfId="116"/>
    <cellStyle name="Comma 2 2 3" xfId="117"/>
    <cellStyle name="Comma 2 3" xfId="118"/>
    <cellStyle name="Comma 2 4" xfId="119"/>
    <cellStyle name="Comma 20" xfId="120"/>
    <cellStyle name="Comma 20 2" xfId="121"/>
    <cellStyle name="Comma 21" xfId="122"/>
    <cellStyle name="Comma 22" xfId="123"/>
    <cellStyle name="Comma 3" xfId="124"/>
    <cellStyle name="Comma 3 2" xfId="125"/>
    <cellStyle name="Comma 4" xfId="126"/>
    <cellStyle name="Comma 4 2" xfId="127"/>
    <cellStyle name="Comma 4 2 2" xfId="128"/>
    <cellStyle name="Comma 4 3" xfId="129"/>
    <cellStyle name="Comma 5" xfId="130"/>
    <cellStyle name="Comma 5 2" xfId="131"/>
    <cellStyle name="Comma 6" xfId="132"/>
    <cellStyle name="Comma 7" xfId="133"/>
    <cellStyle name="Comma 8" xfId="134"/>
    <cellStyle name="Comma 9" xfId="135"/>
    <cellStyle name="CommaWIRR_pldt" xfId="136"/>
    <cellStyle name="CompanyName" xfId="137"/>
    <cellStyle name="Component" xfId="138"/>
    <cellStyle name="Copied" xfId="139"/>
    <cellStyle name="Ctrrency [0]_laroux_2_Locas_1" xfId="140"/>
    <cellStyle name="Custom - Style8" xfId="141"/>
    <cellStyle name="Dash" xfId="142"/>
    <cellStyle name="Data   - Style2" xfId="143"/>
    <cellStyle name="Description" xfId="144"/>
    <cellStyle name="Dezimal [0]_NEGS" xfId="145"/>
    <cellStyle name="Dezimal_NEGS" xfId="146"/>
    <cellStyle name="Dollar" xfId="147"/>
    <cellStyle name="Dollar 2" xfId="148"/>
    <cellStyle name="Dollar_BAL-II MCR (December 2008)" xfId="149"/>
    <cellStyle name="Entered" xfId="150"/>
    <cellStyle name="Euro" xfId="151"/>
    <cellStyle name="Explanatory Text 2" xfId="152"/>
    <cellStyle name="Explanatory Text 3" xfId="153"/>
    <cellStyle name="Feature" xfId="154"/>
    <cellStyle name="Fixed" xfId="155"/>
    <cellStyle name="Fixed 2" xfId="156"/>
    <cellStyle name="Good 2" xfId="157"/>
    <cellStyle name="Good 3" xfId="158"/>
    <cellStyle name="Grey" xfId="159"/>
    <cellStyle name="Grey 2" xfId="160"/>
    <cellStyle name="Grey_BAL-II MCR (December 2008)" xfId="161"/>
    <cellStyle name="greyed" xfId="162"/>
    <cellStyle name="Header1" xfId="163"/>
    <cellStyle name="Header2" xfId="164"/>
    <cellStyle name="Heading 1 2" xfId="165"/>
    <cellStyle name="Heading 1 3" xfId="166"/>
    <cellStyle name="Heading 2 2" xfId="167"/>
    <cellStyle name="Heading 2 3" xfId="168"/>
    <cellStyle name="Heading 3 2" xfId="169"/>
    <cellStyle name="Heading 3 3" xfId="170"/>
    <cellStyle name="Heading 4 2" xfId="171"/>
    <cellStyle name="Heading 4 3" xfId="172"/>
    <cellStyle name="highlightExposure" xfId="173"/>
    <cellStyle name="highlightPD" xfId="174"/>
    <cellStyle name="highlightPercentage" xfId="175"/>
    <cellStyle name="highlightText" xfId="176"/>
    <cellStyle name="Hyperlink 2" xfId="177"/>
    <cellStyle name="Input 2" xfId="178"/>
    <cellStyle name="Input 3" xfId="179"/>
    <cellStyle name="Input [yellow]" xfId="180"/>
    <cellStyle name="Input [yellow] 2" xfId="181"/>
    <cellStyle name="Input [yellow]_BAL-II MCR (December 2008)" xfId="182"/>
    <cellStyle name="inputDate" xfId="183"/>
    <cellStyle name="inputExposure" xfId="184"/>
    <cellStyle name="inputMaturity" xfId="185"/>
    <cellStyle name="inputPD" xfId="186"/>
    <cellStyle name="inputPercentage" xfId="187"/>
    <cellStyle name="inputSelection" xfId="188"/>
    <cellStyle name="inputText" xfId="189"/>
    <cellStyle name="Integer" xfId="190"/>
    <cellStyle name="Integer 2" xfId="191"/>
    <cellStyle name="Intial cap" xfId="192"/>
    <cellStyle name="Labels - Style3" xfId="193"/>
    <cellStyle name="Linked Cell 2" xfId="194"/>
    <cellStyle name="Linked Cell 3" xfId="195"/>
    <cellStyle name="Millares [0]_laroux" xfId="196"/>
    <cellStyle name="Millares_laroux" xfId="197"/>
    <cellStyle name="Milliers [0]_mk" xfId="198"/>
    <cellStyle name="Milliers_mk" xfId="199"/>
    <cellStyle name="Monétaire [0]_mk" xfId="200"/>
    <cellStyle name="Monétaire_mk" xfId="201"/>
    <cellStyle name="MOQ" xfId="202"/>
    <cellStyle name="Neutral 2" xfId="203"/>
    <cellStyle name="Neutral 3" xfId="204"/>
    <cellStyle name="Normal - Style1" xfId="205"/>
    <cellStyle name="Normal - Style1 2" xfId="206"/>
    <cellStyle name="Normal - Style1 2 2" xfId="207"/>
    <cellStyle name="Normal - Style1 3" xfId="208"/>
    <cellStyle name="Normal - Style2" xfId="209"/>
    <cellStyle name="Normal - Style3" xfId="210"/>
    <cellStyle name="Normal - Style4" xfId="211"/>
    <cellStyle name="Normal - Style5" xfId="212"/>
    <cellStyle name="Normal - Style6" xfId="213"/>
    <cellStyle name="Normal - Style7" xfId="214"/>
    <cellStyle name="Normal - Style8" xfId="215"/>
    <cellStyle name="Normal 10" xfId="216"/>
    <cellStyle name="Normal 11" xfId="217"/>
    <cellStyle name="Normal 12" xfId="218"/>
    <cellStyle name="Normal 13" xfId="219"/>
    <cellStyle name="Normal 13 2" xfId="220"/>
    <cellStyle name="Normal 14" xfId="221"/>
    <cellStyle name="Normal 14 2" xfId="222"/>
    <cellStyle name="Normal 15" xfId="223"/>
    <cellStyle name="Normal 16" xfId="224"/>
    <cellStyle name="Normal 17" xfId="225"/>
    <cellStyle name="Normal 18" xfId="226"/>
    <cellStyle name="Normal 19" xfId="227"/>
    <cellStyle name="Normal 2" xfId="228"/>
    <cellStyle name="Normal 2 2" xfId="229"/>
    <cellStyle name="Normal 2 3" xfId="230"/>
    <cellStyle name="Normal 2 3 2" xfId="231"/>
    <cellStyle name="Normal 2 4" xfId="232"/>
    <cellStyle name="Normal 20" xfId="233"/>
    <cellStyle name="Normal 21" xfId="234"/>
    <cellStyle name="Normal 22" xfId="235"/>
    <cellStyle name="Normal 23" xfId="236"/>
    <cellStyle name="Normal 24" xfId="237"/>
    <cellStyle name="Normal 25" xfId="238"/>
    <cellStyle name="Normal 2_31Mar2009-Adeel" xfId="239"/>
    <cellStyle name="Normal 3" xfId="240"/>
    <cellStyle name="Normal 3 2" xfId="241"/>
    <cellStyle name="Normal 4" xfId="242"/>
    <cellStyle name="Normal 5" xfId="243"/>
    <cellStyle name="Normal 6" xfId="244"/>
    <cellStyle name="Normal 7" xfId="245"/>
    <cellStyle name="Normal 8" xfId="246"/>
    <cellStyle name="Normal 9" xfId="247"/>
    <cellStyle name="Normal_BAL-II (Trops)-February 2008" xfId="248"/>
    <cellStyle name="Normal_mcr" xfId="249"/>
    <cellStyle name="Note 2" xfId="250"/>
    <cellStyle name="Note 3" xfId="251"/>
    <cellStyle name="Option" xfId="252"/>
    <cellStyle name="optionalExposure" xfId="253"/>
    <cellStyle name="optionalMaturity" xfId="254"/>
    <cellStyle name="optionalPD" xfId="255"/>
    <cellStyle name="optionalPercentage" xfId="256"/>
    <cellStyle name="optionalSelection" xfId="257"/>
    <cellStyle name="optionalText" xfId="258"/>
    <cellStyle name="Output 2" xfId="259"/>
    <cellStyle name="Output 3" xfId="260"/>
    <cellStyle name="OUTPUT AMOUNTS" xfId="261"/>
    <cellStyle name="OUTPUT COLUMN HEADINGS" xfId="262"/>
    <cellStyle name="OUTPUT LINE ITEMS" xfId="263"/>
    <cellStyle name="OUTPUT REPORT HEADING" xfId="264"/>
    <cellStyle name="OUTPUT REPORT TITLE" xfId="265"/>
    <cellStyle name="Percent 2" xfId="266"/>
    <cellStyle name="Percent 2 2" xfId="267"/>
    <cellStyle name="Percent 2 3" xfId="268"/>
    <cellStyle name="Percent 3" xfId="269"/>
    <cellStyle name="Percent 4" xfId="270"/>
    <cellStyle name="Percent 5" xfId="271"/>
    <cellStyle name="Percent 5 2" xfId="272"/>
    <cellStyle name="Percent 6" xfId="273"/>
    <cellStyle name="Percent 7" xfId="274"/>
    <cellStyle name="Percent [2]" xfId="275"/>
    <cellStyle name="Percent [2] 2" xfId="276"/>
    <cellStyle name="REFNO" xfId="277"/>
    <cellStyle name="Reset  - Style7" xfId="278"/>
    <cellStyle name="RevList" xfId="279"/>
    <cellStyle name="showCheck" xfId="280"/>
    <cellStyle name="showExposure" xfId="281"/>
    <cellStyle name="showParameterE" xfId="282"/>
    <cellStyle name="showParameterS" xfId="283"/>
    <cellStyle name="showPD" xfId="284"/>
    <cellStyle name="showPercentage" xfId="285"/>
    <cellStyle name="showSelection" xfId="286"/>
    <cellStyle name="Standard_NEGS" xfId="287"/>
    <cellStyle name="Style 1" xfId="288"/>
    <cellStyle name="Style 1 2" xfId="289"/>
    <cellStyle name="Sub-group Hdg" xfId="290"/>
    <cellStyle name="Sub-heading" xfId="291"/>
    <cellStyle name="Subtotal" xfId="292"/>
    <cellStyle name="sup2Int" xfId="293"/>
    <cellStyle name="sup2ParameterE" xfId="294"/>
    <cellStyle name="sup2Percentage" xfId="295"/>
    <cellStyle name="sup2PercentageL" xfId="296"/>
    <cellStyle name="sup2PercentageM" xfId="297"/>
    <cellStyle name="sup2Selection" xfId="298"/>
    <cellStyle name="sup2Text" xfId="299"/>
    <cellStyle name="sup3ParameterE" xfId="300"/>
    <cellStyle name="sup3Percentage" xfId="301"/>
    <cellStyle name="supFloat" xfId="302"/>
    <cellStyle name="supInt" xfId="303"/>
    <cellStyle name="supParameterE" xfId="304"/>
    <cellStyle name="supParameterS" xfId="305"/>
    <cellStyle name="supPD" xfId="306"/>
    <cellStyle name="supPercentage" xfId="307"/>
    <cellStyle name="supPercentageL" xfId="308"/>
    <cellStyle name="supPercentageM" xfId="309"/>
    <cellStyle name="supSelection" xfId="310"/>
    <cellStyle name="supText" xfId="311"/>
    <cellStyle name="Table  - Style6" xfId="312"/>
    <cellStyle name="Title  - Style1" xfId="313"/>
    <cellStyle name="Title 2" xfId="314"/>
    <cellStyle name="Title 3" xfId="315"/>
    <cellStyle name="Total 2" xfId="316"/>
    <cellStyle name="Total 3" xfId="317"/>
    <cellStyle name="TotCol - Style5" xfId="318"/>
    <cellStyle name="TotRow - Style4" xfId="319"/>
    <cellStyle name="Tusental (0)_pldt" xfId="320"/>
    <cellStyle name="Tusental_pldt" xfId="321"/>
    <cellStyle name="Value" xfId="322"/>
    <cellStyle name="Valuta (0)_pldt" xfId="323"/>
    <cellStyle name="Valuta_pldt" xfId="324"/>
    <cellStyle name="Warning Text 2" xfId="325"/>
    <cellStyle name="Warning Text 3" xfId="326"/>
    <cellStyle name="£ BP" xfId="327"/>
    <cellStyle name="¥ JY" xfId="328"/>
    <cellStyle name="Œ…‹æØ‚è [0.00]_BL94CODE" xfId="329"/>
    <cellStyle name="Œ…‹æØ‚è_BL94CODE" xfId="3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CC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5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5760</xdr:colOff>
      <xdr:row>1</xdr:row>
      <xdr:rowOff>18720</xdr:rowOff>
    </xdr:from>
    <xdr:to>
      <xdr:col>2</xdr:col>
      <xdr:colOff>4001400</xdr:colOff>
      <xdr:row>2</xdr:row>
      <xdr:rowOff>29160</xdr:rowOff>
    </xdr:to>
    <xdr:clientData/>
  </xdr:twoCellAnchor>
  <xdr:twoCellAnchor editAs="oneCell">
    <xdr:from>
      <xdr:col>2</xdr:col>
      <xdr:colOff>1793880</xdr:colOff>
      <xdr:row>3</xdr:row>
      <xdr:rowOff>38160</xdr:rowOff>
    </xdr:from>
    <xdr:to>
      <xdr:col>2</xdr:col>
      <xdr:colOff>3980520</xdr:colOff>
      <xdr:row>4</xdr:row>
      <xdr:rowOff>9720</xdr:rowOff>
    </xdr:to>
    <xdr:clientData/>
  </xdr:twoCellAnchor>
  <xdr:twoCellAnchor editAs="oneCell">
    <xdr:from>
      <xdr:col>2</xdr:col>
      <xdr:colOff>815760</xdr:colOff>
      <xdr:row>2</xdr:row>
      <xdr:rowOff>0</xdr:rowOff>
    </xdr:from>
    <xdr:to>
      <xdr:col>2</xdr:col>
      <xdr:colOff>4001400</xdr:colOff>
      <xdr:row>3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5960</xdr:colOff>
      <xdr:row>3</xdr:row>
      <xdr:rowOff>9360</xdr:rowOff>
    </xdr:from>
    <xdr:to>
      <xdr:col>3</xdr:col>
      <xdr:colOff>533520</xdr:colOff>
      <xdr:row>4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3480</xdr:colOff>
      <xdr:row>9</xdr:row>
      <xdr:rowOff>18720</xdr:rowOff>
    </xdr:from>
    <xdr:to>
      <xdr:col>2</xdr:col>
      <xdr:colOff>5553720</xdr:colOff>
      <xdr:row>10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9760</xdr:colOff>
      <xdr:row>2</xdr:row>
      <xdr:rowOff>57600</xdr:rowOff>
    </xdr:from>
    <xdr:to>
      <xdr:col>6</xdr:col>
      <xdr:colOff>312840</xdr:colOff>
      <xdr:row>2</xdr:row>
      <xdr:rowOff>305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jid/Investments/CFS/Fresh%20CFS%20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sel%20Division/On%20line%20data%20Project/CAR%20Reformat/MCR%20March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st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_Purchase"/>
      <sheetName val="Brokers"/>
      <sheetName val="Symbols"/>
      <sheetName val="INPUT LEDGER"/>
      <sheetName val="Purchase"/>
      <sheetName val="Sale"/>
      <sheetName val="Resealed Broker"/>
      <sheetName val="Released Scrip"/>
      <sheetName val="UN-RELEASED Scrip"/>
      <sheetName val="UN-RELEASED Broker"/>
      <sheetName val="Summary"/>
      <sheetName val="Scrip Position"/>
      <sheetName val="NCCPL Exposure"/>
      <sheetName val="Exposure-Previous"/>
      <sheetName val="Var-Previous"/>
      <sheetName val="VAR"/>
      <sheetName val="Market Rate"/>
      <sheetName val="Broker"/>
      <sheetName val="Order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 NOTE (c)"/>
      <sheetName val="CON NOTE (b)"/>
      <sheetName val="CON NOTE (c) "/>
      <sheetName val="con Summary Sheet "/>
      <sheetName val="con CR-Summary"/>
      <sheetName val="con Credit Risk"/>
      <sheetName val="con OBS-NMKT"/>
      <sheetName val="con OBS-MKT"/>
      <sheetName val="con IRR-summary"/>
      <sheetName val="con IRR-SCH "/>
      <sheetName val="CON IRR-GCH-MM-PKR "/>
      <sheetName val="CON IRR-GCH-MM-US$. "/>
      <sheetName val="CON IRR-GCH-MM-GBP"/>
      <sheetName val="CON IRR-GCH-MM-JPY"/>
      <sheetName val="CON IRR-GCH-MM-OTHERS"/>
      <sheetName val="CON IRR-GCH-MM-EURO"/>
      <sheetName val="CON IRR-GCH-MM-AUD"/>
      <sheetName val="con IRR-GCH-DM"/>
      <sheetName val="con IRR-EQT"/>
      <sheetName val="con IRR-FE"/>
      <sheetName val="con IRR-OPT"/>
      <sheetName val="con OR 1"/>
      <sheetName val="NOTE (a)"/>
      <sheetName val="NOTE (b)"/>
      <sheetName val="Note (c)"/>
      <sheetName val="Summary Sheet"/>
      <sheetName val="CR-Summary"/>
      <sheetName val="Credit Risk"/>
      <sheetName val="OBS-NMKT"/>
      <sheetName val="OBS-MKT"/>
      <sheetName val="IRR-summary"/>
      <sheetName val="IRR-SCH"/>
      <sheetName val="IRR-GCH-MM-PKR"/>
      <sheetName val="IRR-GCH-MM-US$."/>
      <sheetName val="IRR-GCH-MM-GBP"/>
      <sheetName val="IRR-GCH-MM-JPY"/>
      <sheetName val="IRR-GCH-MM-OTHERS"/>
      <sheetName val="IRR-GCH-MM-EURO"/>
      <sheetName val="IRR-GCH-MM-AUD"/>
      <sheetName val="IRR-GCH-DM"/>
      <sheetName val="IRR-EQT"/>
      <sheetName val="IRR-FE"/>
      <sheetName val="IRR-OPT"/>
      <sheetName val="OR 1"/>
      <sheetName val="TFC NOTE"/>
      <sheetName val="CR- ON BS "/>
      <sheetName val="CR - OFF BS"/>
      <sheetName val="CR - REF - ON BS"/>
      <sheetName val="CR - NPLs - DETAIL"/>
      <sheetName val="CR NPL - SUMMARY"/>
      <sheetName val="CR- ACCRUALS - ON BS"/>
      <sheetName val="CR-REPO"/>
      <sheetName val="M CR - FX FWD PURCH."/>
      <sheetName val="M CR - FX FWD SALE"/>
      <sheetName val="M CR - LESS 14 DAYS"/>
      <sheetName val="LINK"/>
      <sheetName val="MR - SWAPS"/>
      <sheetName val="MR - FWD CONT - US$"/>
      <sheetName val="MR - FWD CONT - GBP"/>
      <sheetName val="MR - FWD CONT - JPY"/>
      <sheetName val="MR - FWD CONT - CAD"/>
      <sheetName val="MR - FWD CONT - EURO"/>
      <sheetName val="MR - FWD CONT - AUD"/>
      <sheetName val="MR NOP"/>
      <sheetName val="OR - WORKING."/>
      <sheetName val="WORKING OF CONSOLIDATION"/>
      <sheetName val="Con - Surplus "/>
      <sheetName val="Surplus"/>
      <sheetName val="PACRA (26-03-10)"/>
      <sheetName val="JCR-VIS (26-03-10)"/>
      <sheetName val="Institutions List"/>
      <sheetName val="Strategic Investments"/>
      <sheetName val="BANKS (01-02-10)"/>
      <sheetName val="SBP RATING"/>
      <sheetName val="TFC-CONDITION"/>
      <sheetName val="TFC-FINAL"/>
      <sheetName val="im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s"/>
      <sheetName val="Sheet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2" width="75.99"/>
    <col collapsed="false" customWidth="true" hidden="false" outlineLevel="0" max="4" min="4" style="3" width="22.42"/>
    <col collapsed="false" customWidth="true" hidden="false" outlineLevel="0" max="5" min="5" style="2" width="17.99"/>
    <col collapsed="false" customWidth="true" hidden="false" outlineLevel="0" max="6" min="6" style="4" width="12.85"/>
    <col collapsed="false" customWidth="true" hidden="false" outlineLevel="0" max="7" min="7" style="2" width="33.14"/>
    <col collapsed="false" customWidth="true" hidden="false" outlineLevel="0" max="8" min="8" style="2" width="14.14"/>
    <col collapsed="false" customWidth="false" hidden="false" outlineLevel="0" max="9" min="9" style="2" width="9.14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C1" s="5" t="s">
        <v>0</v>
      </c>
      <c r="D1" s="6"/>
      <c r="E1" s="7" t="s">
        <v>1</v>
      </c>
      <c r="F1" s="8"/>
    </row>
    <row r="2" customFormat="false" ht="15.75" hidden="false" customHeight="true" outlineLevel="0" collapsed="false">
      <c r="B2" s="1" t="s">
        <v>2</v>
      </c>
    </row>
    <row r="3" customFormat="false" ht="15.75" hidden="false" customHeight="true" outlineLevel="0" collapsed="false">
      <c r="B3" s="1" t="s">
        <v>3</v>
      </c>
      <c r="E3" s="9" t="s">
        <v>4</v>
      </c>
    </row>
    <row r="4" customFormat="false" ht="18.75" hidden="false" customHeight="true" outlineLevel="0" collapsed="false">
      <c r="B4" s="10" t="s">
        <v>5</v>
      </c>
      <c r="C4" s="10"/>
      <c r="D4" s="10"/>
    </row>
    <row r="5" customFormat="false" ht="12.75" hidden="false" customHeight="false" outlineLevel="0" collapsed="false">
      <c r="B5" s="11" t="s">
        <v>6</v>
      </c>
      <c r="C5" s="11"/>
      <c r="D5" s="11"/>
    </row>
    <row r="6" customFormat="false" ht="14.25" hidden="false" customHeight="false" outlineLevel="0" collapsed="false">
      <c r="D6" s="12" t="s">
        <v>7</v>
      </c>
      <c r="E6" s="12" t="s">
        <v>8</v>
      </c>
    </row>
    <row r="7" customFormat="false" ht="12.75" hidden="false" customHeight="false" outlineLevel="0" collapsed="false">
      <c r="A7" s="13" t="n">
        <v>1.1</v>
      </c>
      <c r="B7" s="13" t="s">
        <v>9</v>
      </c>
      <c r="C7" s="14"/>
      <c r="E7" s="15"/>
    </row>
    <row r="8" customFormat="false" ht="12.75" hidden="false" customHeight="false" outlineLevel="0" collapsed="false">
      <c r="A8" s="16" t="s">
        <v>10</v>
      </c>
      <c r="B8" s="17" t="s">
        <v>11</v>
      </c>
      <c r="C8" s="18" t="s">
        <v>12</v>
      </c>
      <c r="D8" s="19"/>
      <c r="E8" s="20" t="n">
        <f aca="false">D8</f>
        <v>0</v>
      </c>
    </row>
    <row r="9" customFormat="false" ht="12.75" hidden="false" customHeight="false" outlineLevel="0" collapsed="false">
      <c r="A9" s="16"/>
      <c r="B9" s="21" t="s">
        <v>13</v>
      </c>
      <c r="C9" s="22" t="s">
        <v>14</v>
      </c>
      <c r="D9" s="19"/>
      <c r="E9" s="20" t="n">
        <f aca="false">D9</f>
        <v>0</v>
      </c>
    </row>
    <row r="10" customFormat="false" ht="12.75" hidden="false" customHeight="false" outlineLevel="0" collapsed="false">
      <c r="A10" s="16"/>
      <c r="B10" s="21" t="s">
        <v>15</v>
      </c>
      <c r="C10" s="22" t="s">
        <v>16</v>
      </c>
      <c r="D10" s="19"/>
      <c r="E10" s="20" t="n">
        <f aca="false">D10</f>
        <v>0</v>
      </c>
    </row>
    <row r="11" customFormat="false" ht="12.75" hidden="false" customHeight="false" outlineLevel="0" collapsed="false">
      <c r="A11" s="16"/>
      <c r="B11" s="21" t="s">
        <v>17</v>
      </c>
      <c r="C11" s="22" t="s">
        <v>18</v>
      </c>
      <c r="D11" s="19"/>
      <c r="E11" s="20" t="n">
        <f aca="false">D11</f>
        <v>0</v>
      </c>
    </row>
    <row r="12" customFormat="false" ht="12.75" hidden="false" customHeight="false" outlineLevel="0" collapsed="false">
      <c r="A12" s="16"/>
      <c r="B12" s="21" t="s">
        <v>19</v>
      </c>
      <c r="C12" s="22" t="s">
        <v>20</v>
      </c>
      <c r="D12" s="19"/>
      <c r="E12" s="20" t="n">
        <f aca="false">D12</f>
        <v>0</v>
      </c>
    </row>
    <row r="13" customFormat="false" ht="12.75" hidden="false" customHeight="false" outlineLevel="0" collapsed="false">
      <c r="A13" s="16"/>
      <c r="B13" s="21" t="s">
        <v>21</v>
      </c>
      <c r="C13" s="22" t="s">
        <v>22</v>
      </c>
      <c r="D13" s="19"/>
      <c r="E13" s="20" t="n">
        <f aca="false">D13</f>
        <v>0</v>
      </c>
    </row>
    <row r="14" customFormat="false" ht="12.75" hidden="false" customHeight="false" outlineLevel="0" collapsed="false">
      <c r="A14" s="16"/>
      <c r="B14" s="21" t="s">
        <v>23</v>
      </c>
      <c r="C14" s="22" t="s">
        <v>24</v>
      </c>
      <c r="D14" s="19"/>
      <c r="E14" s="20" t="n">
        <f aca="false">D14</f>
        <v>0</v>
      </c>
    </row>
    <row r="15" customFormat="false" ht="25.5" hidden="false" customHeight="false" outlineLevel="0" collapsed="false">
      <c r="A15" s="16"/>
      <c r="B15" s="21" t="s">
        <v>25</v>
      </c>
      <c r="C15" s="22" t="s">
        <v>26</v>
      </c>
      <c r="D15" s="23" t="n">
        <f aca="false">Consolidation!D39</f>
        <v>0</v>
      </c>
      <c r="E15" s="24" t="n">
        <f aca="false">Consolidation!D34</f>
        <v>0</v>
      </c>
      <c r="F15" s="25"/>
    </row>
    <row r="16" customFormat="false" ht="12.75" hidden="false" customHeight="false" outlineLevel="0" collapsed="false">
      <c r="A16" s="16"/>
      <c r="B16" s="21"/>
      <c r="C16" s="26" t="s">
        <v>27</v>
      </c>
      <c r="D16" s="23" t="n">
        <f aca="false">SUM(D8:D15)</f>
        <v>0</v>
      </c>
      <c r="E16" s="24" t="n">
        <f aca="false">SUM(E8:E15)</f>
        <v>0</v>
      </c>
    </row>
    <row r="17" customFormat="false" ht="12.75" hidden="false" customHeight="false" outlineLevel="0" collapsed="false">
      <c r="A17" s="16"/>
      <c r="B17" s="21" t="s">
        <v>28</v>
      </c>
      <c r="C17" s="26" t="s">
        <v>29</v>
      </c>
      <c r="D17" s="27"/>
      <c r="E17" s="28"/>
    </row>
    <row r="18" customFormat="false" ht="12.75" hidden="false" customHeight="false" outlineLevel="0" collapsed="false">
      <c r="A18" s="16"/>
      <c r="B18" s="29" t="s">
        <v>30</v>
      </c>
      <c r="C18" s="22" t="s">
        <v>31</v>
      </c>
      <c r="D18" s="19"/>
      <c r="E18" s="20" t="n">
        <f aca="false">D18</f>
        <v>0</v>
      </c>
      <c r="F18" s="30"/>
    </row>
    <row r="19" customFormat="false" ht="12.75" hidden="false" customHeight="false" outlineLevel="0" collapsed="false">
      <c r="A19" s="16"/>
      <c r="B19" s="21" t="s">
        <v>32</v>
      </c>
      <c r="C19" s="22" t="s">
        <v>33</v>
      </c>
      <c r="D19" s="31"/>
      <c r="E19" s="20" t="n">
        <f aca="false">D19</f>
        <v>0</v>
      </c>
      <c r="F19" s="30"/>
    </row>
    <row r="20" customFormat="false" ht="12.75" hidden="false" customHeight="false" outlineLevel="0" collapsed="false">
      <c r="A20" s="16"/>
      <c r="B20" s="21" t="s">
        <v>34</v>
      </c>
      <c r="C20" s="22" t="s">
        <v>35</v>
      </c>
      <c r="D20" s="31"/>
      <c r="E20" s="20" t="n">
        <f aca="false">D20</f>
        <v>0</v>
      </c>
      <c r="F20" s="30"/>
    </row>
    <row r="21" customFormat="false" ht="25.5" hidden="false" customHeight="false" outlineLevel="0" collapsed="false">
      <c r="A21" s="16"/>
      <c r="B21" s="21" t="s">
        <v>36</v>
      </c>
      <c r="C21" s="22" t="s">
        <v>37</v>
      </c>
      <c r="D21" s="23" t="n">
        <f aca="false">'Regulatory Adjustments'!D11</f>
        <v>0</v>
      </c>
      <c r="E21" s="24" t="n">
        <f aca="false">'Regulatory Adjustments'!C11</f>
        <v>0</v>
      </c>
      <c r="F21" s="32"/>
    </row>
    <row r="22" customFormat="false" ht="12.75" hidden="false" customHeight="false" outlineLevel="0" collapsed="false">
      <c r="A22" s="16"/>
      <c r="B22" s="21" t="s">
        <v>38</v>
      </c>
      <c r="C22" s="22" t="s">
        <v>39</v>
      </c>
      <c r="D22" s="23" t="n">
        <f aca="false">'Regulatory Adjustments'!D16</f>
        <v>0</v>
      </c>
      <c r="E22" s="24" t="n">
        <f aca="false">'Regulatory Adjustments'!C16</f>
        <v>0</v>
      </c>
      <c r="F22" s="30"/>
    </row>
    <row r="23" customFormat="false" ht="15" hidden="false" customHeight="true" outlineLevel="0" collapsed="false">
      <c r="A23" s="16"/>
      <c r="B23" s="21" t="s">
        <v>40</v>
      </c>
      <c r="C23" s="22" t="s">
        <v>41</v>
      </c>
      <c r="D23" s="31"/>
      <c r="E23" s="20" t="n">
        <f aca="false">D23</f>
        <v>0</v>
      </c>
      <c r="F23" s="30"/>
    </row>
    <row r="24" customFormat="false" ht="12.75" hidden="false" customHeight="false" outlineLevel="0" collapsed="false">
      <c r="A24" s="16"/>
      <c r="B24" s="21" t="s">
        <v>42</v>
      </c>
      <c r="C24" s="22" t="s">
        <v>43</v>
      </c>
      <c r="D24" s="31"/>
      <c r="E24" s="20" t="n">
        <f aca="false">D24</f>
        <v>0</v>
      </c>
      <c r="F24" s="30"/>
    </row>
    <row r="25" customFormat="false" ht="12.75" hidden="false" customHeight="false" outlineLevel="0" collapsed="false">
      <c r="A25" s="16"/>
      <c r="B25" s="21" t="s">
        <v>44</v>
      </c>
      <c r="C25" s="22" t="s">
        <v>45</v>
      </c>
      <c r="D25" s="31"/>
      <c r="E25" s="20" t="n">
        <f aca="false">D25</f>
        <v>0</v>
      </c>
      <c r="F25" s="30"/>
    </row>
    <row r="26" customFormat="false" ht="12.75" hidden="false" customHeight="false" outlineLevel="0" collapsed="false">
      <c r="A26" s="16"/>
      <c r="B26" s="21" t="s">
        <v>46</v>
      </c>
      <c r="C26" s="22" t="s">
        <v>47</v>
      </c>
      <c r="D26" s="31"/>
      <c r="E26" s="20" t="n">
        <f aca="false">D26</f>
        <v>0</v>
      </c>
      <c r="F26" s="30"/>
    </row>
    <row r="27" customFormat="false" ht="12.75" hidden="false" customHeight="false" outlineLevel="0" collapsed="false">
      <c r="A27" s="16"/>
      <c r="B27" s="21" t="s">
        <v>48</v>
      </c>
      <c r="C27" s="22" t="s">
        <v>49</v>
      </c>
      <c r="D27" s="31"/>
      <c r="E27" s="20" t="n">
        <f aca="false">D27</f>
        <v>0</v>
      </c>
    </row>
    <row r="28" customFormat="false" ht="12.75" hidden="false" customHeight="false" outlineLevel="0" collapsed="false">
      <c r="A28" s="16"/>
      <c r="B28" s="29" t="s">
        <v>50</v>
      </c>
      <c r="C28" s="22" t="s">
        <v>51</v>
      </c>
      <c r="D28" s="31"/>
      <c r="E28" s="20" t="n">
        <f aca="false">D28</f>
        <v>0</v>
      </c>
    </row>
    <row r="29" customFormat="false" ht="12.75" hidden="false" customHeight="false" outlineLevel="0" collapsed="false">
      <c r="A29" s="16"/>
      <c r="B29" s="21"/>
      <c r="C29" s="33" t="s">
        <v>52</v>
      </c>
      <c r="D29" s="34" t="n">
        <f aca="false">SUM(D18:D28)</f>
        <v>0</v>
      </c>
      <c r="E29" s="35" t="n">
        <f aca="false">SUM(E18:E28)</f>
        <v>0</v>
      </c>
      <c r="G29" s="36"/>
    </row>
    <row r="30" customFormat="false" ht="12.75" hidden="false" customHeight="false" outlineLevel="0" collapsed="false">
      <c r="A30" s="16"/>
      <c r="B30" s="21" t="s">
        <v>53</v>
      </c>
      <c r="C30" s="37" t="s">
        <v>54</v>
      </c>
      <c r="D30" s="34" t="n">
        <f aca="false">D16-D29</f>
        <v>0</v>
      </c>
      <c r="E30" s="35" t="n">
        <f aca="false">E16-E29</f>
        <v>0</v>
      </c>
    </row>
    <row r="31" customFormat="false" ht="38.25" hidden="false" customHeight="false" outlineLevel="0" collapsed="false">
      <c r="A31" s="16"/>
      <c r="B31" s="21" t="s">
        <v>55</v>
      </c>
      <c r="C31" s="22" t="s">
        <v>56</v>
      </c>
      <c r="D31" s="34" t="n">
        <f aca="false">'Regulatory Adjustments'!D28</f>
        <v>0</v>
      </c>
      <c r="E31" s="35" t="n">
        <f aca="false">'Regulatory Adjustments'!C28</f>
        <v>0</v>
      </c>
      <c r="F31" s="36"/>
    </row>
    <row r="32" customFormat="false" ht="12.75" hidden="false" customHeight="false" outlineLevel="0" collapsed="false">
      <c r="A32" s="16"/>
      <c r="B32" s="21" t="s">
        <v>57</v>
      </c>
      <c r="C32" s="37" t="s">
        <v>58</v>
      </c>
      <c r="D32" s="34" t="n">
        <f aca="false">D30-D31</f>
        <v>0</v>
      </c>
      <c r="E32" s="35" t="n">
        <f aca="false">E30-E31</f>
        <v>0</v>
      </c>
    </row>
    <row r="33" customFormat="false" ht="25.5" hidden="false" customHeight="false" outlineLevel="0" collapsed="false">
      <c r="A33" s="16"/>
      <c r="B33" s="21" t="s">
        <v>59</v>
      </c>
      <c r="C33" s="22" t="s">
        <v>60</v>
      </c>
      <c r="D33" s="34" t="n">
        <f aca="false">'Regulatory Adjustments'!D46</f>
        <v>0</v>
      </c>
      <c r="E33" s="35" t="n">
        <f aca="false">'Regulatory Adjustments'!C46</f>
        <v>0</v>
      </c>
    </row>
    <row r="34" customFormat="false" ht="25.5" hidden="false" customHeight="false" outlineLevel="0" collapsed="false">
      <c r="A34" s="16"/>
      <c r="B34" s="21" t="s">
        <v>61</v>
      </c>
      <c r="C34" s="22" t="s">
        <v>62</v>
      </c>
      <c r="D34" s="34" t="n">
        <f aca="false">'Regulatory Adjustments'!D58</f>
        <v>0</v>
      </c>
      <c r="E34" s="35" t="n">
        <f aca="false">'Regulatory Adjustments'!C58</f>
        <v>0</v>
      </c>
    </row>
    <row r="35" customFormat="false" ht="12.75" hidden="false" customHeight="false" outlineLevel="0" collapsed="false">
      <c r="A35" s="16"/>
      <c r="B35" s="21" t="s">
        <v>63</v>
      </c>
      <c r="C35" s="37" t="s">
        <v>58</v>
      </c>
      <c r="D35" s="34" t="n">
        <f aca="false">D32-D33-D34</f>
        <v>0</v>
      </c>
      <c r="E35" s="35" t="n">
        <f aca="false">E32-E33-E34</f>
        <v>0</v>
      </c>
    </row>
    <row r="36" customFormat="false" ht="12.75" hidden="false" customHeight="false" outlineLevel="0" collapsed="false">
      <c r="A36" s="16"/>
      <c r="B36" s="21" t="s">
        <v>64</v>
      </c>
      <c r="C36" s="22" t="s">
        <v>65</v>
      </c>
      <c r="D36" s="34" t="n">
        <f aca="false">'Regulatory Adjustments'!D68</f>
        <v>0</v>
      </c>
      <c r="E36" s="35" t="n">
        <f aca="false">'Regulatory Adjustments'!C68</f>
        <v>0</v>
      </c>
    </row>
    <row r="37" customFormat="false" ht="12.75" hidden="false" customHeight="false" outlineLevel="0" collapsed="false">
      <c r="A37" s="16"/>
      <c r="B37" s="21" t="s">
        <v>66</v>
      </c>
      <c r="C37" s="37" t="s">
        <v>67</v>
      </c>
      <c r="D37" s="34" t="n">
        <f aca="false">D35-D36</f>
        <v>0</v>
      </c>
      <c r="E37" s="35" t="n">
        <f aca="false">E35-E36</f>
        <v>0</v>
      </c>
    </row>
    <row r="38" customFormat="false" ht="12.75" hidden="false" customHeight="false" outlineLevel="0" collapsed="false">
      <c r="A38" s="16"/>
      <c r="B38" s="21" t="s">
        <v>68</v>
      </c>
      <c r="C38" s="22" t="s">
        <v>69</v>
      </c>
      <c r="D38" s="34" t="n">
        <f aca="false">D39+D40</f>
        <v>0</v>
      </c>
      <c r="E38" s="35" t="n">
        <f aca="false">E39+E40</f>
        <v>0</v>
      </c>
    </row>
    <row r="39" customFormat="false" ht="12.75" hidden="false" customHeight="false" outlineLevel="0" collapsed="false">
      <c r="A39" s="16"/>
      <c r="B39" s="29" t="s">
        <v>70</v>
      </c>
      <c r="C39" s="22" t="s">
        <v>71</v>
      </c>
      <c r="D39" s="31"/>
      <c r="E39" s="38"/>
    </row>
    <row r="40" customFormat="false" ht="12.75" hidden="false" customHeight="false" outlineLevel="0" collapsed="false">
      <c r="A40" s="16"/>
      <c r="B40" s="21" t="s">
        <v>72</v>
      </c>
      <c r="C40" s="22" t="s">
        <v>73</v>
      </c>
      <c r="D40" s="31"/>
      <c r="E40" s="38"/>
    </row>
    <row r="41" customFormat="false" ht="12.75" hidden="false" customHeight="false" outlineLevel="0" collapsed="false">
      <c r="A41" s="16"/>
      <c r="B41" s="21" t="s">
        <v>74</v>
      </c>
      <c r="C41" s="37" t="s">
        <v>58</v>
      </c>
      <c r="D41" s="34" t="n">
        <f aca="false">D37-D38</f>
        <v>0</v>
      </c>
      <c r="E41" s="35" t="n">
        <f aca="false">E37-E38</f>
        <v>0</v>
      </c>
    </row>
    <row r="42" customFormat="false" ht="16.5" hidden="false" customHeight="true" outlineLevel="0" collapsed="false">
      <c r="A42" s="16"/>
      <c r="B42" s="21" t="s">
        <v>75</v>
      </c>
      <c r="C42" s="22" t="s">
        <v>76</v>
      </c>
      <c r="D42" s="34" t="n">
        <f aca="false">IF(D58&gt;D49,D58-D49,0)</f>
        <v>0</v>
      </c>
      <c r="E42" s="35" t="n">
        <f aca="false">IF(E58&gt;E49,E58-E49,0)</f>
        <v>0</v>
      </c>
    </row>
    <row r="43" customFormat="false" ht="12.75" hidden="false" customHeight="false" outlineLevel="0" collapsed="false">
      <c r="A43" s="16"/>
      <c r="B43" s="39" t="s">
        <v>77</v>
      </c>
      <c r="C43" s="26" t="s">
        <v>78</v>
      </c>
      <c r="D43" s="34" t="n">
        <f aca="false">D41-D42</f>
        <v>0</v>
      </c>
      <c r="E43" s="35" t="n">
        <f aca="false">E41-E42</f>
        <v>0</v>
      </c>
    </row>
    <row r="44" customFormat="false" ht="12.75" hidden="false" customHeight="true" outlineLevel="0" collapsed="false">
      <c r="A44" s="40" t="n">
        <v>1.2</v>
      </c>
      <c r="B44" s="41" t="s">
        <v>79</v>
      </c>
      <c r="C44" s="41"/>
      <c r="D44" s="42"/>
      <c r="E44" s="43"/>
    </row>
    <row r="45" customFormat="false" ht="12.75" hidden="false" customHeight="false" outlineLevel="0" collapsed="false">
      <c r="A45" s="16"/>
      <c r="B45" s="17" t="s">
        <v>80</v>
      </c>
      <c r="C45" s="22" t="s">
        <v>81</v>
      </c>
      <c r="D45" s="34" t="n">
        <f aca="false">D46+D47</f>
        <v>0</v>
      </c>
      <c r="E45" s="44" t="n">
        <f aca="false">E46+E47</f>
        <v>0</v>
      </c>
    </row>
    <row r="46" customFormat="false" ht="12.75" hidden="false" customHeight="false" outlineLevel="0" collapsed="false">
      <c r="A46" s="16"/>
      <c r="B46" s="21" t="s">
        <v>82</v>
      </c>
      <c r="C46" s="22" t="s">
        <v>83</v>
      </c>
      <c r="D46" s="19"/>
      <c r="E46" s="20" t="n">
        <f aca="false">D46</f>
        <v>0</v>
      </c>
    </row>
    <row r="47" customFormat="false" ht="12.75" hidden="false" customHeight="false" outlineLevel="0" collapsed="false">
      <c r="A47" s="16"/>
      <c r="B47" s="21" t="s">
        <v>84</v>
      </c>
      <c r="C47" s="22" t="s">
        <v>85</v>
      </c>
      <c r="D47" s="31"/>
      <c r="E47" s="20" t="n">
        <f aca="false">D47</f>
        <v>0</v>
      </c>
    </row>
    <row r="48" customFormat="false" ht="25.5" hidden="false" customHeight="false" outlineLevel="0" collapsed="false">
      <c r="A48" s="16"/>
      <c r="B48" s="21" t="s">
        <v>86</v>
      </c>
      <c r="C48" s="22" t="s">
        <v>87</v>
      </c>
      <c r="D48" s="23" t="n">
        <f aca="false">Consolidation!D40</f>
        <v>0</v>
      </c>
      <c r="E48" s="24" t="n">
        <f aca="false">Consolidation!D35</f>
        <v>0</v>
      </c>
    </row>
    <row r="49" customFormat="false" ht="13.5" hidden="false" customHeight="false" outlineLevel="0" collapsed="false">
      <c r="A49" s="16"/>
      <c r="B49" s="21" t="s">
        <v>88</v>
      </c>
      <c r="C49" s="45" t="s">
        <v>89</v>
      </c>
      <c r="D49" s="46" t="n">
        <f aca="false">D45+D48</f>
        <v>0</v>
      </c>
      <c r="E49" s="47" t="n">
        <f aca="false">E45+E48</f>
        <v>0</v>
      </c>
    </row>
    <row r="50" customFormat="false" ht="12.75" hidden="false" customHeight="false" outlineLevel="0" collapsed="false">
      <c r="A50" s="16"/>
      <c r="B50" s="21" t="s">
        <v>90</v>
      </c>
      <c r="C50" s="26" t="s">
        <v>91</v>
      </c>
      <c r="D50" s="42"/>
      <c r="E50" s="48"/>
    </row>
    <row r="51" customFormat="false" ht="12.75" hidden="false" customHeight="false" outlineLevel="0" collapsed="false">
      <c r="A51" s="16"/>
      <c r="B51" s="21" t="s">
        <v>92</v>
      </c>
      <c r="C51" s="22" t="s">
        <v>93</v>
      </c>
      <c r="D51" s="31"/>
      <c r="E51" s="49" t="n">
        <f aca="false">D51</f>
        <v>0</v>
      </c>
    </row>
    <row r="52" customFormat="false" ht="12.75" hidden="false" customHeight="false" outlineLevel="0" collapsed="false">
      <c r="A52" s="16"/>
      <c r="B52" s="21" t="s">
        <v>94</v>
      </c>
      <c r="C52" s="22" t="s">
        <v>95</v>
      </c>
      <c r="D52" s="31"/>
      <c r="E52" s="49" t="n">
        <f aca="false">D52</f>
        <v>0</v>
      </c>
    </row>
    <row r="53" customFormat="false" ht="15" hidden="false" customHeight="true" outlineLevel="0" collapsed="false">
      <c r="A53" s="16"/>
      <c r="B53" s="21" t="s">
        <v>96</v>
      </c>
      <c r="C53" s="22" t="s">
        <v>97</v>
      </c>
      <c r="D53" s="31"/>
      <c r="E53" s="20" t="n">
        <f aca="false">D53</f>
        <v>0</v>
      </c>
    </row>
    <row r="54" customFormat="false" ht="38.25" hidden="false" customHeight="false" outlineLevel="0" collapsed="false">
      <c r="A54" s="16"/>
      <c r="B54" s="21" t="s">
        <v>98</v>
      </c>
      <c r="C54" s="50" t="s">
        <v>99</v>
      </c>
      <c r="D54" s="23" t="n">
        <f aca="false">'Regulatory Adjustments'!D29</f>
        <v>0</v>
      </c>
      <c r="E54" s="49" t="n">
        <f aca="false">'Regulatory Adjustments'!C29</f>
        <v>0</v>
      </c>
    </row>
    <row r="55" customFormat="false" ht="27" hidden="false" customHeight="true" outlineLevel="0" collapsed="false">
      <c r="A55" s="16"/>
      <c r="B55" s="21" t="s">
        <v>100</v>
      </c>
      <c r="C55" s="22" t="s">
        <v>101</v>
      </c>
      <c r="D55" s="23" t="n">
        <f aca="false">'Regulatory Adjustments'!D48</f>
        <v>0</v>
      </c>
      <c r="E55" s="49" t="n">
        <f aca="false">'Regulatory Adjustments'!C48</f>
        <v>0</v>
      </c>
    </row>
    <row r="56" customFormat="false" ht="27" hidden="false" customHeight="true" outlineLevel="0" collapsed="false">
      <c r="A56" s="16"/>
      <c r="B56" s="21" t="s">
        <v>102</v>
      </c>
      <c r="C56" s="22" t="s">
        <v>103</v>
      </c>
      <c r="D56" s="23" t="n">
        <f aca="false">'Regulatory Adjustments'!D82</f>
        <v>0</v>
      </c>
      <c r="E56" s="51"/>
    </row>
    <row r="57" customFormat="false" ht="12.75" hidden="false" customHeight="false" outlineLevel="0" collapsed="false">
      <c r="A57" s="16"/>
      <c r="B57" s="21" t="s">
        <v>104</v>
      </c>
      <c r="C57" s="22" t="s">
        <v>105</v>
      </c>
      <c r="D57" s="23" t="n">
        <f aca="false">IF(D82&gt;D75,D82-D75,0)</f>
        <v>0</v>
      </c>
      <c r="E57" s="24" t="n">
        <f aca="false">IF(E82&gt;E75,E82-E75,0)</f>
        <v>0</v>
      </c>
    </row>
    <row r="58" customFormat="false" ht="12.75" hidden="false" customHeight="false" outlineLevel="0" collapsed="false">
      <c r="A58" s="16"/>
      <c r="B58" s="21"/>
      <c r="C58" s="26" t="s">
        <v>106</v>
      </c>
      <c r="D58" s="46" t="n">
        <f aca="false">SUM(D51:D57)</f>
        <v>0</v>
      </c>
      <c r="E58" s="52" t="n">
        <f aca="false">SUM(E51:E57)</f>
        <v>0</v>
      </c>
    </row>
    <row r="59" customFormat="false" ht="12.75" hidden="false" customHeight="false" outlineLevel="0" collapsed="false">
      <c r="A59" s="16"/>
      <c r="B59" s="21" t="s">
        <v>107</v>
      </c>
      <c r="C59" s="53" t="s">
        <v>108</v>
      </c>
      <c r="D59" s="46" t="n">
        <f aca="false">IF(D58&gt;D49,D49,D58)</f>
        <v>0</v>
      </c>
      <c r="E59" s="47" t="n">
        <f aca="false">IF(E58&gt;E49,E49,E58)</f>
        <v>0</v>
      </c>
    </row>
    <row r="60" customFormat="false" ht="12.75" hidden="false" customHeight="false" outlineLevel="0" collapsed="false">
      <c r="A60" s="16"/>
      <c r="B60" s="21" t="s">
        <v>109</v>
      </c>
      <c r="C60" s="53" t="s">
        <v>110</v>
      </c>
      <c r="D60" s="46" t="n">
        <f aca="false">D49-D59</f>
        <v>0</v>
      </c>
      <c r="E60" s="52" t="n">
        <f aca="false">E49-E59</f>
        <v>0</v>
      </c>
    </row>
    <row r="61" customFormat="false" ht="12.75" hidden="false" customHeight="false" outlineLevel="0" collapsed="false">
      <c r="A61" s="16"/>
      <c r="B61" s="21" t="s">
        <v>111</v>
      </c>
      <c r="C61" s="54" t="s">
        <v>112</v>
      </c>
      <c r="D61" s="46" t="e">
        <f aca="false">H106*D92</f>
        <v>#DIV/0!</v>
      </c>
      <c r="E61" s="47" t="e">
        <f aca="false">J106*E92</f>
        <v>#DIV/0!</v>
      </c>
    </row>
    <row r="62" customFormat="false" ht="14.25" hidden="true" customHeight="true" outlineLevel="0" collapsed="false">
      <c r="A62" s="16"/>
      <c r="B62" s="21" t="s">
        <v>113</v>
      </c>
      <c r="C62" s="54" t="s">
        <v>114</v>
      </c>
      <c r="D62" s="46" t="n">
        <f aca="false">D43+D60</f>
        <v>0</v>
      </c>
      <c r="E62" s="47" t="n">
        <f aca="false">E43+E60</f>
        <v>0</v>
      </c>
    </row>
    <row r="63" customFormat="false" ht="14.25" hidden="false" customHeight="true" outlineLevel="0" collapsed="false">
      <c r="A63" s="16"/>
      <c r="B63" s="21" t="s">
        <v>115</v>
      </c>
      <c r="C63" s="54" t="s">
        <v>116</v>
      </c>
      <c r="D63" s="46" t="e">
        <f aca="false">D43+D61</f>
        <v>#DIV/0!</v>
      </c>
      <c r="E63" s="47" t="e">
        <f aca="false">E43+E61</f>
        <v>#DIV/0!</v>
      </c>
    </row>
    <row r="64" customFormat="false" ht="12.75" hidden="false" customHeight="false" outlineLevel="0" collapsed="false">
      <c r="A64" s="40" t="n">
        <v>2</v>
      </c>
      <c r="B64" s="55" t="s">
        <v>117</v>
      </c>
      <c r="C64" s="55"/>
      <c r="D64" s="56"/>
      <c r="E64" s="28"/>
    </row>
    <row r="65" customFormat="false" ht="12.75" hidden="false" customHeight="false" outlineLevel="0" collapsed="false">
      <c r="A65" s="16" t="s">
        <v>10</v>
      </c>
      <c r="B65" s="21" t="s">
        <v>118</v>
      </c>
      <c r="C65" s="22" t="s">
        <v>119</v>
      </c>
      <c r="D65" s="31"/>
      <c r="E65" s="38"/>
    </row>
    <row r="66" customFormat="false" ht="12.75" hidden="false" customHeight="false" outlineLevel="0" collapsed="false">
      <c r="A66" s="16"/>
      <c r="B66" s="21" t="s">
        <v>120</v>
      </c>
      <c r="C66" s="22" t="s">
        <v>121</v>
      </c>
      <c r="D66" s="31"/>
      <c r="E66" s="38"/>
    </row>
    <row r="67" customFormat="false" ht="25.5" hidden="false" customHeight="false" outlineLevel="0" collapsed="false">
      <c r="A67" s="16"/>
      <c r="B67" s="21" t="s">
        <v>122</v>
      </c>
      <c r="C67" s="22" t="s">
        <v>123</v>
      </c>
      <c r="D67" s="23" t="n">
        <f aca="false">Consolidation!D41</f>
        <v>0</v>
      </c>
      <c r="E67" s="24" t="n">
        <f aca="false">Consolidation!D36</f>
        <v>0</v>
      </c>
    </row>
    <row r="68" customFormat="false" ht="12.75" hidden="false" customHeight="false" outlineLevel="0" collapsed="false">
      <c r="A68" s="16"/>
      <c r="B68" s="21" t="s">
        <v>124</v>
      </c>
      <c r="C68" s="22" t="s">
        <v>125</v>
      </c>
      <c r="D68" s="19"/>
      <c r="E68" s="57"/>
    </row>
    <row r="69" customFormat="false" ht="25.5" hidden="false" customHeight="false" outlineLevel="0" collapsed="false">
      <c r="A69" s="16"/>
      <c r="B69" s="21" t="s">
        <v>126</v>
      </c>
      <c r="C69" s="22" t="s">
        <v>127</v>
      </c>
      <c r="D69" s="19"/>
      <c r="E69" s="58" t="n">
        <f aca="false">D69</f>
        <v>0</v>
      </c>
    </row>
    <row r="70" customFormat="false" ht="12.75" hidden="false" customHeight="true" outlineLevel="0" collapsed="false">
      <c r="A70" s="16"/>
      <c r="B70" s="21" t="s">
        <v>128</v>
      </c>
      <c r="C70" s="22" t="s">
        <v>129</v>
      </c>
      <c r="D70" s="23" t="n">
        <f aca="false">D71+D72</f>
        <v>0</v>
      </c>
      <c r="E70" s="24" t="n">
        <f aca="false">E71+E72</f>
        <v>0</v>
      </c>
    </row>
    <row r="71" customFormat="false" ht="12.75" hidden="false" customHeight="false" outlineLevel="0" collapsed="false">
      <c r="A71" s="16"/>
      <c r="B71" s="21" t="s">
        <v>130</v>
      </c>
      <c r="C71" s="22" t="s">
        <v>131</v>
      </c>
      <c r="D71" s="19"/>
      <c r="E71" s="38"/>
    </row>
    <row r="72" customFormat="false" ht="12.75" hidden="false" customHeight="false" outlineLevel="0" collapsed="false">
      <c r="A72" s="16"/>
      <c r="B72" s="21" t="s">
        <v>132</v>
      </c>
      <c r="C72" s="22" t="s">
        <v>133</v>
      </c>
      <c r="D72" s="19"/>
      <c r="E72" s="38"/>
    </row>
    <row r="73" customFormat="false" ht="12.75" hidden="false" customHeight="false" outlineLevel="0" collapsed="false">
      <c r="A73" s="16"/>
      <c r="B73" s="21" t="s">
        <v>134</v>
      </c>
      <c r="C73" s="22" t="s">
        <v>135</v>
      </c>
      <c r="D73" s="31"/>
      <c r="E73" s="58" t="n">
        <f aca="false">D73</f>
        <v>0</v>
      </c>
    </row>
    <row r="74" customFormat="false" ht="12.75" hidden="false" customHeight="false" outlineLevel="0" collapsed="false">
      <c r="A74" s="16"/>
      <c r="B74" s="21" t="s">
        <v>136</v>
      </c>
      <c r="C74" s="22" t="s">
        <v>137</v>
      </c>
      <c r="D74" s="31"/>
      <c r="E74" s="58" t="n">
        <f aca="false">D74</f>
        <v>0</v>
      </c>
    </row>
    <row r="75" customFormat="false" ht="12.75" hidden="false" customHeight="false" outlineLevel="0" collapsed="false">
      <c r="A75" s="16"/>
      <c r="B75" s="21" t="s">
        <v>138</v>
      </c>
      <c r="C75" s="59" t="s">
        <v>139</v>
      </c>
      <c r="D75" s="46" t="n">
        <f aca="false">SUM(D73:D74,D65:D70)-D68</f>
        <v>0</v>
      </c>
      <c r="E75" s="47" t="n">
        <f aca="false">SUM(E73:E74,E65:E70)-E68</f>
        <v>0</v>
      </c>
    </row>
    <row r="76" customFormat="false" ht="12.75" hidden="false" customHeight="false" outlineLevel="0" collapsed="false">
      <c r="A76" s="16"/>
      <c r="B76" s="21" t="s">
        <v>140</v>
      </c>
      <c r="C76" s="59" t="s">
        <v>141</v>
      </c>
      <c r="D76" s="60"/>
      <c r="E76" s="28"/>
    </row>
    <row r="77" customFormat="false" ht="26.25" hidden="false" customHeight="true" outlineLevel="0" collapsed="false">
      <c r="A77" s="16"/>
      <c r="B77" s="21" t="s">
        <v>142</v>
      </c>
      <c r="C77" s="22" t="s">
        <v>143</v>
      </c>
      <c r="D77" s="23" t="n">
        <f aca="false">'Regulatory Adjustments'!D83</f>
        <v>0</v>
      </c>
      <c r="E77" s="61"/>
    </row>
    <row r="78" customFormat="false" ht="12.75" hidden="false" customHeight="false" outlineLevel="0" collapsed="false">
      <c r="A78" s="16"/>
      <c r="B78" s="21" t="s">
        <v>144</v>
      </c>
      <c r="C78" s="22" t="s">
        <v>145</v>
      </c>
      <c r="D78" s="31"/>
      <c r="E78" s="58" t="n">
        <f aca="false">D78</f>
        <v>0</v>
      </c>
    </row>
    <row r="79" customFormat="false" ht="14.25" hidden="false" customHeight="false" outlineLevel="0" collapsed="false">
      <c r="A79" s="16"/>
      <c r="B79" s="21" t="s">
        <v>146</v>
      </c>
      <c r="C79" s="22" t="s">
        <v>147</v>
      </c>
      <c r="D79" s="31"/>
      <c r="E79" s="58" t="n">
        <f aca="false">D79</f>
        <v>0</v>
      </c>
      <c r="G79" s="12" t="s">
        <v>148</v>
      </c>
      <c r="H79" s="62" t="s">
        <v>7</v>
      </c>
      <c r="I79" s="63"/>
      <c r="J79" s="62" t="s">
        <v>149</v>
      </c>
      <c r="K79" s="64"/>
    </row>
    <row r="80" customFormat="false" ht="38.25" hidden="false" customHeight="false" outlineLevel="0" collapsed="false">
      <c r="A80" s="16"/>
      <c r="B80" s="21" t="s">
        <v>150</v>
      </c>
      <c r="C80" s="22" t="s">
        <v>99</v>
      </c>
      <c r="D80" s="23" t="n">
        <f aca="false">'Regulatory Adjustments'!D30</f>
        <v>0</v>
      </c>
      <c r="E80" s="24" t="n">
        <f aca="false">'Regulatory Adjustments'!C30</f>
        <v>0</v>
      </c>
      <c r="G80" s="65" t="s">
        <v>151</v>
      </c>
      <c r="H80" s="66" t="e">
        <f aca="false">D43/D92</f>
        <v>#DIV/0!</v>
      </c>
      <c r="I80" s="67"/>
      <c r="J80" s="68" t="e">
        <f aca="false">E43/E92</f>
        <v>#DIV/0!</v>
      </c>
      <c r="K80" s="64"/>
    </row>
    <row r="81" customFormat="false" ht="25.5" hidden="false" customHeight="false" outlineLevel="0" collapsed="false">
      <c r="A81" s="16"/>
      <c r="B81" s="21" t="s">
        <v>152</v>
      </c>
      <c r="C81" s="22" t="s">
        <v>101</v>
      </c>
      <c r="D81" s="23" t="n">
        <f aca="false">'Regulatory Adjustments'!D50</f>
        <v>0</v>
      </c>
      <c r="E81" s="24" t="n">
        <f aca="false">'Regulatory Adjustments'!C50</f>
        <v>0</v>
      </c>
      <c r="G81" s="65" t="s">
        <v>153</v>
      </c>
      <c r="H81" s="69" t="e">
        <f aca="false">D62/D92</f>
        <v>#DIV/0!</v>
      </c>
      <c r="I81" s="67"/>
      <c r="J81" s="70" t="e">
        <f aca="false">E62/E92</f>
        <v>#DIV/0!</v>
      </c>
      <c r="K81" s="64"/>
    </row>
    <row r="82" customFormat="false" ht="12.75" hidden="false" customHeight="false" outlineLevel="0" collapsed="false">
      <c r="A82" s="16"/>
      <c r="B82" s="21"/>
      <c r="C82" s="59" t="s">
        <v>154</v>
      </c>
      <c r="D82" s="23" t="n">
        <f aca="false">SUM(D77:D81)</f>
        <v>0</v>
      </c>
      <c r="E82" s="58" t="n">
        <f aca="false">SUM(E77:E81)</f>
        <v>0</v>
      </c>
      <c r="G82" s="71"/>
      <c r="H82" s="69"/>
      <c r="I82" s="67"/>
      <c r="J82" s="70"/>
      <c r="K82" s="64"/>
    </row>
    <row r="83" customFormat="false" ht="12.75" hidden="false" customHeight="false" outlineLevel="0" collapsed="false">
      <c r="A83" s="16"/>
      <c r="B83" s="21" t="s">
        <v>155</v>
      </c>
      <c r="C83" s="59" t="s">
        <v>156</v>
      </c>
      <c r="D83" s="46" t="n">
        <f aca="false">IF(D82&gt;D75,D75,D82)</f>
        <v>0</v>
      </c>
      <c r="E83" s="72" t="n">
        <f aca="false">IF(E82&gt;E75,E75,E82)</f>
        <v>0</v>
      </c>
      <c r="G83" s="65" t="s">
        <v>157</v>
      </c>
      <c r="H83" s="73" t="e">
        <f aca="false">D89/D92</f>
        <v>#DIV/0!</v>
      </c>
      <c r="I83" s="67"/>
      <c r="J83" s="70" t="e">
        <f aca="false">E89/E92</f>
        <v>#DIV/0!</v>
      </c>
      <c r="K83" s="64"/>
    </row>
    <row r="84" customFormat="false" ht="12.75" hidden="false" customHeight="false" outlineLevel="0" collapsed="false">
      <c r="A84" s="16"/>
      <c r="B84" s="21" t="s">
        <v>158</v>
      </c>
      <c r="C84" s="74" t="s">
        <v>159</v>
      </c>
      <c r="D84" s="46" t="n">
        <f aca="false">D75-D83</f>
        <v>0</v>
      </c>
      <c r="E84" s="47" t="n">
        <f aca="false">E75-E83</f>
        <v>0</v>
      </c>
      <c r="G84" s="63"/>
      <c r="H84" s="63"/>
      <c r="I84" s="63"/>
      <c r="J84" s="63"/>
      <c r="K84" s="64"/>
    </row>
    <row r="85" customFormat="false" ht="14.25" hidden="false" customHeight="false" outlineLevel="0" collapsed="false">
      <c r="A85" s="16"/>
      <c r="B85" s="21" t="s">
        <v>160</v>
      </c>
      <c r="C85" s="74" t="s">
        <v>161</v>
      </c>
      <c r="D85" s="46" t="e">
        <f aca="false">MIN(H108,H109)*D92</f>
        <v>#DIV/0!</v>
      </c>
      <c r="E85" s="47" t="e">
        <f aca="false">MIN(J108,J109)*E92</f>
        <v>#DIV/0!</v>
      </c>
      <c r="G85" s="75" t="s">
        <v>162</v>
      </c>
      <c r="H85" s="62" t="s">
        <v>7</v>
      </c>
      <c r="I85" s="62"/>
      <c r="J85" s="62" t="s">
        <v>149</v>
      </c>
      <c r="K85" s="64"/>
    </row>
    <row r="86" customFormat="false" ht="12.75" hidden="false" customHeight="false" outlineLevel="0" collapsed="false">
      <c r="A86" s="16"/>
      <c r="B86" s="21" t="s">
        <v>163</v>
      </c>
      <c r="C86" s="74" t="s">
        <v>164</v>
      </c>
      <c r="D86" s="46" t="e">
        <f aca="false">H112*D92</f>
        <v>#DIV/0!</v>
      </c>
      <c r="E86" s="47" t="e">
        <f aca="false">J112*E92</f>
        <v>#DIV/0!</v>
      </c>
      <c r="G86" s="63" t="s">
        <v>151</v>
      </c>
      <c r="H86" s="76" t="n">
        <f aca="false">IFERROR(VLOOKUP('Regulatory Adjustments'!C4,Transit_Year_list,3,FALSE()),"")</f>
        <v>0.05</v>
      </c>
      <c r="I86" s="77"/>
      <c r="J86" s="76" t="n">
        <v>0.06</v>
      </c>
      <c r="K86" s="64"/>
    </row>
    <row r="87" customFormat="false" ht="12.75" hidden="false" customHeight="false" outlineLevel="0" collapsed="false">
      <c r="A87" s="16"/>
      <c r="B87" s="39" t="s">
        <v>165</v>
      </c>
      <c r="C87" s="78" t="s">
        <v>166</v>
      </c>
      <c r="D87" s="79" t="e">
        <f aca="false">D85+D86</f>
        <v>#DIV/0!</v>
      </c>
      <c r="E87" s="80" t="e">
        <f aca="false">E85+E86</f>
        <v>#DIV/0!</v>
      </c>
      <c r="G87" s="63" t="s">
        <v>167</v>
      </c>
      <c r="H87" s="81" t="n">
        <f aca="false">H88-H86</f>
        <v>0.015</v>
      </c>
      <c r="I87" s="77"/>
      <c r="J87" s="81" t="n">
        <f aca="false">J88-J86</f>
        <v>0.015</v>
      </c>
      <c r="K87" s="64"/>
    </row>
    <row r="88" customFormat="false" ht="12.75" hidden="false" customHeight="false" outlineLevel="0" collapsed="false">
      <c r="A88" s="82"/>
      <c r="B88" s="82"/>
      <c r="C88" s="82"/>
      <c r="D88" s="83"/>
      <c r="E88" s="84"/>
      <c r="G88" s="63" t="s">
        <v>153</v>
      </c>
      <c r="H88" s="76" t="n">
        <f aca="false">IFERROR(VLOOKUP('Regulatory Adjustments'!C4,Transit_Year_list,5,FALSE()),"")</f>
        <v>0.065</v>
      </c>
      <c r="I88" s="77"/>
      <c r="J88" s="76" t="n">
        <v>0.075</v>
      </c>
      <c r="K88" s="64"/>
    </row>
    <row r="89" customFormat="false" ht="16.5" hidden="true" customHeight="true" outlineLevel="0" collapsed="false">
      <c r="A89" s="85"/>
      <c r="B89" s="86"/>
      <c r="C89" s="87" t="s">
        <v>168</v>
      </c>
      <c r="D89" s="88" t="n">
        <f aca="false">D62+D84</f>
        <v>0</v>
      </c>
      <c r="E89" s="89" t="n">
        <f aca="false">E62+E84</f>
        <v>0</v>
      </c>
      <c r="G89" s="63"/>
      <c r="H89" s="76"/>
      <c r="I89" s="77"/>
      <c r="J89" s="76"/>
      <c r="K89" s="64"/>
    </row>
    <row r="90" customFormat="false" ht="14.25" hidden="false" customHeight="true" outlineLevel="0" collapsed="false">
      <c r="A90" s="90" t="n">
        <v>3</v>
      </c>
      <c r="B90" s="90"/>
      <c r="C90" s="91" t="s">
        <v>169</v>
      </c>
      <c r="D90" s="24" t="e">
        <f aca="false">D63+D87</f>
        <v>#DIV/0!</v>
      </c>
      <c r="E90" s="92" t="e">
        <f aca="false">E63+E87</f>
        <v>#DIV/0!</v>
      </c>
      <c r="G90" s="63" t="s">
        <v>170</v>
      </c>
      <c r="H90" s="81" t="n">
        <f aca="false">H92-H88</f>
        <v>0.035</v>
      </c>
      <c r="I90" s="77"/>
      <c r="J90" s="81" t="n">
        <f aca="false">J92-J88</f>
        <v>0.025</v>
      </c>
      <c r="K90" s="64"/>
    </row>
    <row r="91" customFormat="false" ht="12.75" hidden="false" customHeight="false" outlineLevel="0" collapsed="false">
      <c r="A91" s="82"/>
      <c r="B91" s="82"/>
      <c r="C91" s="93"/>
      <c r="D91" s="94"/>
      <c r="E91" s="94"/>
      <c r="G91" s="63"/>
      <c r="H91" s="95"/>
      <c r="I91" s="95"/>
      <c r="J91" s="95"/>
      <c r="K91" s="64"/>
    </row>
    <row r="92" customFormat="false" ht="13.5" hidden="false" customHeight="false" outlineLevel="0" collapsed="false">
      <c r="A92" s="96" t="n">
        <v>4</v>
      </c>
      <c r="B92" s="96"/>
      <c r="C92" s="87" t="s">
        <v>171</v>
      </c>
      <c r="D92" s="97" t="n">
        <f aca="false">SUM(D93:D95)</f>
        <v>0</v>
      </c>
      <c r="E92" s="98" t="n">
        <f aca="false">SUM(E93:E95)</f>
        <v>0</v>
      </c>
      <c r="G92" s="63" t="s">
        <v>157</v>
      </c>
      <c r="H92" s="76" t="n">
        <v>0.1</v>
      </c>
      <c r="I92" s="77"/>
      <c r="J92" s="76" t="n">
        <v>0.1</v>
      </c>
      <c r="K92" s="64"/>
    </row>
    <row r="93" customFormat="false" ht="12.75" hidden="false" customHeight="false" outlineLevel="0" collapsed="false">
      <c r="A93" s="16"/>
      <c r="B93" s="21" t="s">
        <v>172</v>
      </c>
      <c r="C93" s="99" t="s">
        <v>173</v>
      </c>
      <c r="D93" s="23" t="n">
        <f aca="false">'CR-Summary'!D18</f>
        <v>0</v>
      </c>
      <c r="E93" s="38"/>
      <c r="G93" s="63" t="s">
        <v>174</v>
      </c>
      <c r="H93" s="76" t="n">
        <f aca="false">IFERROR(VLOOKUP('Regulatory Adjustments'!C4,Transit_Year_list,7,FALSE()),"")</f>
        <v>0</v>
      </c>
      <c r="I93" s="77"/>
      <c r="J93" s="76" t="n">
        <v>0.025</v>
      </c>
      <c r="K93" s="64"/>
    </row>
    <row r="94" customFormat="false" ht="12.75" hidden="false" customHeight="false" outlineLevel="0" collapsed="false">
      <c r="A94" s="16"/>
      <c r="B94" s="21" t="s">
        <v>175</v>
      </c>
      <c r="C94" s="99" t="s">
        <v>176</v>
      </c>
      <c r="D94" s="23" t="n">
        <f aca="false">'IRR-summary'!E22</f>
        <v>0</v>
      </c>
      <c r="E94" s="38"/>
      <c r="G94" s="63" t="s">
        <v>177</v>
      </c>
      <c r="H94" s="81" t="n">
        <f aca="false">H92+H93</f>
        <v>0.1</v>
      </c>
      <c r="I94" s="77"/>
      <c r="J94" s="81" t="n">
        <f aca="false">J92+J93</f>
        <v>0.125</v>
      </c>
      <c r="K94" s="64"/>
    </row>
    <row r="95" customFormat="false" ht="12.75" hidden="false" customHeight="false" outlineLevel="0" collapsed="false">
      <c r="A95" s="16"/>
      <c r="B95" s="39" t="s">
        <v>178</v>
      </c>
      <c r="C95" s="100" t="s">
        <v>179</v>
      </c>
      <c r="D95" s="101" t="n">
        <f aca="false">'OR 1'!J56</f>
        <v>0</v>
      </c>
      <c r="E95" s="102"/>
      <c r="G95" s="64"/>
      <c r="H95" s="64"/>
      <c r="I95" s="64"/>
      <c r="J95" s="103"/>
      <c r="K95" s="64"/>
    </row>
    <row r="96" customFormat="false" ht="12.75" hidden="false" customHeight="false" outlineLevel="0" collapsed="false">
      <c r="A96" s="82"/>
      <c r="B96" s="82"/>
      <c r="C96" s="82"/>
      <c r="D96" s="104"/>
      <c r="E96" s="105"/>
      <c r="G96" s="64"/>
      <c r="H96" s="64"/>
      <c r="I96" s="64"/>
      <c r="J96" s="64"/>
      <c r="K96" s="64"/>
    </row>
    <row r="97" customFormat="false" ht="14.25" hidden="false" customHeight="false" outlineLevel="0" collapsed="false">
      <c r="A97" s="96" t="n">
        <v>5</v>
      </c>
      <c r="B97" s="96"/>
      <c r="C97" s="87" t="s">
        <v>180</v>
      </c>
      <c r="D97" s="106"/>
      <c r="E97" s="107"/>
      <c r="G97" s="75" t="s">
        <v>181</v>
      </c>
      <c r="H97" s="12" t="s">
        <v>182</v>
      </c>
      <c r="I97" s="12"/>
      <c r="J97" s="12" t="s">
        <v>8</v>
      </c>
      <c r="K97" s="12"/>
    </row>
    <row r="98" customFormat="false" ht="12.75" hidden="false" customHeight="false" outlineLevel="0" collapsed="false">
      <c r="A98" s="16"/>
      <c r="B98" s="21" t="s">
        <v>183</v>
      </c>
      <c r="C98" s="99" t="s">
        <v>184</v>
      </c>
      <c r="D98" s="108" t="e">
        <f aca="false">H99</f>
        <v>#DIV/0!</v>
      </c>
      <c r="E98" s="109" t="e">
        <f aca="false">J99</f>
        <v>#DIV/0!</v>
      </c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16"/>
      <c r="B99" s="21" t="s">
        <v>185</v>
      </c>
      <c r="C99" s="99" t="s">
        <v>186</v>
      </c>
      <c r="D99" s="108" t="e">
        <f aca="false">H107</f>
        <v>#DIV/0!</v>
      </c>
      <c r="E99" s="109" t="e">
        <f aca="false">J107</f>
        <v>#DIV/0!</v>
      </c>
      <c r="G99" s="63" t="s">
        <v>187</v>
      </c>
      <c r="H99" s="81" t="e">
        <f aca="false">H80</f>
        <v>#DIV/0!</v>
      </c>
      <c r="I99" s="110" t="e">
        <f aca="false">H99*$D$92</f>
        <v>#DIV/0!</v>
      </c>
      <c r="J99" s="81" t="e">
        <f aca="false">J80</f>
        <v>#DIV/0!</v>
      </c>
      <c r="K99" s="110" t="e">
        <f aca="false">J99*$E$92</f>
        <v>#DIV/0!</v>
      </c>
    </row>
    <row r="100" customFormat="false" ht="12.75" hidden="false" customHeight="false" outlineLevel="0" collapsed="false">
      <c r="A100" s="16"/>
      <c r="B100" s="21" t="s">
        <v>188</v>
      </c>
      <c r="C100" s="99" t="s">
        <v>189</v>
      </c>
      <c r="D100" s="111" t="e">
        <f aca="false">H114</f>
        <v>#DIV/0!</v>
      </c>
      <c r="E100" s="109" t="e">
        <f aca="false">J114</f>
        <v>#DIV/0!</v>
      </c>
      <c r="G100" s="63" t="s">
        <v>190</v>
      </c>
      <c r="H100" s="81" t="n">
        <f aca="false">H93</f>
        <v>0</v>
      </c>
      <c r="I100" s="112" t="n">
        <f aca="false">H100*$D$92</f>
        <v>0</v>
      </c>
      <c r="J100" s="81" t="n">
        <f aca="false">J93</f>
        <v>0.025</v>
      </c>
      <c r="K100" s="112" t="n">
        <f aca="false">J100*$E$92</f>
        <v>0</v>
      </c>
    </row>
    <row r="101" customFormat="false" ht="12.75" hidden="false" customHeight="false" outlineLevel="0" collapsed="false">
      <c r="D101" s="113"/>
      <c r="E101" s="113"/>
      <c r="G101" s="63" t="s">
        <v>191</v>
      </c>
      <c r="H101" s="81" t="e">
        <f aca="false">IF(H99&gt;H86,H99-H86,0)</f>
        <v>#DIV/0!</v>
      </c>
      <c r="I101" s="110" t="e">
        <f aca="false">H101*$D$92</f>
        <v>#DIV/0!</v>
      </c>
      <c r="J101" s="81" t="e">
        <f aca="false">IF(J99&gt;J86,J99-J86,0)</f>
        <v>#DIV/0!</v>
      </c>
      <c r="K101" s="110" t="e">
        <f aca="false">J101*$E$92</f>
        <v>#DIV/0!</v>
      </c>
    </row>
    <row r="102" customFormat="false" ht="14.25" hidden="false" customHeight="false" outlineLevel="0" collapsed="false">
      <c r="B102" s="114"/>
      <c r="C102" s="114"/>
      <c r="E102" s="113"/>
      <c r="G102" s="75" t="s">
        <v>192</v>
      </c>
      <c r="H102" s="81" t="e">
        <f aca="false">MAX(H101-H100,0)</f>
        <v>#DIV/0!</v>
      </c>
      <c r="I102" s="110" t="e">
        <f aca="false">H102*$D$92</f>
        <v>#DIV/0!</v>
      </c>
      <c r="J102" s="81" t="e">
        <f aca="false">MAX(J101-J100,0)</f>
        <v>#DIV/0!</v>
      </c>
      <c r="K102" s="110" t="e">
        <f aca="false">J102*$E$92</f>
        <v>#DIV/0!</v>
      </c>
    </row>
    <row r="103" customFormat="false" ht="12.75" hidden="false" customHeight="false" outlineLevel="0" collapsed="false">
      <c r="D103" s="113"/>
      <c r="G103" s="63" t="s">
        <v>193</v>
      </c>
      <c r="H103" s="81" t="e">
        <f aca="false">D60/D92</f>
        <v>#DIV/0!</v>
      </c>
      <c r="I103" s="110" t="e">
        <f aca="false">H103*$D$92</f>
        <v>#DIV/0!</v>
      </c>
      <c r="J103" s="81" t="e">
        <f aca="false">E60/E92</f>
        <v>#DIV/0!</v>
      </c>
      <c r="K103" s="110" t="e">
        <f aca="false">J103*$E$92</f>
        <v>#DIV/0!</v>
      </c>
    </row>
    <row r="104" customFormat="false" ht="12.75" hidden="false" customHeight="false" outlineLevel="0" collapsed="false">
      <c r="C104" s="1"/>
      <c r="E104" s="115"/>
      <c r="G104" s="63" t="s">
        <v>194</v>
      </c>
      <c r="H104" s="81" t="e">
        <f aca="false">IF(H99&lt;0%,0%,IF(H99&lt;H86,H87/H86*H99,IF(AND(H99&gt;=H86,H99&lt;=(H86+H93)),H87,(H87/H86*H102+H87))))</f>
        <v>#DIV/0!</v>
      </c>
      <c r="I104" s="110" t="e">
        <f aca="false">H104*$D$92</f>
        <v>#DIV/0!</v>
      </c>
      <c r="J104" s="81" t="e">
        <f aca="false">IF(J99&lt;0%,0%,IF(J99&lt;J86,J87/J86*J99,IF(AND(J99&gt;=J86,J99&lt;=(J86+J93)),J87,(J87/J86*J102+J87))))</f>
        <v>#DIV/0!</v>
      </c>
      <c r="K104" s="110" t="e">
        <f aca="false">J104*$E$92</f>
        <v>#DIV/0!</v>
      </c>
    </row>
    <row r="105" customFormat="false" ht="12.75" hidden="false" customHeight="false" outlineLevel="0" collapsed="false">
      <c r="G105" s="63" t="s">
        <v>195</v>
      </c>
      <c r="H105" s="81" t="e">
        <f aca="false">IF(H103&gt;H104,H103-H104,0)</f>
        <v>#DIV/0!</v>
      </c>
      <c r="I105" s="110" t="e">
        <f aca="false">H105*$D$92</f>
        <v>#DIV/0!</v>
      </c>
      <c r="J105" s="81" t="e">
        <f aca="false">IF(J103&gt;J104,J103-J104,0)</f>
        <v>#DIV/0!</v>
      </c>
      <c r="K105" s="110" t="e">
        <f aca="false">J105*$E$92</f>
        <v>#DIV/0!</v>
      </c>
    </row>
    <row r="106" customFormat="false" ht="12.75" hidden="false" customHeight="false" outlineLevel="0" collapsed="false">
      <c r="G106" s="63" t="s">
        <v>196</v>
      </c>
      <c r="H106" s="116" t="e">
        <f aca="false">MIN(H103,H104)</f>
        <v>#DIV/0!</v>
      </c>
      <c r="I106" s="110" t="e">
        <f aca="false">H106*$D$92</f>
        <v>#DIV/0!</v>
      </c>
      <c r="J106" s="81" t="e">
        <f aca="false">MIN(J103,J104)</f>
        <v>#DIV/0!</v>
      </c>
      <c r="K106" s="110" t="e">
        <f aca="false">J106*$E$92</f>
        <v>#DIV/0!</v>
      </c>
    </row>
    <row r="107" customFormat="false" ht="14.25" hidden="false" customHeight="false" outlineLevel="0" collapsed="false">
      <c r="G107" s="75" t="s">
        <v>197</v>
      </c>
      <c r="H107" s="81" t="e">
        <f aca="false">H99+H106</f>
        <v>#DIV/0!</v>
      </c>
      <c r="I107" s="110" t="e">
        <f aca="false">H107*$D$92</f>
        <v>#DIV/0!</v>
      </c>
      <c r="J107" s="81" t="e">
        <f aca="false">J99+J106</f>
        <v>#DIV/0!</v>
      </c>
      <c r="K107" s="110" t="e">
        <f aca="false">J107*$E$92</f>
        <v>#DIV/0!</v>
      </c>
    </row>
    <row r="108" customFormat="false" ht="12.75" hidden="false" customHeight="false" outlineLevel="0" collapsed="false">
      <c r="G108" s="63" t="s">
        <v>198</v>
      </c>
      <c r="H108" s="117" t="e">
        <f aca="false">D84/D92</f>
        <v>#DIV/0!</v>
      </c>
      <c r="I108" s="110" t="e">
        <f aca="false">H108*$D$92</f>
        <v>#DIV/0!</v>
      </c>
      <c r="J108" s="81" t="e">
        <f aca="false">E84/E92</f>
        <v>#DIV/0!</v>
      </c>
      <c r="K108" s="110" t="e">
        <f aca="false">J108*$E$92</f>
        <v>#DIV/0!</v>
      </c>
    </row>
    <row r="109" customFormat="false" ht="12.75" hidden="false" customHeight="false" outlineLevel="0" collapsed="false">
      <c r="G109" s="63" t="s">
        <v>199</v>
      </c>
      <c r="H109" s="81" t="e">
        <f aca="false">IF(H99&lt;0%,0%,IF(H99&lt;H86,H90/H86*H99,IF(AND(H99&gt;=H86,H99&lt;=(H86+H93)),H90,H90/H86*H102+H90)))</f>
        <v>#DIV/0!</v>
      </c>
      <c r="I109" s="110" t="e">
        <f aca="false">H109*$D$92</f>
        <v>#DIV/0!</v>
      </c>
      <c r="J109" s="81" t="e">
        <f aca="false">IF(J99&lt;0%,0%,IF(J99&lt;J86,J90/J86*J99,IF(AND(J99&gt;=J86,J99&lt;=(J86+J93)),J90,J90/J86*J102+J90)))</f>
        <v>#DIV/0!</v>
      </c>
      <c r="K109" s="110" t="e">
        <f aca="false">J109*$E$92</f>
        <v>#DIV/0!</v>
      </c>
    </row>
    <row r="110" customFormat="false" ht="12.75" hidden="false" customHeight="false" outlineLevel="0" collapsed="false">
      <c r="G110" s="63" t="s">
        <v>200</v>
      </c>
      <c r="H110" s="81" t="e">
        <f aca="false">IF(H108&gt;H109,H108-H109,0)</f>
        <v>#DIV/0!</v>
      </c>
      <c r="I110" s="110" t="e">
        <f aca="false">H110*$D$92</f>
        <v>#DIV/0!</v>
      </c>
      <c r="J110" s="81" t="e">
        <f aca="false">IF(J108&gt;J109,J108-J109,0)</f>
        <v>#DIV/0!</v>
      </c>
      <c r="K110" s="110" t="e">
        <f aca="false">J110*$E$92</f>
        <v>#DIV/0!</v>
      </c>
    </row>
    <row r="111" customFormat="false" ht="12.75" hidden="false" customHeight="false" outlineLevel="0" collapsed="false">
      <c r="G111" s="63" t="s">
        <v>201</v>
      </c>
      <c r="H111" s="81" t="e">
        <f aca="false">IF(H109&gt;H108,H109-H108,0)</f>
        <v>#DIV/0!</v>
      </c>
      <c r="I111" s="110" t="e">
        <f aca="false">H111*$D$92</f>
        <v>#DIV/0!</v>
      </c>
      <c r="J111" s="81" t="e">
        <f aca="false">IF(J109&gt;J108,J109-J108,0)</f>
        <v>#DIV/0!</v>
      </c>
      <c r="K111" s="110" t="e">
        <f aca="false">J111*$E$92</f>
        <v>#DIV/0!</v>
      </c>
      <c r="L111" s="118" t="s">
        <v>202</v>
      </c>
    </row>
    <row r="112" customFormat="false" ht="12.75" hidden="false" customHeight="false" outlineLevel="0" collapsed="false">
      <c r="G112" s="63" t="s">
        <v>203</v>
      </c>
      <c r="H112" s="117" t="e">
        <f aca="false">IF(AND(H111&gt;0,H105&gt;0),MIN(H111,H105),0)</f>
        <v>#DIV/0!</v>
      </c>
      <c r="I112" s="110" t="e">
        <f aca="false">H112*$D$92</f>
        <v>#DIV/0!</v>
      </c>
      <c r="J112" s="81" t="e">
        <f aca="false">IF(AND(J111&gt;0,J105&gt;0),MIN(J111,J105),0)</f>
        <v>#DIV/0!</v>
      </c>
      <c r="K112" s="110" t="e">
        <f aca="false">J112*$E$92</f>
        <v>#DIV/0!</v>
      </c>
    </row>
    <row r="113" customFormat="false" ht="12.75" hidden="false" customHeight="false" outlineLevel="0" collapsed="false">
      <c r="G113" s="63" t="s">
        <v>204</v>
      </c>
      <c r="H113" s="117" t="e">
        <f aca="false">(MIN(H108,H109))+H112</f>
        <v>#DIV/0!</v>
      </c>
      <c r="I113" s="110" t="e">
        <f aca="false">H113*$D$92</f>
        <v>#DIV/0!</v>
      </c>
      <c r="J113" s="81" t="e">
        <f aca="false">(MIN(J108,J109))+J112</f>
        <v>#DIV/0!</v>
      </c>
      <c r="K113" s="110" t="e">
        <f aca="false">J113*$E$92</f>
        <v>#DIV/0!</v>
      </c>
    </row>
    <row r="114" customFormat="false" ht="12.75" hidden="false" customHeight="false" outlineLevel="0" collapsed="false">
      <c r="G114" s="63" t="s">
        <v>205</v>
      </c>
      <c r="H114" s="81" t="e">
        <f aca="false">H107+H113</f>
        <v>#DIV/0!</v>
      </c>
      <c r="I114" s="110" t="e">
        <f aca="false">H114*$D$92</f>
        <v>#DIV/0!</v>
      </c>
      <c r="J114" s="81" t="e">
        <f aca="false">J107+J113</f>
        <v>#DIV/0!</v>
      </c>
      <c r="K114" s="110" t="e">
        <f aca="false">J114*$E$92</f>
        <v>#DIV/0!</v>
      </c>
    </row>
  </sheetData>
  <sheetProtection sheet="true" password="97a6" selectLockedCells="true"/>
  <mergeCells count="15">
    <mergeCell ref="B4:D4"/>
    <mergeCell ref="B5:D5"/>
    <mergeCell ref="A8:A43"/>
    <mergeCell ref="B44:C44"/>
    <mergeCell ref="A45:A63"/>
    <mergeCell ref="B64:C64"/>
    <mergeCell ref="A65:A87"/>
    <mergeCell ref="A90:B90"/>
    <mergeCell ref="A92:B92"/>
    <mergeCell ref="A93:A95"/>
    <mergeCell ref="A97:B97"/>
    <mergeCell ref="H97:I97"/>
    <mergeCell ref="J97:K97"/>
    <mergeCell ref="A98:A100"/>
    <mergeCell ref="B102:C102"/>
  </mergeCells>
  <dataValidations count="1">
    <dataValidation allowBlank="true" error="Please enter data in range from 0 to 999,999,999,999" errorStyle="stop" operator="lessThanOrEqual" showDropDown="false" showErrorMessage="true" showInputMessage="false" sqref="D8:D14 D18:D20 D23:D28 D39:E40 D46:D47 D51:D53 D65:E66 D69 D71:E72 D73:D74 D78:D79" type="decimal">
      <formula1>999999999999</formula1>
      <formula2>0</formula2>
    </dataValidation>
  </dataValidations>
  <printOptions headings="false" gridLines="false" gridLinesSet="true" horizontalCentered="false" verticalCentered="false"/>
  <pageMargins left="0.2" right="0.170138888888889" top="0.340277777777778" bottom="0.1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2.99"/>
    <col collapsed="false" customWidth="true" hidden="false" outlineLevel="0" max="3" min="3" style="2" width="87.41"/>
    <col collapsed="false" customWidth="true" hidden="false" outlineLevel="0" max="4" min="4" style="2" width="13.41"/>
    <col collapsed="false" customWidth="true" hidden="false" outlineLevel="0" max="5" min="5" style="2" width="13.99"/>
    <col collapsed="false" customWidth="false" hidden="false" outlineLevel="0" max="6" min="6" style="2" width="9.14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49" t="s">
        <v>555</v>
      </c>
      <c r="E1" s="7" t="s">
        <v>556</v>
      </c>
      <c r="G1" s="301" t="n">
        <v>1</v>
      </c>
    </row>
    <row r="3" customFormat="false" ht="12.75" hidden="false" customHeight="false" outlineLevel="0" collapsed="false">
      <c r="C3" s="11" t="s">
        <v>557</v>
      </c>
      <c r="D3" s="11"/>
      <c r="E3" s="11"/>
    </row>
    <row r="4" customFormat="false" ht="12.75" hidden="false" customHeight="false" outlineLevel="0" collapsed="false">
      <c r="C4" s="11" t="s">
        <v>558</v>
      </c>
      <c r="D4" s="11"/>
      <c r="E4" s="11"/>
    </row>
    <row r="6" customFormat="false" ht="12.75" hidden="false" customHeight="false" outlineLevel="0" collapsed="false">
      <c r="D6" s="450" t="s">
        <v>4</v>
      </c>
      <c r="E6" s="450"/>
    </row>
    <row r="7" customFormat="false" ht="12.75" hidden="false" customHeight="false" outlineLevel="0" collapsed="false">
      <c r="B7" s="1" t="s">
        <v>352</v>
      </c>
      <c r="C7" s="451" t="s">
        <v>559</v>
      </c>
      <c r="D7" s="279"/>
      <c r="E7" s="279"/>
    </row>
    <row r="8" customFormat="false" ht="12.75" hidden="false" customHeight="false" outlineLevel="0" collapsed="false">
      <c r="C8" s="279" t="s">
        <v>560</v>
      </c>
      <c r="D8" s="452" t="n">
        <f aca="false">'IRR-SCH'!L43</f>
        <v>0</v>
      </c>
      <c r="E8" s="279"/>
    </row>
    <row r="9" customFormat="false" ht="12.75" hidden="false" customHeight="false" outlineLevel="0" collapsed="false">
      <c r="C9" s="279" t="s">
        <v>561</v>
      </c>
      <c r="D9" s="453"/>
    </row>
    <row r="10" customFormat="false" ht="16.5" hidden="false" customHeight="true" outlineLevel="0" collapsed="false">
      <c r="C10" s="454" t="s">
        <v>562</v>
      </c>
      <c r="D10" s="452" t="n">
        <f aca="false">IF(G1=1,('IRR-GCH-MM-PKR'!O32+'IRR-GCH-MM-US$.'!O32+'IRR-GCH-MM-GBP'!O32+'IRR-GCH-MM-JPY'!O32+'IRR-GCH-MM-EURO'!O32+'IRR-GCH-MM-AUD'!O32+'IRR-GCH-MM-OTHERS'!O32),('IRR-GCH-DM-PKR'!P32+'IRR-GCH-DM-US$'!P32+'IRR-GCH-DM-GBP'!P32+'IRR-GCH-DM-JPY'!P32+'IRR-GCH-DM-EURO'!P32+'IRR-GCH-DM-AUD'!P32+'IRR-GCH-DM-OTHERS'!P32))</f>
        <v>0</v>
      </c>
      <c r="E10" s="455" t="n">
        <f aca="false">SUM(D8,D10)</f>
        <v>0</v>
      </c>
    </row>
    <row r="11" customFormat="false" ht="12.75" hidden="false" customHeight="false" outlineLevel="0" collapsed="false">
      <c r="C11" s="456"/>
      <c r="D11" s="279"/>
      <c r="E11" s="279"/>
    </row>
    <row r="12" customFormat="false" ht="12.75" hidden="false" customHeight="false" outlineLevel="0" collapsed="false">
      <c r="B12" s="1" t="s">
        <v>469</v>
      </c>
      <c r="C12" s="451" t="s">
        <v>563</v>
      </c>
      <c r="D12" s="279"/>
      <c r="E12" s="279"/>
    </row>
    <row r="13" customFormat="false" ht="12.75" hidden="false" customHeight="false" outlineLevel="0" collapsed="false">
      <c r="C13" s="279" t="s">
        <v>564</v>
      </c>
      <c r="D13" s="452" t="n">
        <f aca="false">'IRR-EQT'!H16</f>
        <v>0</v>
      </c>
      <c r="E13" s="279"/>
    </row>
    <row r="14" customFormat="false" ht="12.75" hidden="false" customHeight="false" outlineLevel="0" collapsed="false">
      <c r="C14" s="279" t="s">
        <v>565</v>
      </c>
      <c r="D14" s="452" t="n">
        <f aca="false">'IRR-EQT'!H21</f>
        <v>0</v>
      </c>
      <c r="E14" s="455" t="n">
        <f aca="false">D13+D14</f>
        <v>0</v>
      </c>
    </row>
    <row r="16" customFormat="false" ht="12.75" hidden="false" customHeight="false" outlineLevel="0" collapsed="false">
      <c r="B16" s="1" t="s">
        <v>507</v>
      </c>
      <c r="C16" s="451" t="s">
        <v>566</v>
      </c>
      <c r="D16" s="279"/>
      <c r="E16" s="452" t="n">
        <f aca="false">'IRR-FE'!K39</f>
        <v>0</v>
      </c>
    </row>
    <row r="17" customFormat="false" ht="12.75" hidden="false" customHeight="false" outlineLevel="0" collapsed="false">
      <c r="C17" s="279"/>
      <c r="D17" s="279"/>
      <c r="E17" s="457"/>
    </row>
    <row r="18" customFormat="false" ht="12.75" hidden="false" customHeight="false" outlineLevel="0" collapsed="false">
      <c r="B18" s="1" t="s">
        <v>512</v>
      </c>
      <c r="C18" s="451" t="s">
        <v>567</v>
      </c>
      <c r="D18" s="454"/>
      <c r="E18" s="452" t="n">
        <f aca="false">'IRR-OPT'!G15</f>
        <v>0</v>
      </c>
    </row>
    <row r="19" customFormat="false" ht="12.75" hidden="false" customHeight="false" outlineLevel="0" collapsed="false">
      <c r="C19" s="279"/>
      <c r="D19" s="454"/>
      <c r="E19" s="279"/>
    </row>
    <row r="20" customFormat="false" ht="12.75" hidden="false" customHeight="false" outlineLevel="0" collapsed="false">
      <c r="B20" s="1" t="s">
        <v>568</v>
      </c>
      <c r="C20" s="451" t="s">
        <v>569</v>
      </c>
      <c r="D20" s="454"/>
      <c r="E20" s="455" t="n">
        <f aca="false">E10+E14+E16+E18</f>
        <v>0</v>
      </c>
    </row>
    <row r="21" customFormat="false" ht="12.75" hidden="false" customHeight="false" outlineLevel="0" collapsed="false">
      <c r="D21" s="279"/>
      <c r="E21" s="279"/>
      <c r="F21" s="279"/>
    </row>
    <row r="22" customFormat="false" ht="12.75" hidden="false" customHeight="false" outlineLevel="0" collapsed="false">
      <c r="B22" s="1" t="s">
        <v>570</v>
      </c>
      <c r="C22" s="451" t="s">
        <v>571</v>
      </c>
      <c r="E22" s="455" t="n">
        <f aca="false">E20*12.5</f>
        <v>0</v>
      </c>
    </row>
    <row r="23" customFormat="false" ht="12.75" hidden="false" customHeight="false" outlineLevel="0" collapsed="false">
      <c r="E23" s="279"/>
    </row>
  </sheetData>
  <sheetProtection sheet="true" password="97a6" selectLockedCells="true"/>
  <mergeCells count="3">
    <mergeCell ref="C3:E3"/>
    <mergeCell ref="C4:E4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19.14"/>
    <col collapsed="false" customWidth="true" hidden="false" outlineLevel="0" max="3" min="3" style="64" width="10.99"/>
    <col collapsed="false" customWidth="true" hidden="false" outlineLevel="0" max="4" min="4" style="64" width="18.28"/>
    <col collapsed="false" customWidth="true" hidden="false" outlineLevel="0" max="5" min="5" style="64" width="17.7"/>
    <col collapsed="false" customWidth="true" hidden="false" outlineLevel="0" max="6" min="6" style="64" width="17.42"/>
    <col collapsed="false" customWidth="true" hidden="false" outlineLevel="0" max="7" min="7" style="64" width="17.28"/>
    <col collapsed="false" customWidth="true" hidden="false" outlineLevel="0" max="8" min="8" style="64" width="19.14"/>
    <col collapsed="false" customWidth="true" hidden="false" outlineLevel="0" max="9" min="9" style="64" width="17.85"/>
    <col collapsed="false" customWidth="true" hidden="false" outlineLevel="0" max="10" min="10" style="64" width="18.7"/>
    <col collapsed="false" customWidth="true" hidden="false" outlineLevel="0" max="11" min="11" style="64" width="14.7"/>
    <col collapsed="false" customWidth="true" hidden="false" outlineLevel="0" max="12" min="12" style="64" width="17.14"/>
    <col collapsed="false" customWidth="false" hidden="false" outlineLevel="0" max="257" min="13" style="64" width="9.14"/>
  </cols>
  <sheetData>
    <row r="1" customFormat="false" ht="12.75" hidden="false" customHeight="false" outlineLevel="0" collapsed="false">
      <c r="L1" s="458" t="s">
        <v>572</v>
      </c>
    </row>
    <row r="2" customFormat="false" ht="12.75" hidden="false" customHeight="false" outlineLevel="0" collapsed="false">
      <c r="A2" s="459" t="s">
        <v>573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customFormat="false" ht="12.75" hidden="false" customHeight="false" outlineLevel="0" collapsed="false">
      <c r="A3" s="459" t="s">
        <v>574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</row>
    <row r="4" customFormat="false" ht="12.75" hidden="false" customHeight="false" outlineLevel="0" collapsed="false">
      <c r="L4" s="281" t="s">
        <v>4</v>
      </c>
      <c r="M4" s="460"/>
    </row>
    <row r="5" customFormat="false" ht="12.75" hidden="false" customHeight="true" outlineLevel="0" collapsed="false">
      <c r="C5" s="289" t="s">
        <v>575</v>
      </c>
      <c r="D5" s="461" t="n">
        <v>0</v>
      </c>
      <c r="E5" s="289" t="s">
        <v>576</v>
      </c>
      <c r="F5" s="289"/>
      <c r="G5" s="289"/>
      <c r="H5" s="461" t="n">
        <v>0.04</v>
      </c>
      <c r="I5" s="461" t="n">
        <v>0.08</v>
      </c>
      <c r="J5" s="461" t="n">
        <v>0.12</v>
      </c>
      <c r="K5" s="462" t="s">
        <v>577</v>
      </c>
      <c r="L5" s="462" t="s">
        <v>578</v>
      </c>
    </row>
    <row r="6" customFormat="false" ht="25.5" hidden="false" customHeight="false" outlineLevel="0" collapsed="false">
      <c r="C6" s="289"/>
      <c r="D6" s="461"/>
      <c r="E6" s="462" t="s">
        <v>579</v>
      </c>
      <c r="F6" s="462" t="s">
        <v>580</v>
      </c>
      <c r="G6" s="462" t="s">
        <v>581</v>
      </c>
      <c r="H6" s="461"/>
      <c r="I6" s="461"/>
      <c r="J6" s="461"/>
      <c r="K6" s="462"/>
      <c r="L6" s="462"/>
    </row>
    <row r="7" customFormat="false" ht="12.75" hidden="false" customHeight="false" outlineLevel="0" collapsed="false">
      <c r="B7" s="463" t="s">
        <v>582</v>
      </c>
      <c r="C7" s="289"/>
      <c r="D7" s="461"/>
      <c r="E7" s="464" t="n">
        <v>0.0025</v>
      </c>
      <c r="F7" s="464" t="n">
        <v>0.01</v>
      </c>
      <c r="G7" s="464" t="n">
        <v>0.016</v>
      </c>
      <c r="H7" s="461"/>
      <c r="I7" s="461"/>
      <c r="J7" s="461"/>
      <c r="K7" s="462"/>
      <c r="L7" s="462"/>
    </row>
    <row r="9" customFormat="false" ht="12.75" hidden="false" customHeight="false" outlineLevel="0" collapsed="false">
      <c r="A9" s="463" t="s">
        <v>531</v>
      </c>
      <c r="B9" s="465" t="s">
        <v>583</v>
      </c>
      <c r="C9" s="63" t="s">
        <v>584</v>
      </c>
      <c r="D9" s="466"/>
      <c r="E9" s="467"/>
      <c r="F9" s="467"/>
      <c r="G9" s="467"/>
      <c r="H9" s="467"/>
      <c r="I9" s="467"/>
      <c r="J9" s="467"/>
      <c r="K9" s="468" t="n">
        <f aca="false">D9</f>
        <v>0</v>
      </c>
      <c r="L9" s="469" t="n">
        <f aca="false">D9*D5</f>
        <v>0</v>
      </c>
    </row>
    <row r="10" customFormat="false" ht="12.75" hidden="false" customHeight="false" outlineLevel="0" collapsed="false">
      <c r="A10" s="463"/>
      <c r="B10" s="465"/>
      <c r="C10" s="63" t="s">
        <v>585</v>
      </c>
      <c r="D10" s="466"/>
      <c r="E10" s="467"/>
      <c r="F10" s="467"/>
      <c r="G10" s="467"/>
      <c r="H10" s="467"/>
      <c r="I10" s="467"/>
      <c r="J10" s="467"/>
      <c r="K10" s="468" t="n">
        <f aca="false">D10</f>
        <v>0</v>
      </c>
      <c r="L10" s="469" t="n">
        <f aca="false">D10*D5</f>
        <v>0</v>
      </c>
    </row>
    <row r="11" customFormat="false" ht="12.75" hidden="false" customHeight="false" outlineLevel="0" collapsed="false">
      <c r="A11" s="463"/>
      <c r="K11" s="470"/>
      <c r="L11" s="471"/>
    </row>
    <row r="12" customFormat="false" ht="12.75" hidden="false" customHeight="false" outlineLevel="0" collapsed="false">
      <c r="A12" s="463" t="s">
        <v>504</v>
      </c>
      <c r="B12" s="463" t="s">
        <v>586</v>
      </c>
      <c r="K12" s="470"/>
      <c r="L12" s="471"/>
    </row>
    <row r="13" customFormat="false" ht="12.75" hidden="false" customHeight="false" outlineLevel="0" collapsed="false">
      <c r="B13" s="472" t="s">
        <v>587</v>
      </c>
      <c r="C13" s="63" t="s">
        <v>584</v>
      </c>
      <c r="D13" s="466"/>
      <c r="E13" s="467"/>
      <c r="F13" s="467"/>
      <c r="G13" s="467"/>
      <c r="H13" s="467"/>
      <c r="I13" s="467"/>
      <c r="J13" s="467"/>
      <c r="K13" s="468" t="n">
        <f aca="false">D13</f>
        <v>0</v>
      </c>
      <c r="L13" s="469" t="n">
        <f aca="false">D13*D5</f>
        <v>0</v>
      </c>
    </row>
    <row r="14" customFormat="false" ht="12.75" hidden="false" customHeight="false" outlineLevel="0" collapsed="false">
      <c r="B14" s="472"/>
      <c r="C14" s="63" t="s">
        <v>585</v>
      </c>
      <c r="D14" s="466"/>
      <c r="E14" s="467"/>
      <c r="F14" s="467"/>
      <c r="G14" s="467"/>
      <c r="H14" s="467"/>
      <c r="I14" s="467"/>
      <c r="J14" s="467"/>
      <c r="K14" s="468" t="n">
        <f aca="false">D14</f>
        <v>0</v>
      </c>
      <c r="L14" s="469" t="n">
        <f aca="false">D14*D5</f>
        <v>0</v>
      </c>
    </row>
    <row r="15" customFormat="false" ht="12.75" hidden="false" customHeight="false" outlineLevel="0" collapsed="false">
      <c r="B15" s="472" t="s">
        <v>588</v>
      </c>
      <c r="C15" s="63" t="s">
        <v>584</v>
      </c>
      <c r="D15" s="467"/>
      <c r="E15" s="466"/>
      <c r="F15" s="466"/>
      <c r="G15" s="466"/>
      <c r="H15" s="473"/>
      <c r="I15" s="467"/>
      <c r="J15" s="467"/>
      <c r="K15" s="468" t="n">
        <f aca="false">SUM(E15:G15)</f>
        <v>0</v>
      </c>
      <c r="L15" s="469" t="n">
        <f aca="false">E15*E7+F15*F7+G15*G7</f>
        <v>0</v>
      </c>
    </row>
    <row r="16" customFormat="false" ht="12.75" hidden="false" customHeight="false" outlineLevel="0" collapsed="false">
      <c r="B16" s="472"/>
      <c r="C16" s="63" t="s">
        <v>585</v>
      </c>
      <c r="D16" s="467"/>
      <c r="E16" s="466"/>
      <c r="F16" s="466"/>
      <c r="G16" s="466"/>
      <c r="H16" s="473"/>
      <c r="I16" s="467"/>
      <c r="J16" s="467"/>
      <c r="K16" s="468" t="n">
        <f aca="false">SUM(E16:G16)</f>
        <v>0</v>
      </c>
      <c r="L16" s="469" t="n">
        <f aca="false">E16*E7+F16*F7+G16*G7</f>
        <v>0</v>
      </c>
    </row>
    <row r="17" customFormat="false" ht="12.75" hidden="false" customHeight="false" outlineLevel="0" collapsed="false">
      <c r="B17" s="472" t="s">
        <v>589</v>
      </c>
      <c r="C17" s="63" t="s">
        <v>584</v>
      </c>
      <c r="D17" s="467"/>
      <c r="E17" s="467"/>
      <c r="F17" s="467"/>
      <c r="G17" s="467"/>
      <c r="H17" s="467"/>
      <c r="I17" s="466"/>
      <c r="J17" s="467"/>
      <c r="K17" s="468" t="n">
        <f aca="false">I17</f>
        <v>0</v>
      </c>
      <c r="L17" s="469" t="n">
        <f aca="false">I17*I5</f>
        <v>0</v>
      </c>
    </row>
    <row r="18" customFormat="false" ht="12.75" hidden="false" customHeight="false" outlineLevel="0" collapsed="false">
      <c r="B18" s="472"/>
      <c r="C18" s="63" t="s">
        <v>585</v>
      </c>
      <c r="D18" s="467"/>
      <c r="E18" s="467"/>
      <c r="F18" s="467"/>
      <c r="G18" s="467"/>
      <c r="H18" s="467"/>
      <c r="I18" s="466"/>
      <c r="J18" s="467"/>
      <c r="K18" s="468" t="n">
        <f aca="false">I18</f>
        <v>0</v>
      </c>
      <c r="L18" s="469" t="n">
        <f aca="false">I18*I5</f>
        <v>0</v>
      </c>
    </row>
    <row r="19" customFormat="false" ht="12.75" hidden="false" customHeight="false" outlineLevel="0" collapsed="false">
      <c r="B19" s="472" t="s">
        <v>590</v>
      </c>
      <c r="C19" s="63" t="s">
        <v>584</v>
      </c>
      <c r="D19" s="467"/>
      <c r="E19" s="467"/>
      <c r="F19" s="467"/>
      <c r="G19" s="467"/>
      <c r="H19" s="467"/>
      <c r="I19" s="467"/>
      <c r="J19" s="466"/>
      <c r="K19" s="468" t="n">
        <f aca="false">J19</f>
        <v>0</v>
      </c>
      <c r="L19" s="469" t="n">
        <f aca="false">J19*J5</f>
        <v>0</v>
      </c>
    </row>
    <row r="20" customFormat="false" ht="12.75" hidden="false" customHeight="false" outlineLevel="0" collapsed="false">
      <c r="B20" s="472"/>
      <c r="C20" s="63" t="s">
        <v>585</v>
      </c>
      <c r="D20" s="467"/>
      <c r="E20" s="467"/>
      <c r="F20" s="467"/>
      <c r="G20" s="467"/>
      <c r="H20" s="467"/>
      <c r="I20" s="467"/>
      <c r="J20" s="466"/>
      <c r="K20" s="468" t="n">
        <f aca="false">J20</f>
        <v>0</v>
      </c>
      <c r="L20" s="469" t="n">
        <f aca="false">J20*J5</f>
        <v>0</v>
      </c>
    </row>
    <row r="21" customFormat="false" ht="12.75" hidden="false" customHeight="false" outlineLevel="0" collapsed="false">
      <c r="B21" s="472" t="s">
        <v>383</v>
      </c>
      <c r="C21" s="63" t="s">
        <v>584</v>
      </c>
      <c r="D21" s="467"/>
      <c r="E21" s="467"/>
      <c r="F21" s="467"/>
      <c r="G21" s="467"/>
      <c r="H21" s="467"/>
      <c r="I21" s="466"/>
      <c r="J21" s="467"/>
      <c r="K21" s="468" t="n">
        <f aca="false">I21</f>
        <v>0</v>
      </c>
      <c r="L21" s="469" t="n">
        <f aca="false">I21*I5</f>
        <v>0</v>
      </c>
    </row>
    <row r="22" customFormat="false" ht="12.75" hidden="false" customHeight="false" outlineLevel="0" collapsed="false">
      <c r="B22" s="472"/>
      <c r="C22" s="63" t="s">
        <v>585</v>
      </c>
      <c r="D22" s="467"/>
      <c r="E22" s="467"/>
      <c r="F22" s="467"/>
      <c r="G22" s="467"/>
      <c r="H22" s="467"/>
      <c r="I22" s="466"/>
      <c r="J22" s="467"/>
      <c r="K22" s="468" t="n">
        <f aca="false">I22</f>
        <v>0</v>
      </c>
      <c r="L22" s="469" t="n">
        <f aca="false">I22*I5</f>
        <v>0</v>
      </c>
    </row>
    <row r="23" customFormat="false" ht="12.75" hidden="false" customHeight="false" outlineLevel="0" collapsed="false">
      <c r="B23" s="474"/>
      <c r="K23" s="470"/>
      <c r="L23" s="471"/>
    </row>
    <row r="24" customFormat="false" ht="12.75" hidden="false" customHeight="false" outlineLevel="0" collapsed="false">
      <c r="A24" s="463" t="s">
        <v>534</v>
      </c>
      <c r="B24" s="463" t="s">
        <v>591</v>
      </c>
      <c r="K24" s="470"/>
      <c r="L24" s="471"/>
    </row>
    <row r="25" customFormat="false" ht="12.75" hidden="false" customHeight="false" outlineLevel="0" collapsed="false">
      <c r="B25" s="472"/>
      <c r="C25" s="63" t="s">
        <v>584</v>
      </c>
      <c r="D25" s="467"/>
      <c r="E25" s="466"/>
      <c r="F25" s="466"/>
      <c r="G25" s="466"/>
      <c r="H25" s="473"/>
      <c r="I25" s="467"/>
      <c r="J25" s="467"/>
      <c r="K25" s="468" t="n">
        <f aca="false">SUM(E25:G25)</f>
        <v>0</v>
      </c>
      <c r="L25" s="469" t="n">
        <f aca="false">E25*E7+F25*F7+G25*G7</f>
        <v>0</v>
      </c>
    </row>
    <row r="26" customFormat="false" ht="12.75" hidden="false" customHeight="false" outlineLevel="0" collapsed="false">
      <c r="B26" s="472"/>
      <c r="C26" s="63" t="s">
        <v>585</v>
      </c>
      <c r="D26" s="467"/>
      <c r="E26" s="466"/>
      <c r="F26" s="466"/>
      <c r="G26" s="466"/>
      <c r="H26" s="473"/>
      <c r="I26" s="467"/>
      <c r="J26" s="467"/>
      <c r="K26" s="468" t="n">
        <f aca="false">SUM(E26:G26)</f>
        <v>0</v>
      </c>
      <c r="L26" s="469" t="n">
        <f aca="false">E26*E7+F26*F7+G26*G7</f>
        <v>0</v>
      </c>
    </row>
    <row r="27" customFormat="false" ht="12.75" hidden="false" customHeight="false" outlineLevel="0" collapsed="false">
      <c r="K27" s="470"/>
      <c r="L27" s="471"/>
    </row>
    <row r="28" customFormat="false" ht="13.5" hidden="false" customHeight="false" outlineLevel="0" collapsed="false">
      <c r="A28" s="346" t="s">
        <v>536</v>
      </c>
      <c r="B28" s="346" t="s">
        <v>592</v>
      </c>
      <c r="C28" s="344"/>
      <c r="D28" s="344"/>
      <c r="E28" s="344"/>
      <c r="F28" s="344"/>
      <c r="G28" s="344"/>
      <c r="H28" s="475"/>
      <c r="I28" s="344"/>
      <c r="J28" s="344"/>
      <c r="K28" s="471"/>
      <c r="L28" s="471"/>
    </row>
    <row r="29" customFormat="false" ht="12.75" hidden="false" customHeight="false" outlineLevel="0" collapsed="false">
      <c r="A29" s="475"/>
      <c r="B29" s="476" t="s">
        <v>587</v>
      </c>
      <c r="C29" s="368" t="s">
        <v>584</v>
      </c>
      <c r="D29" s="473"/>
      <c r="E29" s="473"/>
      <c r="F29" s="473"/>
      <c r="G29" s="466"/>
      <c r="H29" s="473"/>
      <c r="I29" s="473"/>
      <c r="J29" s="473"/>
      <c r="K29" s="469" t="n">
        <f aca="false">G29</f>
        <v>0</v>
      </c>
      <c r="L29" s="469" t="n">
        <f aca="false">G29*G7</f>
        <v>0</v>
      </c>
    </row>
    <row r="30" customFormat="false" ht="12.75" hidden="false" customHeight="false" outlineLevel="0" collapsed="false">
      <c r="A30" s="475"/>
      <c r="B30" s="476"/>
      <c r="C30" s="368" t="s">
        <v>585</v>
      </c>
      <c r="D30" s="473"/>
      <c r="E30" s="473"/>
      <c r="F30" s="473"/>
      <c r="G30" s="466"/>
      <c r="H30" s="473"/>
      <c r="I30" s="473"/>
      <c r="J30" s="473"/>
      <c r="K30" s="469" t="n">
        <f aca="false">G30</f>
        <v>0</v>
      </c>
      <c r="L30" s="469" t="n">
        <f aca="false">G30*G7</f>
        <v>0</v>
      </c>
    </row>
    <row r="31" customFormat="false" ht="12.75" hidden="false" customHeight="false" outlineLevel="0" collapsed="false">
      <c r="A31" s="475"/>
      <c r="B31" s="476" t="s">
        <v>588</v>
      </c>
      <c r="C31" s="368" t="s">
        <v>584</v>
      </c>
      <c r="D31" s="473"/>
      <c r="E31" s="473"/>
      <c r="F31" s="473"/>
      <c r="G31" s="473"/>
      <c r="H31" s="466"/>
      <c r="I31" s="473"/>
      <c r="J31" s="473"/>
      <c r="K31" s="469" t="n">
        <f aca="false">H31</f>
        <v>0</v>
      </c>
      <c r="L31" s="469" t="n">
        <f aca="false">H31*H5</f>
        <v>0</v>
      </c>
    </row>
    <row r="32" customFormat="false" ht="12.75" hidden="false" customHeight="false" outlineLevel="0" collapsed="false">
      <c r="A32" s="475"/>
      <c r="B32" s="476"/>
      <c r="C32" s="368" t="s">
        <v>585</v>
      </c>
      <c r="D32" s="473"/>
      <c r="E32" s="473"/>
      <c r="F32" s="473"/>
      <c r="G32" s="473"/>
      <c r="H32" s="466"/>
      <c r="I32" s="473"/>
      <c r="J32" s="473"/>
      <c r="K32" s="469" t="n">
        <f aca="false">H32</f>
        <v>0</v>
      </c>
      <c r="L32" s="469" t="n">
        <f aca="false">H32*H5</f>
        <v>0</v>
      </c>
    </row>
    <row r="33" customFormat="false" ht="12.75" hidden="false" customHeight="false" outlineLevel="0" collapsed="false">
      <c r="A33" s="344"/>
      <c r="B33" s="476" t="s">
        <v>593</v>
      </c>
      <c r="C33" s="368" t="s">
        <v>584</v>
      </c>
      <c r="D33" s="477"/>
      <c r="E33" s="477"/>
      <c r="F33" s="477"/>
      <c r="G33" s="477"/>
      <c r="H33" s="473"/>
      <c r="I33" s="466"/>
      <c r="J33" s="477"/>
      <c r="K33" s="469" t="n">
        <f aca="false">I33</f>
        <v>0</v>
      </c>
      <c r="L33" s="469" t="n">
        <f aca="false">I33*I5</f>
        <v>0</v>
      </c>
    </row>
    <row r="34" customFormat="false" ht="12.75" hidden="false" customHeight="false" outlineLevel="0" collapsed="false">
      <c r="A34" s="344"/>
      <c r="B34" s="476"/>
      <c r="C34" s="368" t="s">
        <v>585</v>
      </c>
      <c r="D34" s="477"/>
      <c r="E34" s="477"/>
      <c r="F34" s="477"/>
      <c r="G34" s="477"/>
      <c r="H34" s="473"/>
      <c r="I34" s="466"/>
      <c r="J34" s="477"/>
      <c r="K34" s="469" t="n">
        <f aca="false">I34</f>
        <v>0</v>
      </c>
      <c r="L34" s="469" t="n">
        <f aca="false">I34*I5</f>
        <v>0</v>
      </c>
    </row>
    <row r="35" customFormat="false" ht="12.75" hidden="false" customHeight="false" outlineLevel="0" collapsed="false">
      <c r="A35" s="344"/>
      <c r="B35" s="476" t="s">
        <v>594</v>
      </c>
      <c r="C35" s="368" t="s">
        <v>584</v>
      </c>
      <c r="D35" s="477"/>
      <c r="E35" s="477"/>
      <c r="F35" s="477"/>
      <c r="G35" s="477"/>
      <c r="H35" s="473"/>
      <c r="I35" s="477"/>
      <c r="J35" s="466"/>
      <c r="K35" s="469" t="n">
        <f aca="false">J35</f>
        <v>0</v>
      </c>
      <c r="L35" s="469" t="n">
        <f aca="false">J35*J5</f>
        <v>0</v>
      </c>
    </row>
    <row r="36" customFormat="false" ht="12.75" hidden="false" customHeight="false" outlineLevel="0" collapsed="false">
      <c r="A36" s="344"/>
      <c r="B36" s="476"/>
      <c r="C36" s="368" t="s">
        <v>585</v>
      </c>
      <c r="D36" s="477"/>
      <c r="E36" s="477"/>
      <c r="F36" s="477"/>
      <c r="G36" s="477"/>
      <c r="H36" s="473"/>
      <c r="I36" s="477"/>
      <c r="J36" s="466"/>
      <c r="K36" s="469" t="n">
        <f aca="false">J36</f>
        <v>0</v>
      </c>
      <c r="L36" s="469" t="n">
        <f aca="false">J36*J5</f>
        <v>0</v>
      </c>
    </row>
    <row r="37" customFormat="false" ht="12.75" hidden="false" customHeight="false" outlineLevel="0" collapsed="false">
      <c r="A37" s="344"/>
      <c r="B37" s="476" t="s">
        <v>383</v>
      </c>
      <c r="C37" s="368" t="s">
        <v>584</v>
      </c>
      <c r="D37" s="477"/>
      <c r="E37" s="477"/>
      <c r="F37" s="477"/>
      <c r="G37" s="477"/>
      <c r="H37" s="473"/>
      <c r="I37" s="466"/>
      <c r="J37" s="477"/>
      <c r="K37" s="469" t="n">
        <f aca="false">I37</f>
        <v>0</v>
      </c>
      <c r="L37" s="469" t="n">
        <f aca="false">I37*I5</f>
        <v>0</v>
      </c>
    </row>
    <row r="38" customFormat="false" ht="12.75" hidden="false" customHeight="false" outlineLevel="0" collapsed="false">
      <c r="A38" s="344"/>
      <c r="B38" s="476"/>
      <c r="C38" s="368" t="s">
        <v>585</v>
      </c>
      <c r="D38" s="477"/>
      <c r="E38" s="477"/>
      <c r="F38" s="477"/>
      <c r="G38" s="477"/>
      <c r="H38" s="473"/>
      <c r="I38" s="466"/>
      <c r="J38" s="477"/>
      <c r="K38" s="469" t="n">
        <f aca="false">I38</f>
        <v>0</v>
      </c>
      <c r="L38" s="469" t="n">
        <f aca="false">I38*I5</f>
        <v>0</v>
      </c>
    </row>
    <row r="39" customFormat="false" ht="12.75" hidden="false" customHeight="false" outlineLevel="0" collapsed="false">
      <c r="A39" s="344"/>
      <c r="B39" s="344"/>
      <c r="C39" s="344"/>
      <c r="D39" s="344"/>
      <c r="E39" s="344"/>
      <c r="F39" s="344"/>
      <c r="G39" s="344"/>
      <c r="H39" s="475"/>
      <c r="I39" s="344"/>
      <c r="J39" s="344"/>
      <c r="K39" s="478"/>
      <c r="L39" s="478"/>
    </row>
    <row r="40" s="143" customFormat="true" ht="12.75" hidden="false" customHeight="false" outlineLevel="0" collapsed="false">
      <c r="A40" s="346" t="s">
        <v>541</v>
      </c>
      <c r="B40" s="479" t="s">
        <v>595</v>
      </c>
      <c r="C40" s="368" t="s">
        <v>584</v>
      </c>
      <c r="D40" s="469" t="n">
        <f aca="false">+D9+D13</f>
        <v>0</v>
      </c>
      <c r="E40" s="469" t="n">
        <f aca="false">+E15+E25</f>
        <v>0</v>
      </c>
      <c r="F40" s="469" t="n">
        <f aca="false">+F15+F25</f>
        <v>0</v>
      </c>
      <c r="G40" s="469" t="n">
        <f aca="false">+G15+G25+G29</f>
        <v>0</v>
      </c>
      <c r="H40" s="469" t="n">
        <f aca="false">H31</f>
        <v>0</v>
      </c>
      <c r="I40" s="469" t="n">
        <f aca="false">+I17+I21+I33+I37</f>
        <v>0</v>
      </c>
      <c r="J40" s="469" t="n">
        <f aca="false">+J19+J35</f>
        <v>0</v>
      </c>
      <c r="K40" s="469" t="n">
        <f aca="false">SUM(D40:J40)</f>
        <v>0</v>
      </c>
      <c r="L40" s="469" t="n">
        <f aca="false">D40*D5+E40*E7+F40*F7+G40*G7+H40*H5+I40*I5+J40*J5</f>
        <v>0</v>
      </c>
    </row>
    <row r="41" customFormat="false" ht="12.75" hidden="false" customHeight="false" outlineLevel="0" collapsed="false">
      <c r="A41" s="344"/>
      <c r="B41" s="480"/>
      <c r="C41" s="368" t="s">
        <v>585</v>
      </c>
      <c r="D41" s="469" t="n">
        <f aca="false">+D10+D14</f>
        <v>0</v>
      </c>
      <c r="E41" s="469" t="n">
        <f aca="false">+E16+E26</f>
        <v>0</v>
      </c>
      <c r="F41" s="469" t="n">
        <f aca="false">+F16+F26</f>
        <v>0</v>
      </c>
      <c r="G41" s="469" t="n">
        <f aca="false">+G16+G26+G30</f>
        <v>0</v>
      </c>
      <c r="H41" s="469" t="n">
        <f aca="false">H32</f>
        <v>0</v>
      </c>
      <c r="I41" s="469" t="n">
        <f aca="false">+I18+I22+I34+I38</f>
        <v>0</v>
      </c>
      <c r="J41" s="469" t="n">
        <f aca="false">+J20+J36</f>
        <v>0</v>
      </c>
      <c r="K41" s="469" t="n">
        <f aca="false">SUM(D41:J41)</f>
        <v>0</v>
      </c>
      <c r="L41" s="469" t="n">
        <f aca="false">D41*D5+E41*E7+F41*F7+H41*H5+G41*G7+I41*I5+J41*J5</f>
        <v>0</v>
      </c>
    </row>
    <row r="42" customFormat="false" ht="12.75" hidden="false" customHeight="false" outlineLevel="0" collapsed="false">
      <c r="A42" s="344"/>
      <c r="B42" s="344"/>
      <c r="C42" s="344"/>
      <c r="D42" s="481"/>
      <c r="E42" s="481"/>
      <c r="F42" s="481"/>
      <c r="G42" s="481"/>
      <c r="H42" s="482"/>
      <c r="I42" s="481"/>
      <c r="J42" s="481"/>
      <c r="K42" s="483"/>
      <c r="L42" s="483"/>
    </row>
    <row r="43" customFormat="false" ht="89.25" hidden="false" customHeight="false" outlineLevel="0" collapsed="false">
      <c r="A43" s="484" t="s">
        <v>547</v>
      </c>
      <c r="B43" s="393" t="s">
        <v>596</v>
      </c>
      <c r="C43" s="485"/>
      <c r="D43" s="486" t="n">
        <f aca="false">(D40+D41)*D5</f>
        <v>0</v>
      </c>
      <c r="E43" s="486" t="n">
        <f aca="false">(E40+E41)*E7</f>
        <v>0</v>
      </c>
      <c r="F43" s="486" t="n">
        <f aca="false">(F40+F41)*F7</f>
        <v>0</v>
      </c>
      <c r="G43" s="486" t="n">
        <f aca="false">(G40+G41)*G7</f>
        <v>0</v>
      </c>
      <c r="H43" s="486" t="n">
        <f aca="false">(H40+H41)*H5</f>
        <v>0</v>
      </c>
      <c r="I43" s="486" t="n">
        <f aca="false">(I40+I41)*I5</f>
        <v>0</v>
      </c>
      <c r="J43" s="486" t="n">
        <f aca="false">(J40+J41)*J5</f>
        <v>0</v>
      </c>
      <c r="K43" s="486" t="n">
        <f aca="false">SUM(K40:K41)</f>
        <v>0</v>
      </c>
      <c r="L43" s="486" t="n">
        <f aca="false">+L40+L41</f>
        <v>0</v>
      </c>
    </row>
  </sheetData>
  <sheetProtection sheet="true" password="97a6" selectLockedCells="true"/>
  <mergeCells count="22">
    <mergeCell ref="A2:L2"/>
    <mergeCell ref="A3:L3"/>
    <mergeCell ref="C5:C7"/>
    <mergeCell ref="D5:D7"/>
    <mergeCell ref="E5:G5"/>
    <mergeCell ref="H5:H7"/>
    <mergeCell ref="I5:I7"/>
    <mergeCell ref="J5:J7"/>
    <mergeCell ref="K5:K7"/>
    <mergeCell ref="L5:L7"/>
    <mergeCell ref="B9:B10"/>
    <mergeCell ref="B13:B14"/>
    <mergeCell ref="B15:B16"/>
    <mergeCell ref="B17:B18"/>
    <mergeCell ref="B19:B20"/>
    <mergeCell ref="B21:B22"/>
    <mergeCell ref="B25:B26"/>
    <mergeCell ref="B29:B30"/>
    <mergeCell ref="B31:B32"/>
    <mergeCell ref="B33:B34"/>
    <mergeCell ref="B35:B36"/>
    <mergeCell ref="B37:B38"/>
  </mergeCells>
  <printOptions headings="false" gridLines="false" gridLinesSet="true" horizontalCentered="false" verticalCentered="false"/>
  <pageMargins left="0.479861111111111" right="0.170138888888889" top="0.279861111111111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19.14"/>
    <col collapsed="false" customWidth="true" hidden="false" outlineLevel="0" max="3" min="3" style="344" width="11.85"/>
    <col collapsed="false" customWidth="true" hidden="false" outlineLevel="0" max="4" min="4" style="344" width="17.28"/>
    <col collapsed="false" customWidth="false" hidden="false" outlineLevel="0" max="6" min="5" style="344" width="9.14"/>
    <col collapsed="false" customWidth="true" hidden="false" outlineLevel="0" max="8" min="7" style="344" width="12.28"/>
    <col collapsed="false" customWidth="true" hidden="false" outlineLevel="0" max="10" min="9" style="344" width="11.28"/>
    <col collapsed="false" customWidth="true" hidden="false" outlineLevel="0" max="12" min="11" style="344" width="13.85"/>
    <col collapsed="false" customWidth="true" hidden="false" outlineLevel="0" max="13" min="13" style="487" width="10.28"/>
    <col collapsed="false" customWidth="true" hidden="false" outlineLevel="0" max="14" min="14" style="344" width="21.28"/>
    <col collapsed="false" customWidth="true" hidden="false" outlineLevel="0" max="15" min="15" style="344" width="27.56"/>
    <col collapsed="false" customWidth="false" hidden="false" outlineLevel="0" max="17" min="16" style="344" width="9.14"/>
    <col collapsed="false" customWidth="true" hidden="false" outlineLevel="0" max="18" min="18" style="344" width="11.28"/>
    <col collapsed="false" customWidth="false" hidden="false" outlineLevel="0" max="19" min="19" style="344" width="9.14"/>
    <col collapsed="false" customWidth="true" hidden="false" outlineLevel="0" max="20" min="20" style="372" width="7.14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597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R3" s="489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01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05" t="n">
        <f aca="false">G10+I10</f>
        <v>0</v>
      </c>
      <c r="L10" s="505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05" t="n">
        <f aca="false">G11+I11</f>
        <v>0</v>
      </c>
      <c r="L11" s="505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05" t="n">
        <f aca="false">G12+I12</f>
        <v>0</v>
      </c>
      <c r="L12" s="505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05" t="n">
        <f aca="false">G13+I13</f>
        <v>0</v>
      </c>
      <c r="L13" s="505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05" t="n">
        <f aca="false">G14+I14</f>
        <v>0</v>
      </c>
      <c r="L14" s="505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05" t="n">
        <f aca="false">G15+I15</f>
        <v>0</v>
      </c>
      <c r="L15" s="505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  <c r="T15" s="508"/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05" t="n">
        <f aca="false">G16+I16</f>
        <v>0</v>
      </c>
      <c r="L16" s="505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  <c r="T16" s="508"/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05" t="n">
        <f aca="false">G17+I17</f>
        <v>0</v>
      </c>
      <c r="L17" s="505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  <c r="T17" s="508"/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05" t="n">
        <f aca="false">G18+I18</f>
        <v>0</v>
      </c>
      <c r="L18" s="505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  <c r="T18" s="508"/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05" t="n">
        <f aca="false">G19+I19</f>
        <v>0</v>
      </c>
      <c r="L19" s="505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05" t="n">
        <f aca="false">G20+I20</f>
        <v>0</v>
      </c>
      <c r="L20" s="505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05" t="n">
        <f aca="false">G21+I21</f>
        <v>0</v>
      </c>
      <c r="L21" s="505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05" t="n">
        <f aca="false">G22+I22</f>
        <v>0</v>
      </c>
      <c r="L22" s="505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05" t="n">
        <f aca="false">G23+I23</f>
        <v>0</v>
      </c>
      <c r="L23" s="505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05" t="n">
        <f aca="false">G24+I24</f>
        <v>0</v>
      </c>
      <c r="L24" s="505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13" t="n">
        <f aca="false">SUM(G10:G24)</f>
        <v>0</v>
      </c>
      <c r="H25" s="513" t="n">
        <f aca="false">SUM(H10:H24)</f>
        <v>0</v>
      </c>
      <c r="I25" s="513" t="n">
        <f aca="false">SUM(I10:I24)</f>
        <v>0</v>
      </c>
      <c r="J25" s="513" t="n">
        <f aca="false">SUM(J10:J24)</f>
        <v>0</v>
      </c>
      <c r="K25" s="514" t="n">
        <f aca="false">SUM(K10:K24)</f>
        <v>0</v>
      </c>
      <c r="L25" s="514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/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5" right="0.290277777777778" top="0.5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19.14"/>
    <col collapsed="false" customWidth="true" hidden="false" outlineLevel="0" max="3" min="3" style="344" width="11.85"/>
    <col collapsed="false" customWidth="true" hidden="false" outlineLevel="0" max="4" min="4" style="344" width="17.28"/>
    <col collapsed="false" customWidth="false" hidden="false" outlineLevel="0" max="6" min="5" style="344" width="9.14"/>
    <col collapsed="false" customWidth="true" hidden="false" outlineLevel="0" max="8" min="7" style="344" width="12.28"/>
    <col collapsed="false" customWidth="true" hidden="false" outlineLevel="0" max="10" min="9" style="344" width="11.28"/>
    <col collapsed="false" customWidth="true" hidden="false" outlineLevel="0" max="12" min="11" style="344" width="13.85"/>
    <col collapsed="false" customWidth="true" hidden="false" outlineLevel="0" max="13" min="13" style="487" width="10.28"/>
    <col collapsed="false" customWidth="true" hidden="false" outlineLevel="0" max="14" min="14" style="344" width="21.28"/>
    <col collapsed="false" customWidth="true" hidden="false" outlineLevel="0" max="15" min="15" style="344" width="27.56"/>
    <col collapsed="false" customWidth="false" hidden="false" outlineLevel="0" max="17" min="16" style="344" width="9.14"/>
    <col collapsed="false" customWidth="true" hidden="false" outlineLevel="0" max="18" min="18" style="344" width="14.41"/>
    <col collapsed="false" customWidth="false" hidden="false" outlineLevel="0" max="19" min="19" style="344" width="9.14"/>
    <col collapsed="false" customWidth="true" hidden="false" outlineLevel="0" max="20" min="20" style="372" width="9.56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45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46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 t="n">
        <v>0</v>
      </c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28"/>
      <c r="J45" s="528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32" activeCellId="0" sqref="F32: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20.28"/>
    <col collapsed="false" customWidth="true" hidden="false" outlineLevel="0" max="3" min="3" style="344" width="13.14"/>
    <col collapsed="false" customWidth="true" hidden="false" outlineLevel="0" max="4" min="4" style="344" width="17.28"/>
    <col collapsed="false" customWidth="false" hidden="false" outlineLevel="0" max="6" min="5" style="344" width="9.14"/>
    <col collapsed="false" customWidth="true" hidden="false" outlineLevel="0" max="8" min="7" style="344" width="12.99"/>
    <col collapsed="false" customWidth="true" hidden="false" outlineLevel="0" max="10" min="9" style="344" width="11.99"/>
    <col collapsed="false" customWidth="true" hidden="false" outlineLevel="0" max="12" min="11" style="344" width="14.85"/>
    <col collapsed="false" customWidth="true" hidden="false" outlineLevel="0" max="13" min="13" style="487" width="10.85"/>
    <col collapsed="false" customWidth="true" hidden="false" outlineLevel="0" max="14" min="14" style="344" width="22.42"/>
    <col collapsed="false" customWidth="true" hidden="false" outlineLevel="0" max="15" min="15" style="344" width="29.13"/>
    <col collapsed="false" customWidth="false" hidden="false" outlineLevel="0" max="17" min="16" style="344" width="9.14"/>
    <col collapsed="false" customWidth="true" hidden="false" outlineLevel="0" max="18" min="18" style="344" width="14.41"/>
    <col collapsed="false" customWidth="false" hidden="false" outlineLevel="0" max="19" min="19" style="344" width="9.14"/>
    <col collapsed="false" customWidth="true" hidden="false" outlineLevel="0" max="20" min="20" style="372" width="9.56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47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48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29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30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30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30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30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30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30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30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30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30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30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30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30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30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30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31"/>
      <c r="G32" s="531"/>
      <c r="H32" s="532"/>
      <c r="I32" s="532"/>
      <c r="J32" s="532"/>
      <c r="K32" s="532"/>
      <c r="L32" s="532"/>
      <c r="M32" s="532"/>
      <c r="N32" s="533" t="n">
        <f aca="false">IF(N25-O25&lt;0,(N25-O25)*-1,N25-O25)</f>
        <v>0</v>
      </c>
      <c r="O32" s="533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28"/>
      <c r="J45" s="528"/>
    </row>
    <row r="51" customFormat="false" ht="12.75" hidden="false" customHeight="false" outlineLevel="0" collapsed="false">
      <c r="I51" s="489"/>
      <c r="J51" s="489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84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29.28"/>
    <col collapsed="false" customWidth="true" hidden="false" outlineLevel="0" max="3" min="3" style="344" width="11.85"/>
    <col collapsed="false" customWidth="true" hidden="false" outlineLevel="0" max="4" min="4" style="344" width="17.28"/>
    <col collapsed="false" customWidth="false" hidden="false" outlineLevel="0" max="6" min="5" style="344" width="9.14"/>
    <col collapsed="false" customWidth="true" hidden="false" outlineLevel="0" max="8" min="7" style="344" width="15.85"/>
    <col collapsed="false" customWidth="true" hidden="false" outlineLevel="0" max="10" min="9" style="344" width="15.56"/>
    <col collapsed="false" customWidth="true" hidden="false" outlineLevel="0" max="11" min="11" style="344" width="15.7"/>
    <col collapsed="false" customWidth="true" hidden="false" outlineLevel="0" max="12" min="12" style="344" width="16.42"/>
    <col collapsed="false" customWidth="true" hidden="false" outlineLevel="0" max="13" min="13" style="487" width="14.28"/>
    <col collapsed="false" customWidth="true" hidden="false" outlineLevel="0" max="14" min="14" style="344" width="24.28"/>
    <col collapsed="false" customWidth="true" hidden="false" outlineLevel="0" max="15" min="15" style="344" width="27.42"/>
    <col collapsed="false" customWidth="false" hidden="false" outlineLevel="0" max="17" min="16" style="344" width="9.14"/>
    <col collapsed="false" customWidth="true" hidden="false" outlineLevel="0" max="18" min="18" style="344" width="14.41"/>
    <col collapsed="false" customWidth="false" hidden="false" outlineLevel="0" max="19" min="19" style="344" width="9.14"/>
    <col collapsed="false" customWidth="true" hidden="false" outlineLevel="0" max="20" min="20" style="372" width="9.56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49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50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/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34"/>
      <c r="J45" s="534"/>
    </row>
    <row r="51" customFormat="false" ht="12.75" hidden="false" customHeight="false" outlineLevel="0" collapsed="false">
      <c r="I51" s="489"/>
      <c r="J51" s="489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22.28"/>
    <col collapsed="false" customWidth="true" hidden="false" outlineLevel="0" max="3" min="3" style="344" width="11.85"/>
    <col collapsed="false" customWidth="true" hidden="false" outlineLevel="0" max="4" min="4" style="344" width="17.28"/>
    <col collapsed="false" customWidth="false" hidden="false" outlineLevel="0" max="6" min="5" style="344" width="9.14"/>
    <col collapsed="false" customWidth="true" hidden="false" outlineLevel="0" max="8" min="7" style="344" width="12.99"/>
    <col collapsed="false" customWidth="true" hidden="false" outlineLevel="0" max="10" min="9" style="344" width="11.99"/>
    <col collapsed="false" customWidth="true" hidden="false" outlineLevel="0" max="12" min="11" style="344" width="14.85"/>
    <col collapsed="false" customWidth="true" hidden="false" outlineLevel="0" max="13" min="13" style="487" width="10.85"/>
    <col collapsed="false" customWidth="true" hidden="false" outlineLevel="0" max="14" min="14" style="344" width="22.42"/>
    <col collapsed="false" customWidth="true" hidden="false" outlineLevel="0" max="15" min="15" style="344" width="29.13"/>
    <col collapsed="false" customWidth="false" hidden="false" outlineLevel="0" max="17" min="16" style="344" width="9.14"/>
    <col collapsed="false" customWidth="true" hidden="false" outlineLevel="0" max="18" min="18" style="344" width="4.99"/>
    <col collapsed="false" customWidth="false" hidden="false" outlineLevel="0" max="19" min="19" style="344" width="9.14"/>
    <col collapsed="false" customWidth="true" hidden="false" outlineLevel="0" max="20" min="20" style="372" width="4.99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51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52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/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34"/>
      <c r="J45" s="534"/>
    </row>
    <row r="51" customFormat="false" ht="12.75" hidden="false" customHeight="false" outlineLevel="0" collapsed="false">
      <c r="I51" s="489"/>
      <c r="J51" s="489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19.14"/>
    <col collapsed="false" customWidth="true" hidden="false" outlineLevel="0" max="3" min="3" style="344" width="11.85"/>
    <col collapsed="false" customWidth="true" hidden="false" outlineLevel="0" max="4" min="4" style="344" width="6.13"/>
    <col collapsed="false" customWidth="false" hidden="false" outlineLevel="0" max="6" min="5" style="344" width="9.14"/>
    <col collapsed="false" customWidth="true" hidden="false" outlineLevel="0" max="8" min="7" style="344" width="15.85"/>
    <col collapsed="false" customWidth="true" hidden="false" outlineLevel="0" max="9" min="9" style="344" width="12.85"/>
    <col collapsed="false" customWidth="true" hidden="false" outlineLevel="0" max="10" min="10" style="344" width="13.56"/>
    <col collapsed="false" customWidth="true" hidden="false" outlineLevel="0" max="11" min="11" style="344" width="15.7"/>
    <col collapsed="false" customWidth="true" hidden="false" outlineLevel="0" max="12" min="12" style="344" width="16.42"/>
    <col collapsed="false" customWidth="true" hidden="false" outlineLevel="0" max="13" min="13" style="487" width="14.28"/>
    <col collapsed="false" customWidth="true" hidden="false" outlineLevel="0" max="14" min="14" style="344" width="18.14"/>
    <col collapsed="false" customWidth="true" hidden="false" outlineLevel="0" max="15" min="15" style="344" width="19.99"/>
    <col collapsed="false" customWidth="false" hidden="false" outlineLevel="0" max="17" min="16" style="344" width="9.14"/>
    <col collapsed="false" customWidth="true" hidden="false" outlineLevel="0" max="18" min="18" style="344" width="14.41"/>
    <col collapsed="false" customWidth="false" hidden="false" outlineLevel="0" max="19" min="19" style="344" width="9.14"/>
    <col collapsed="false" customWidth="true" hidden="false" outlineLevel="0" max="20" min="20" style="372" width="9.56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53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54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/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34"/>
      <c r="J45" s="534"/>
    </row>
    <row r="49" customFormat="false" ht="12.75" hidden="false" customHeight="false" outlineLevel="0" collapsed="false">
      <c r="I49" s="489"/>
      <c r="J49" s="489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14"/>
    <col collapsed="false" customWidth="true" hidden="false" outlineLevel="0" max="2" min="2" style="344" width="21.7"/>
    <col collapsed="false" customWidth="true" hidden="false" outlineLevel="0" max="3" min="3" style="344" width="9.56"/>
    <col collapsed="false" customWidth="true" hidden="false" outlineLevel="0" max="4" min="4" style="344" width="12.99"/>
    <col collapsed="false" customWidth="false" hidden="false" outlineLevel="0" max="6" min="5" style="344" width="9.14"/>
    <col collapsed="false" customWidth="true" hidden="false" outlineLevel="0" max="8" min="7" style="344" width="15.85"/>
    <col collapsed="false" customWidth="true" hidden="false" outlineLevel="0" max="9" min="9" style="344" width="12.85"/>
    <col collapsed="false" customWidth="true" hidden="false" outlineLevel="0" max="10" min="10" style="344" width="13.56"/>
    <col collapsed="false" customWidth="true" hidden="false" outlineLevel="0" max="11" min="11" style="344" width="15.7"/>
    <col collapsed="false" customWidth="true" hidden="false" outlineLevel="0" max="12" min="12" style="344" width="16.42"/>
    <col collapsed="false" customWidth="true" hidden="false" outlineLevel="0" max="13" min="13" style="487" width="16.7"/>
    <col collapsed="false" customWidth="true" hidden="false" outlineLevel="0" max="14" min="14" style="344" width="20.99"/>
    <col collapsed="false" customWidth="true" hidden="false" outlineLevel="0" max="15" min="15" style="344" width="29.85"/>
    <col collapsed="false" customWidth="false" hidden="false" outlineLevel="0" max="17" min="16" style="344" width="9.14"/>
    <col collapsed="false" customWidth="true" hidden="false" outlineLevel="0" max="18" min="18" style="344" width="14.41"/>
    <col collapsed="false" customWidth="false" hidden="false" outlineLevel="0" max="19" min="19" style="344" width="9.14"/>
    <col collapsed="false" customWidth="true" hidden="false" outlineLevel="0" max="20" min="20" style="372" width="9.56"/>
    <col collapsed="false" customWidth="false" hidden="false" outlineLevel="0" max="257" min="21" style="344" width="9.14"/>
  </cols>
  <sheetData>
    <row r="1" customFormat="false" ht="12.75" hidden="false" customHeight="false" outlineLevel="0" collapsed="false">
      <c r="O1" s="345" t="s">
        <v>655</v>
      </c>
    </row>
    <row r="2" customFormat="false" ht="12.75" hidden="false" customHeight="true" outlineLevel="0" collapsed="false">
      <c r="B2" s="488" t="s">
        <v>598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</row>
    <row r="3" customFormat="false" ht="12.75" hidden="false" customHeight="false" outlineLevel="0" collapsed="false">
      <c r="B3" s="345" t="s">
        <v>599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2.75" hidden="false" customHeight="false" outlineLevel="0" collapsed="false">
      <c r="B4" s="345" t="s">
        <v>600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</row>
    <row r="5" customFormat="false" ht="12.75" hidden="false" customHeight="false" outlineLevel="0" collapsed="false">
      <c r="B5" s="345" t="s">
        <v>656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1"/>
      <c r="N6" s="492" t="s">
        <v>4</v>
      </c>
      <c r="O6" s="492"/>
    </row>
    <row r="7" customFormat="false" ht="13.5" hidden="false" customHeight="true" outlineLevel="0" collapsed="false">
      <c r="B7" s="493"/>
      <c r="C7" s="494" t="s">
        <v>602</v>
      </c>
      <c r="D7" s="494"/>
      <c r="E7" s="494"/>
      <c r="F7" s="494"/>
      <c r="G7" s="495" t="s">
        <v>603</v>
      </c>
      <c r="H7" s="495"/>
      <c r="I7" s="495"/>
      <c r="J7" s="495"/>
      <c r="K7" s="495"/>
      <c r="L7" s="495"/>
      <c r="M7" s="496" t="s">
        <v>399</v>
      </c>
      <c r="N7" s="497" t="s">
        <v>604</v>
      </c>
      <c r="O7" s="497"/>
    </row>
    <row r="8" customFormat="false" ht="13.5" hidden="false" customHeight="true" outlineLevel="0" collapsed="false">
      <c r="B8" s="498" t="s">
        <v>605</v>
      </c>
      <c r="C8" s="498" t="s">
        <v>606</v>
      </c>
      <c r="D8" s="498"/>
      <c r="E8" s="498" t="s">
        <v>607</v>
      </c>
      <c r="F8" s="498"/>
      <c r="G8" s="499" t="s">
        <v>608</v>
      </c>
      <c r="H8" s="499"/>
      <c r="I8" s="390" t="s">
        <v>609</v>
      </c>
      <c r="J8" s="390"/>
      <c r="K8" s="390" t="s">
        <v>384</v>
      </c>
      <c r="L8" s="390"/>
      <c r="M8" s="496"/>
      <c r="N8" s="497"/>
      <c r="O8" s="497"/>
    </row>
    <row r="9" customFormat="false" ht="13.5" hidden="false" customHeight="false" outlineLevel="0" collapsed="false">
      <c r="B9" s="498"/>
      <c r="C9" s="498"/>
      <c r="D9" s="498"/>
      <c r="E9" s="498"/>
      <c r="F9" s="498"/>
      <c r="G9" s="390" t="s">
        <v>584</v>
      </c>
      <c r="H9" s="390" t="s">
        <v>585</v>
      </c>
      <c r="I9" s="390" t="s">
        <v>584</v>
      </c>
      <c r="J9" s="390" t="s">
        <v>585</v>
      </c>
      <c r="K9" s="390" t="s">
        <v>584</v>
      </c>
      <c r="L9" s="390" t="s">
        <v>585</v>
      </c>
      <c r="M9" s="500"/>
      <c r="N9" s="390" t="s">
        <v>584</v>
      </c>
      <c r="O9" s="390" t="s">
        <v>585</v>
      </c>
    </row>
    <row r="10" customFormat="false" ht="12.75" hidden="false" customHeight="true" outlineLevel="0" collapsed="false">
      <c r="B10" s="501" t="n">
        <v>1</v>
      </c>
      <c r="C10" s="502" t="s">
        <v>610</v>
      </c>
      <c r="D10" s="502"/>
      <c r="E10" s="502" t="s">
        <v>610</v>
      </c>
      <c r="F10" s="502"/>
      <c r="G10" s="503"/>
      <c r="H10" s="503"/>
      <c r="I10" s="504"/>
      <c r="J10" s="504"/>
      <c r="K10" s="526" t="n">
        <f aca="false">G10+I10</f>
        <v>0</v>
      </c>
      <c r="L10" s="526" t="n">
        <f aca="false">H10+J10</f>
        <v>0</v>
      </c>
      <c r="M10" s="506" t="n">
        <v>0</v>
      </c>
      <c r="N10" s="507" t="n">
        <f aca="false">M10*K10</f>
        <v>0</v>
      </c>
      <c r="O10" s="507" t="n">
        <f aca="false">L10*M10</f>
        <v>0</v>
      </c>
      <c r="Q10" s="372"/>
      <c r="R10" s="508"/>
      <c r="T10" s="508"/>
    </row>
    <row r="11" customFormat="false" ht="12.75" hidden="false" customHeight="true" outlineLevel="0" collapsed="false">
      <c r="B11" s="501"/>
      <c r="C11" s="502" t="s">
        <v>611</v>
      </c>
      <c r="D11" s="502"/>
      <c r="E11" s="502" t="s">
        <v>611</v>
      </c>
      <c r="F11" s="502"/>
      <c r="G11" s="509"/>
      <c r="H11" s="509"/>
      <c r="I11" s="510"/>
      <c r="J11" s="510"/>
      <c r="K11" s="526" t="n">
        <f aca="false">G11+I11</f>
        <v>0</v>
      </c>
      <c r="L11" s="526" t="n">
        <f aca="false">H11+J11</f>
        <v>0</v>
      </c>
      <c r="M11" s="511" t="n">
        <v>0.002</v>
      </c>
      <c r="N11" s="507" t="n">
        <f aca="false">M11*K11</f>
        <v>0</v>
      </c>
      <c r="O11" s="507" t="n">
        <f aca="false">L11*M11</f>
        <v>0</v>
      </c>
      <c r="Q11" s="372"/>
      <c r="R11" s="508"/>
      <c r="T11" s="508"/>
      <c r="V11" s="475"/>
    </row>
    <row r="12" customFormat="false" ht="12.75" hidden="false" customHeight="true" outlineLevel="0" collapsed="false">
      <c r="B12" s="501"/>
      <c r="C12" s="502" t="s">
        <v>612</v>
      </c>
      <c r="D12" s="502"/>
      <c r="E12" s="502" t="s">
        <v>612</v>
      </c>
      <c r="F12" s="502"/>
      <c r="G12" s="509"/>
      <c r="H12" s="509"/>
      <c r="I12" s="510"/>
      <c r="J12" s="510"/>
      <c r="K12" s="526" t="n">
        <f aca="false">G12+I12</f>
        <v>0</v>
      </c>
      <c r="L12" s="526" t="n">
        <f aca="false">H12+J12</f>
        <v>0</v>
      </c>
      <c r="M12" s="511" t="n">
        <v>0.004</v>
      </c>
      <c r="N12" s="507" t="n">
        <f aca="false">M12*K12</f>
        <v>0</v>
      </c>
      <c r="O12" s="507" t="n">
        <f aca="false">L12*M12</f>
        <v>0</v>
      </c>
      <c r="Q12" s="372"/>
      <c r="R12" s="508"/>
      <c r="T12" s="508"/>
    </row>
    <row r="13" customFormat="false" ht="12.75" hidden="false" customHeight="true" outlineLevel="0" collapsed="false">
      <c r="B13" s="501"/>
      <c r="C13" s="502" t="s">
        <v>613</v>
      </c>
      <c r="D13" s="502"/>
      <c r="E13" s="502" t="s">
        <v>613</v>
      </c>
      <c r="F13" s="502"/>
      <c r="G13" s="509"/>
      <c r="H13" s="509"/>
      <c r="I13" s="510"/>
      <c r="J13" s="510"/>
      <c r="K13" s="526" t="n">
        <f aca="false">G13+I13</f>
        <v>0</v>
      </c>
      <c r="L13" s="526" t="n">
        <f aca="false">H13+J13</f>
        <v>0</v>
      </c>
      <c r="M13" s="511" t="n">
        <v>0.007</v>
      </c>
      <c r="N13" s="507" t="n">
        <f aca="false">M13*K13</f>
        <v>0</v>
      </c>
      <c r="O13" s="507" t="n">
        <f aca="false">L13*M13</f>
        <v>0</v>
      </c>
      <c r="Q13" s="372"/>
      <c r="R13" s="508"/>
      <c r="T13" s="508"/>
    </row>
    <row r="14" customFormat="false" ht="12.75" hidden="false" customHeight="true" outlineLevel="0" collapsed="false">
      <c r="B14" s="501" t="n">
        <v>2</v>
      </c>
      <c r="C14" s="502" t="s">
        <v>614</v>
      </c>
      <c r="D14" s="502"/>
      <c r="E14" s="502" t="s">
        <v>615</v>
      </c>
      <c r="F14" s="502"/>
      <c r="G14" s="509"/>
      <c r="H14" s="509"/>
      <c r="I14" s="510"/>
      <c r="J14" s="510"/>
      <c r="K14" s="526" t="n">
        <f aca="false">G14+I14</f>
        <v>0</v>
      </c>
      <c r="L14" s="526" t="n">
        <f aca="false">H14+J14</f>
        <v>0</v>
      </c>
      <c r="M14" s="511" t="n">
        <v>0.0125</v>
      </c>
      <c r="N14" s="507" t="n">
        <f aca="false">M14*K14</f>
        <v>0</v>
      </c>
      <c r="O14" s="507" t="n">
        <f aca="false">L14*M14</f>
        <v>0</v>
      </c>
      <c r="Q14" s="380"/>
      <c r="R14" s="512"/>
      <c r="T14" s="512"/>
    </row>
    <row r="15" customFormat="false" ht="12.75" hidden="false" customHeight="true" outlineLevel="0" collapsed="false">
      <c r="B15" s="501"/>
      <c r="C15" s="502" t="s">
        <v>616</v>
      </c>
      <c r="D15" s="502"/>
      <c r="E15" s="502" t="s">
        <v>617</v>
      </c>
      <c r="F15" s="502"/>
      <c r="G15" s="509"/>
      <c r="H15" s="509"/>
      <c r="I15" s="510"/>
      <c r="J15" s="510"/>
      <c r="K15" s="526" t="n">
        <f aca="false">G15+I15</f>
        <v>0</v>
      </c>
      <c r="L15" s="526" t="n">
        <f aca="false">H15+J15</f>
        <v>0</v>
      </c>
      <c r="M15" s="511" t="n">
        <v>0.0175</v>
      </c>
      <c r="N15" s="507" t="n">
        <f aca="false">M15*K15</f>
        <v>0</v>
      </c>
      <c r="O15" s="507" t="n">
        <f aca="false">L15*M15</f>
        <v>0</v>
      </c>
    </row>
    <row r="16" customFormat="false" ht="12.75" hidden="false" customHeight="true" outlineLevel="0" collapsed="false">
      <c r="B16" s="501"/>
      <c r="C16" s="502" t="s">
        <v>618</v>
      </c>
      <c r="D16" s="502"/>
      <c r="E16" s="502" t="s">
        <v>619</v>
      </c>
      <c r="F16" s="502"/>
      <c r="G16" s="509"/>
      <c r="H16" s="509"/>
      <c r="I16" s="510"/>
      <c r="J16" s="510"/>
      <c r="K16" s="526" t="n">
        <f aca="false">G16+I16</f>
        <v>0</v>
      </c>
      <c r="L16" s="526" t="n">
        <f aca="false">H16+J16</f>
        <v>0</v>
      </c>
      <c r="M16" s="511" t="n">
        <v>0.0225</v>
      </c>
      <c r="N16" s="507" t="n">
        <f aca="false">M16*K16</f>
        <v>0</v>
      </c>
      <c r="O16" s="507" t="n">
        <f aca="false">L16*M16</f>
        <v>0</v>
      </c>
    </row>
    <row r="17" customFormat="false" ht="12.75" hidden="false" customHeight="true" outlineLevel="0" collapsed="false">
      <c r="B17" s="501" t="n">
        <v>3</v>
      </c>
      <c r="C17" s="502" t="s">
        <v>620</v>
      </c>
      <c r="D17" s="502"/>
      <c r="E17" s="502" t="s">
        <v>621</v>
      </c>
      <c r="F17" s="502"/>
      <c r="G17" s="509"/>
      <c r="H17" s="509"/>
      <c r="I17" s="510"/>
      <c r="J17" s="510"/>
      <c r="K17" s="526" t="n">
        <f aca="false">G17+I17</f>
        <v>0</v>
      </c>
      <c r="L17" s="526" t="n">
        <f aca="false">H17+J17</f>
        <v>0</v>
      </c>
      <c r="M17" s="511" t="n">
        <v>0.0275</v>
      </c>
      <c r="N17" s="507" t="n">
        <f aca="false">M17*K17</f>
        <v>0</v>
      </c>
      <c r="O17" s="507" t="n">
        <f aca="false">L17*M17</f>
        <v>0</v>
      </c>
    </row>
    <row r="18" customFormat="false" ht="12.75" hidden="false" customHeight="true" outlineLevel="0" collapsed="false">
      <c r="B18" s="501"/>
      <c r="C18" s="502" t="s">
        <v>622</v>
      </c>
      <c r="D18" s="502"/>
      <c r="E18" s="502" t="s">
        <v>623</v>
      </c>
      <c r="F18" s="502"/>
      <c r="G18" s="509"/>
      <c r="H18" s="509"/>
      <c r="I18" s="510"/>
      <c r="J18" s="510"/>
      <c r="K18" s="526" t="n">
        <f aca="false">G18+I18</f>
        <v>0</v>
      </c>
      <c r="L18" s="526" t="n">
        <f aca="false">H18+J18</f>
        <v>0</v>
      </c>
      <c r="M18" s="511" t="n">
        <v>0.0325</v>
      </c>
      <c r="N18" s="507" t="n">
        <f aca="false">M18*K18</f>
        <v>0</v>
      </c>
      <c r="O18" s="507" t="n">
        <f aca="false">L18*M18</f>
        <v>0</v>
      </c>
    </row>
    <row r="19" customFormat="false" ht="12.75" hidden="false" customHeight="true" outlineLevel="0" collapsed="false">
      <c r="B19" s="501"/>
      <c r="C19" s="502" t="s">
        <v>624</v>
      </c>
      <c r="D19" s="502"/>
      <c r="E19" s="502" t="s">
        <v>625</v>
      </c>
      <c r="F19" s="502"/>
      <c r="G19" s="509"/>
      <c r="H19" s="509"/>
      <c r="I19" s="510"/>
      <c r="J19" s="510"/>
      <c r="K19" s="526" t="n">
        <f aca="false">G19+I19</f>
        <v>0</v>
      </c>
      <c r="L19" s="526" t="n">
        <f aca="false">H19+J19</f>
        <v>0</v>
      </c>
      <c r="M19" s="511" t="n">
        <v>0.0375</v>
      </c>
      <c r="N19" s="507" t="n">
        <f aca="false">M19*K19</f>
        <v>0</v>
      </c>
      <c r="O19" s="507" t="n">
        <f aca="false">L19*M19</f>
        <v>0</v>
      </c>
    </row>
    <row r="20" customFormat="false" ht="12.75" hidden="false" customHeight="true" outlineLevel="0" collapsed="false">
      <c r="B20" s="501"/>
      <c r="C20" s="502" t="s">
        <v>626</v>
      </c>
      <c r="D20" s="502"/>
      <c r="E20" s="502" t="s">
        <v>627</v>
      </c>
      <c r="F20" s="502"/>
      <c r="G20" s="509"/>
      <c r="H20" s="509"/>
      <c r="I20" s="510"/>
      <c r="J20" s="510"/>
      <c r="K20" s="526" t="n">
        <f aca="false">G20+I20</f>
        <v>0</v>
      </c>
      <c r="L20" s="526" t="n">
        <f aca="false">H20+J20</f>
        <v>0</v>
      </c>
      <c r="M20" s="511" t="n">
        <v>0.045</v>
      </c>
      <c r="N20" s="507" t="n">
        <f aca="false">M20*K20</f>
        <v>0</v>
      </c>
      <c r="O20" s="507" t="n">
        <f aca="false">L20*M20</f>
        <v>0</v>
      </c>
    </row>
    <row r="21" customFormat="false" ht="12.75" hidden="false" customHeight="true" outlineLevel="0" collapsed="false">
      <c r="B21" s="501"/>
      <c r="C21" s="502" t="s">
        <v>628</v>
      </c>
      <c r="D21" s="502"/>
      <c r="E21" s="502" t="s">
        <v>629</v>
      </c>
      <c r="F21" s="502"/>
      <c r="G21" s="509"/>
      <c r="H21" s="509"/>
      <c r="I21" s="510"/>
      <c r="J21" s="510"/>
      <c r="K21" s="526" t="n">
        <f aca="false">G21+I21</f>
        <v>0</v>
      </c>
      <c r="L21" s="526" t="n">
        <f aca="false">H21+J21</f>
        <v>0</v>
      </c>
      <c r="M21" s="511" t="n">
        <v>0.0525</v>
      </c>
      <c r="N21" s="507" t="n">
        <f aca="false">M21*K21</f>
        <v>0</v>
      </c>
      <c r="O21" s="507" t="n">
        <f aca="false">L21*M21</f>
        <v>0</v>
      </c>
    </row>
    <row r="22" customFormat="false" ht="12.75" hidden="false" customHeight="true" outlineLevel="0" collapsed="false">
      <c r="B22" s="501"/>
      <c r="C22" s="502" t="s">
        <v>630</v>
      </c>
      <c r="D22" s="502"/>
      <c r="E22" s="502" t="s">
        <v>631</v>
      </c>
      <c r="F22" s="502"/>
      <c r="G22" s="509"/>
      <c r="H22" s="509"/>
      <c r="I22" s="510"/>
      <c r="J22" s="510"/>
      <c r="K22" s="526" t="n">
        <f aca="false">G22+I22</f>
        <v>0</v>
      </c>
      <c r="L22" s="526" t="n">
        <f aca="false">H22+J22</f>
        <v>0</v>
      </c>
      <c r="M22" s="511" t="n">
        <v>0.06</v>
      </c>
      <c r="N22" s="507" t="n">
        <f aca="false">M22*K22</f>
        <v>0</v>
      </c>
      <c r="O22" s="507" t="n">
        <f aca="false">L22*M22</f>
        <v>0</v>
      </c>
    </row>
    <row r="23" customFormat="false" ht="12.75" hidden="false" customHeight="true" outlineLevel="0" collapsed="false">
      <c r="B23" s="502"/>
      <c r="C23" s="502"/>
      <c r="D23" s="502"/>
      <c r="E23" s="502" t="s">
        <v>632</v>
      </c>
      <c r="F23" s="502"/>
      <c r="G23" s="509"/>
      <c r="H23" s="509"/>
      <c r="I23" s="510"/>
      <c r="J23" s="510"/>
      <c r="K23" s="526" t="n">
        <f aca="false">G23+I23</f>
        <v>0</v>
      </c>
      <c r="L23" s="526" t="n">
        <f aca="false">H23+J23</f>
        <v>0</v>
      </c>
      <c r="M23" s="511" t="n">
        <v>0.08</v>
      </c>
      <c r="N23" s="507" t="n">
        <f aca="false">M23*K23</f>
        <v>0</v>
      </c>
      <c r="O23" s="507" t="n">
        <f aca="false">L23*M23</f>
        <v>0</v>
      </c>
    </row>
    <row r="24" customFormat="false" ht="12.75" hidden="false" customHeight="true" outlineLevel="0" collapsed="false">
      <c r="B24" s="502"/>
      <c r="C24" s="502"/>
      <c r="D24" s="502"/>
      <c r="E24" s="502" t="s">
        <v>630</v>
      </c>
      <c r="F24" s="502"/>
      <c r="G24" s="509"/>
      <c r="H24" s="509"/>
      <c r="I24" s="510"/>
      <c r="J24" s="510"/>
      <c r="K24" s="526" t="n">
        <f aca="false">G24+I24</f>
        <v>0</v>
      </c>
      <c r="L24" s="526" t="n">
        <f aca="false">H24+J24</f>
        <v>0</v>
      </c>
      <c r="M24" s="511" t="n">
        <v>0.125</v>
      </c>
      <c r="N24" s="507" t="n">
        <f aca="false">M24*K24</f>
        <v>0</v>
      </c>
      <c r="O24" s="507" t="n">
        <f aca="false">L24*M24</f>
        <v>0</v>
      </c>
    </row>
    <row r="25" customFormat="false" ht="12.75" hidden="false" customHeight="true" outlineLevel="0" collapsed="false">
      <c r="B25" s="502" t="s">
        <v>470</v>
      </c>
      <c r="C25" s="502"/>
      <c r="D25" s="502"/>
      <c r="E25" s="502"/>
      <c r="F25" s="502"/>
      <c r="G25" s="527" t="n">
        <f aca="false">SUM(G10:G24)</f>
        <v>0</v>
      </c>
      <c r="H25" s="527" t="n">
        <f aca="false">SUM(H10:H24)</f>
        <v>0</v>
      </c>
      <c r="I25" s="527" t="n">
        <f aca="false">SUM(I10:I24)</f>
        <v>0</v>
      </c>
      <c r="J25" s="527" t="n">
        <f aca="false">SUM(J10:J24)</f>
        <v>0</v>
      </c>
      <c r="K25" s="527" t="n">
        <f aca="false">SUM(K10:K24)</f>
        <v>0</v>
      </c>
      <c r="L25" s="527" t="n">
        <f aca="false">SUM(L10:L24)</f>
        <v>0</v>
      </c>
      <c r="M25" s="515"/>
      <c r="N25" s="514" t="n">
        <f aca="false">SUM(N10:N24)</f>
        <v>0</v>
      </c>
      <c r="O25" s="514" t="n">
        <f aca="false">SUM(O10:O24)</f>
        <v>0</v>
      </c>
    </row>
    <row r="26" customFormat="false" ht="13.5" hidden="false" customHeight="true" outlineLevel="0" collapsed="false">
      <c r="B26" s="516" t="s">
        <v>633</v>
      </c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</row>
    <row r="27" s="344" customFormat="true" ht="12.75" hidden="false" customHeight="false" outlineLevel="0" collapsed="false"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8"/>
      <c r="N27" s="517"/>
      <c r="O27" s="517"/>
      <c r="T27" s="372"/>
    </row>
    <row r="28" s="344" customFormat="true" ht="13.5" hidden="false" customHeight="false" outlineLevel="0" collapsed="false"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T28" s="372"/>
    </row>
    <row r="29" customFormat="false" ht="12.75" hidden="false" customHeight="true" outlineLevel="0" collapsed="false">
      <c r="B29" s="519" t="s">
        <v>634</v>
      </c>
      <c r="C29" s="519"/>
      <c r="D29" s="519"/>
      <c r="E29" s="519"/>
      <c r="F29" s="519" t="s">
        <v>635</v>
      </c>
      <c r="G29" s="519"/>
      <c r="H29" s="520" t="s">
        <v>636</v>
      </c>
      <c r="I29" s="520"/>
      <c r="J29" s="520"/>
      <c r="K29" s="520" t="s">
        <v>637</v>
      </c>
      <c r="L29" s="520"/>
      <c r="M29" s="520"/>
      <c r="N29" s="520" t="s">
        <v>638</v>
      </c>
      <c r="O29" s="520" t="s">
        <v>639</v>
      </c>
      <c r="P29" s="352"/>
    </row>
    <row r="30" customFormat="false" ht="12.75" hidden="false" customHeight="false" outlineLevel="0" collapsed="false">
      <c r="B30" s="519"/>
      <c r="C30" s="519"/>
      <c r="D30" s="519"/>
      <c r="E30" s="519"/>
      <c r="F30" s="519"/>
      <c r="G30" s="519"/>
      <c r="H30" s="521" t="s">
        <v>605</v>
      </c>
      <c r="I30" s="521" t="s">
        <v>605</v>
      </c>
      <c r="J30" s="521" t="s">
        <v>605</v>
      </c>
      <c r="K30" s="521" t="s">
        <v>640</v>
      </c>
      <c r="L30" s="521" t="s">
        <v>640</v>
      </c>
      <c r="M30" s="522" t="s">
        <v>640</v>
      </c>
      <c r="N30" s="520"/>
      <c r="O30" s="520"/>
      <c r="P30" s="352"/>
    </row>
    <row r="31" customFormat="false" ht="12.75" hidden="false" customHeight="false" outlineLevel="0" collapsed="false">
      <c r="B31" s="519"/>
      <c r="C31" s="519"/>
      <c r="D31" s="519"/>
      <c r="E31" s="519"/>
      <c r="F31" s="519"/>
      <c r="G31" s="519"/>
      <c r="H31" s="521" t="n">
        <v>1</v>
      </c>
      <c r="I31" s="521" t="n">
        <v>2</v>
      </c>
      <c r="J31" s="521" t="n">
        <v>3</v>
      </c>
      <c r="K31" s="521" t="s">
        <v>641</v>
      </c>
      <c r="L31" s="521" t="s">
        <v>642</v>
      </c>
      <c r="M31" s="522" t="s">
        <v>643</v>
      </c>
      <c r="N31" s="520"/>
      <c r="O31" s="520"/>
      <c r="P31" s="352"/>
    </row>
    <row r="32" customFormat="false" ht="13.5" hidden="false" customHeight="true" outlineLevel="0" collapsed="false">
      <c r="B32" s="523" t="s">
        <v>644</v>
      </c>
      <c r="C32" s="523"/>
      <c r="D32" s="523"/>
      <c r="E32" s="523"/>
      <c r="F32" s="524"/>
      <c r="G32" s="524"/>
      <c r="H32" s="525"/>
      <c r="I32" s="525"/>
      <c r="J32" s="525"/>
      <c r="K32" s="525"/>
      <c r="L32" s="525"/>
      <c r="M32" s="525"/>
      <c r="N32" s="514" t="n">
        <f aca="false">IF(N25-O25&lt;0,(N25-O25)*-1,N25-O25)</f>
        <v>0</v>
      </c>
      <c r="O32" s="514" t="n">
        <f aca="false">SUM(F32:N32)</f>
        <v>0</v>
      </c>
      <c r="P32" s="490"/>
    </row>
    <row r="34" customFormat="false" ht="12.75" hidden="false" customHeight="false" outlineLevel="0" collapsed="false">
      <c r="B34" s="346"/>
    </row>
    <row r="45" customFormat="false" ht="12.75" hidden="false" customHeight="false" outlineLevel="0" collapsed="false">
      <c r="I45" s="534"/>
      <c r="J45" s="534"/>
    </row>
    <row r="51" customFormat="false" ht="12.75" hidden="false" customHeight="false" outlineLevel="0" collapsed="false">
      <c r="I51" s="489"/>
      <c r="J51" s="489"/>
    </row>
    <row r="55" customFormat="false" ht="12.75" hidden="false" customHeight="false" outlineLevel="0" collapsed="false">
      <c r="R55" s="489"/>
    </row>
  </sheetData>
  <sheetProtection sheet="true" password="97a6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2.56"/>
    <col collapsed="false" customWidth="true" hidden="false" outlineLevel="0" max="2" min="2" style="535" width="22.42"/>
    <col collapsed="false" customWidth="true" hidden="false" outlineLevel="0" max="3" min="3" style="535" width="7.56"/>
    <col collapsed="false" customWidth="true" hidden="false" outlineLevel="0" max="4" min="4" style="535" width="7.28"/>
    <col collapsed="false" customWidth="true" hidden="false" outlineLevel="0" max="5" min="5" style="535" width="8.85"/>
    <col collapsed="false" customWidth="true" hidden="true" outlineLevel="0" max="6" min="6" style="535" width="4.41"/>
    <col collapsed="false" customWidth="true" hidden="false" outlineLevel="0" max="7" min="7" style="535" width="17.42"/>
    <col collapsed="false" customWidth="true" hidden="false" outlineLevel="0" max="15" min="8" style="535" width="15.85"/>
    <col collapsed="false" customWidth="true" hidden="false" outlineLevel="0" max="16" min="16" style="535" width="34.28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01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64" t="s">
        <v>635</v>
      </c>
      <c r="G29" s="564"/>
      <c r="H29" s="564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64"/>
      <c r="G30" s="564"/>
      <c r="H30" s="564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64"/>
      <c r="G31" s="564"/>
      <c r="H31" s="564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0"/>
      <c r="G32" s="570"/>
      <c r="H32" s="570"/>
      <c r="I32" s="571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359722222222222" right="0.170138888888889" top="0.470138888888889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28"/>
    <col collapsed="false" customWidth="true" hidden="false" outlineLevel="0" max="2" min="2" style="64" width="109.56"/>
    <col collapsed="false" customWidth="true" hidden="false" outlineLevel="0" max="3" min="3" style="64" width="1.28"/>
    <col collapsed="false" customWidth="true" hidden="false" outlineLevel="0" max="4" min="4" style="64" width="13.14"/>
    <col collapsed="false" customWidth="true" hidden="false" outlineLevel="0" max="5" min="5" style="64" width="13.85"/>
    <col collapsed="false" customWidth="true" hidden="false" outlineLevel="0" max="6" min="6" style="64" width="11.42"/>
    <col collapsed="false" customWidth="true" hidden="false" outlineLevel="0" max="7" min="7" style="64" width="7.28"/>
    <col collapsed="false" customWidth="true" hidden="false" outlineLevel="0" max="8" min="8" style="64" width="7.14"/>
    <col collapsed="false" customWidth="true" hidden="false" outlineLevel="0" max="9" min="9" style="64" width="7.7"/>
    <col collapsed="false" customWidth="true" hidden="false" outlineLevel="0" max="14" min="10" style="64" width="9.28"/>
    <col collapsed="false" customWidth="false" hidden="false" outlineLevel="0" max="257" min="15" style="64" width="9.14"/>
  </cols>
  <sheetData>
    <row r="1" customFormat="false" ht="14.25" hidden="false" customHeight="false" outlineLevel="0" collapsed="false">
      <c r="B1" s="119" t="s">
        <v>206</v>
      </c>
      <c r="D1" s="64" t="s">
        <v>207</v>
      </c>
    </row>
    <row r="2" customFormat="false" ht="14.25" hidden="false" customHeight="false" outlineLevel="0" collapsed="false">
      <c r="B2" s="119"/>
      <c r="E2" s="120"/>
      <c r="F2" s="120"/>
      <c r="G2" s="120"/>
      <c r="H2" s="120"/>
      <c r="I2" s="120"/>
      <c r="J2" s="120"/>
      <c r="K2" s="120"/>
      <c r="L2" s="120"/>
      <c r="M2" s="120"/>
      <c r="N2" s="120"/>
    </row>
    <row r="3" customFormat="false" ht="14.25" hidden="false" customHeight="false" outlineLevel="0" collapsed="false">
      <c r="B3" s="119" t="s">
        <v>208</v>
      </c>
      <c r="C3" s="119"/>
      <c r="D3" s="121"/>
      <c r="E3" s="122" t="s">
        <v>209</v>
      </c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12.75" hidden="false" customHeight="false" outlineLevel="0" collapsed="false">
      <c r="A4" s="63" t="s">
        <v>210</v>
      </c>
      <c r="B4" s="67" t="s">
        <v>211</v>
      </c>
      <c r="D4" s="123" t="s">
        <v>212</v>
      </c>
      <c r="E4" s="124" t="n">
        <v>1</v>
      </c>
      <c r="F4" s="124" t="n">
        <v>2</v>
      </c>
      <c r="G4" s="124" t="n">
        <v>3</v>
      </c>
      <c r="H4" s="124" t="n">
        <v>4</v>
      </c>
      <c r="I4" s="124" t="n">
        <v>5</v>
      </c>
      <c r="J4" s="124" t="n">
        <v>6</v>
      </c>
      <c r="K4" s="124" t="n">
        <v>7</v>
      </c>
      <c r="L4" s="124" t="n">
        <v>8</v>
      </c>
      <c r="M4" s="124" t="n">
        <v>9</v>
      </c>
      <c r="N4" s="124" t="n">
        <v>10</v>
      </c>
    </row>
    <row r="5" customFormat="false" ht="32.25" hidden="false" customHeight="true" outlineLevel="0" collapsed="false">
      <c r="A5" s="125" t="n">
        <v>1</v>
      </c>
      <c r="B5" s="126" t="s">
        <v>213</v>
      </c>
      <c r="C5" s="127"/>
      <c r="D5" s="128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customFormat="false" ht="12.75" hidden="false" customHeight="false" outlineLevel="0" collapsed="false">
      <c r="A6" s="125" t="n">
        <v>2</v>
      </c>
      <c r="B6" s="130" t="s">
        <v>214</v>
      </c>
      <c r="C6" s="131"/>
      <c r="D6" s="128"/>
      <c r="E6" s="129"/>
      <c r="F6" s="129"/>
      <c r="G6" s="129"/>
      <c r="H6" s="129"/>
      <c r="I6" s="129"/>
      <c r="J6" s="129"/>
      <c r="K6" s="129"/>
      <c r="L6" s="129"/>
      <c r="M6" s="129"/>
      <c r="N6" s="129"/>
    </row>
    <row r="7" customFormat="false" ht="12.75" hidden="false" customHeight="false" outlineLevel="0" collapsed="false">
      <c r="A7" s="125" t="n">
        <v>3</v>
      </c>
      <c r="B7" s="130" t="s">
        <v>215</v>
      </c>
      <c r="C7" s="131"/>
      <c r="D7" s="128"/>
      <c r="E7" s="129"/>
      <c r="F7" s="129"/>
      <c r="G7" s="129"/>
      <c r="H7" s="129"/>
      <c r="I7" s="129"/>
      <c r="J7" s="129"/>
      <c r="K7" s="129"/>
      <c r="L7" s="129"/>
      <c r="M7" s="129"/>
      <c r="N7" s="129"/>
    </row>
    <row r="8" customFormat="false" ht="12.75" hidden="false" customHeight="false" outlineLevel="0" collapsed="false">
      <c r="A8" s="125" t="n">
        <v>4</v>
      </c>
      <c r="B8" s="67" t="s">
        <v>216</v>
      </c>
      <c r="D8" s="128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customFormat="false" ht="12.75" hidden="false" customHeight="false" outlineLevel="0" collapsed="false">
      <c r="A9" s="125" t="n">
        <v>5</v>
      </c>
      <c r="B9" s="130" t="s">
        <v>214</v>
      </c>
      <c r="C9" s="131"/>
      <c r="D9" s="128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2.75" hidden="false" customHeight="false" outlineLevel="0" collapsed="false">
      <c r="A10" s="125" t="n">
        <v>6</v>
      </c>
      <c r="B10" s="130" t="s">
        <v>215</v>
      </c>
      <c r="C10" s="131"/>
      <c r="D10" s="128"/>
      <c r="E10" s="129"/>
      <c r="F10" s="129"/>
      <c r="G10" s="129"/>
      <c r="H10" s="129"/>
      <c r="I10" s="129"/>
      <c r="J10" s="129"/>
      <c r="K10" s="129"/>
      <c r="L10" s="129"/>
      <c r="M10" s="129"/>
      <c r="N10" s="129"/>
    </row>
    <row r="11" customFormat="false" ht="12.75" hidden="false" customHeight="false" outlineLevel="0" collapsed="false">
      <c r="A11" s="125" t="n">
        <v>7</v>
      </c>
      <c r="B11" s="67" t="s">
        <v>217</v>
      </c>
      <c r="D11" s="128"/>
      <c r="E11" s="129"/>
      <c r="F11" s="129"/>
      <c r="G11" s="129"/>
      <c r="H11" s="129"/>
      <c r="I11" s="129"/>
      <c r="J11" s="129"/>
      <c r="K11" s="129"/>
      <c r="L11" s="129"/>
      <c r="M11" s="129"/>
      <c r="N11" s="129"/>
    </row>
    <row r="12" customFormat="false" ht="12.75" hidden="false" customHeight="false" outlineLevel="0" collapsed="false">
      <c r="A12" s="125" t="n">
        <v>8</v>
      </c>
      <c r="B12" s="130" t="s">
        <v>214</v>
      </c>
      <c r="C12" s="131"/>
      <c r="D12" s="128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2.75" hidden="false" customHeight="false" outlineLevel="0" collapsed="false">
      <c r="A13" s="125" t="n">
        <v>9</v>
      </c>
      <c r="B13" s="130" t="s">
        <v>215</v>
      </c>
      <c r="C13" s="131"/>
      <c r="D13" s="128"/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2.75" hidden="false" customHeight="false" outlineLevel="0" collapsed="false">
      <c r="A14" s="125" t="n">
        <v>10</v>
      </c>
      <c r="B14" s="126" t="s">
        <v>218</v>
      </c>
      <c r="D14" s="128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25.5" hidden="false" customHeight="false" outlineLevel="0" collapsed="false">
      <c r="A15" s="125" t="n">
        <v>11</v>
      </c>
      <c r="B15" s="126" t="s">
        <v>219</v>
      </c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customFormat="false" ht="12.75" hidden="false" customHeight="false" outlineLevel="0" collapsed="false">
      <c r="A16" s="125" t="n">
        <v>12</v>
      </c>
      <c r="B16" s="126" t="s">
        <v>220</v>
      </c>
      <c r="D16" s="128"/>
      <c r="E16" s="132" t="n">
        <f aca="false">MIN(E14,E15)</f>
        <v>0</v>
      </c>
      <c r="F16" s="132" t="n">
        <f aca="false">MIN(F14,F15)</f>
        <v>0</v>
      </c>
      <c r="G16" s="132" t="n">
        <f aca="false">MIN(G14,G15)</f>
        <v>0</v>
      </c>
      <c r="H16" s="132" t="n">
        <f aca="false">MIN(H14,H15)</f>
        <v>0</v>
      </c>
      <c r="I16" s="132" t="n">
        <f aca="false">MIN(I14,I15)</f>
        <v>0</v>
      </c>
      <c r="J16" s="132" t="n">
        <f aca="false">MIN(J14,J15)</f>
        <v>0</v>
      </c>
      <c r="K16" s="132" t="n">
        <f aca="false">MIN(K14,K15)</f>
        <v>0</v>
      </c>
      <c r="L16" s="132" t="n">
        <f aca="false">MIN(L14,L15)</f>
        <v>0</v>
      </c>
      <c r="M16" s="132" t="n">
        <f aca="false">MIN(M14,M15)</f>
        <v>0</v>
      </c>
      <c r="N16" s="132" t="n">
        <f aca="false">MIN(N14,N15)</f>
        <v>0</v>
      </c>
    </row>
    <row r="17" customFormat="false" ht="14.25" hidden="false" customHeight="false" outlineLevel="0" collapsed="false">
      <c r="B17" s="133" t="s">
        <v>221</v>
      </c>
      <c r="C17" s="119"/>
      <c r="D17" s="134"/>
      <c r="E17" s="135"/>
      <c r="F17" s="135"/>
      <c r="G17" s="135"/>
      <c r="H17" s="135"/>
      <c r="I17" s="135"/>
      <c r="J17" s="135"/>
      <c r="K17" s="135"/>
      <c r="L17" s="135"/>
      <c r="M17" s="135"/>
      <c r="N17" s="135"/>
    </row>
    <row r="18" customFormat="false" ht="12.75" hidden="false" customHeight="false" outlineLevel="0" collapsed="false">
      <c r="B18" s="67" t="s">
        <v>222</v>
      </c>
      <c r="D18" s="136"/>
      <c r="E18" s="137" t="n">
        <f aca="false">MAX(0,E5-0.085*E16)</f>
        <v>0</v>
      </c>
      <c r="F18" s="137" t="n">
        <f aca="false">MAX(0,F5-0.085*F16)</f>
        <v>0</v>
      </c>
      <c r="G18" s="137" t="n">
        <f aca="false">MAX(0,G5-0.085*G16)</f>
        <v>0</v>
      </c>
      <c r="H18" s="137" t="n">
        <f aca="false">MAX(0,H5-0.085*H16)</f>
        <v>0</v>
      </c>
      <c r="I18" s="137" t="n">
        <f aca="false">MAX(0,I5-0.085*I16)</f>
        <v>0</v>
      </c>
      <c r="J18" s="137" t="n">
        <f aca="false">MAX(0,J5-0.085*J16)</f>
        <v>0</v>
      </c>
      <c r="K18" s="137" t="n">
        <f aca="false">MAX(0,K5-0.085*K16)</f>
        <v>0</v>
      </c>
      <c r="L18" s="137" t="n">
        <f aca="false">MAX(0,L5-0.085*L16)</f>
        <v>0</v>
      </c>
      <c r="M18" s="137" t="n">
        <f aca="false">MAX(0,M5-0.085*M16)</f>
        <v>0</v>
      </c>
      <c r="N18" s="137" t="n">
        <f aca="false">MAX(0,N5-0.085*N16)</f>
        <v>0</v>
      </c>
    </row>
    <row r="19" customFormat="false" ht="12.75" hidden="false" customHeight="false" outlineLevel="0" collapsed="false">
      <c r="B19" s="130" t="s">
        <v>223</v>
      </c>
      <c r="C19" s="131"/>
      <c r="D19" s="136"/>
      <c r="E19" s="138" t="n">
        <f aca="false">IF(E6+E7&gt;0,E18*E7/(E6+E7),0)</f>
        <v>0</v>
      </c>
      <c r="F19" s="138" t="n">
        <f aca="false">IF(F6+F7&gt;0,F18*F7/(F6+F7),0)</f>
        <v>0</v>
      </c>
      <c r="G19" s="138" t="n">
        <f aca="false">IF(G6+G7&gt;0,G18*G7/(G6+G7),0)</f>
        <v>0</v>
      </c>
      <c r="H19" s="138" t="n">
        <f aca="false">IF(H6+H7&gt;0,H18*H7/(H6+H7),0)</f>
        <v>0</v>
      </c>
      <c r="I19" s="138" t="n">
        <f aca="false">IF(I6+I7&gt;0,I18*I7/(I6+I7),0)</f>
        <v>0</v>
      </c>
      <c r="J19" s="138" t="n">
        <f aca="false">IF(J6+J7&gt;0,J18*J7/(J6+J7),0)</f>
        <v>0</v>
      </c>
      <c r="K19" s="138" t="n">
        <f aca="false">IF(K6+K7&gt;0,K18*K7/(K6+K7),0)</f>
        <v>0</v>
      </c>
      <c r="L19" s="138" t="n">
        <f aca="false">IF(L6+L7&gt;0,L18*L7/(L6+L7),0)</f>
        <v>0</v>
      </c>
      <c r="M19" s="138" t="n">
        <f aca="false">IF(M6+M7&gt;0,M18*M7/(M6+M7),0)</f>
        <v>0</v>
      </c>
      <c r="N19" s="138" t="n">
        <f aca="false">IF(N6+N7&gt;0,N18*N7/(N6+N7),0)</f>
        <v>0</v>
      </c>
    </row>
    <row r="20" customFormat="false" ht="12.75" hidden="false" customHeight="false" outlineLevel="0" collapsed="false">
      <c r="B20" s="126" t="s">
        <v>224</v>
      </c>
      <c r="D20" s="136"/>
      <c r="E20" s="138" t="n">
        <f aca="false">E7-E19</f>
        <v>0</v>
      </c>
      <c r="F20" s="138" t="n">
        <f aca="false">F7-F19</f>
        <v>0</v>
      </c>
      <c r="G20" s="138" t="n">
        <f aca="false">G7-G19</f>
        <v>0</v>
      </c>
      <c r="H20" s="138" t="n">
        <f aca="false">H7-H19</f>
        <v>0</v>
      </c>
      <c r="I20" s="138" t="n">
        <f aca="false">I7-I19</f>
        <v>0</v>
      </c>
      <c r="J20" s="138" t="n">
        <f aca="false">J7-J19</f>
        <v>0</v>
      </c>
      <c r="K20" s="138" t="n">
        <f aca="false">K7-K19</f>
        <v>0</v>
      </c>
      <c r="L20" s="138" t="n">
        <f aca="false">L7-L19</f>
        <v>0</v>
      </c>
      <c r="M20" s="138" t="n">
        <f aca="false">M7-M19</f>
        <v>0</v>
      </c>
      <c r="N20" s="138" t="n">
        <f aca="false">N7-N19</f>
        <v>0</v>
      </c>
    </row>
    <row r="21" customFormat="false" ht="12.75" hidden="false" customHeight="false" outlineLevel="0" collapsed="false">
      <c r="B21" s="126" t="s">
        <v>225</v>
      </c>
      <c r="D21" s="136"/>
      <c r="E21" s="139" t="n">
        <f aca="false">E7-($D$38*E19)</f>
        <v>0</v>
      </c>
      <c r="F21" s="139" t="n">
        <f aca="false">F7-($D$38*F19)</f>
        <v>0</v>
      </c>
      <c r="G21" s="139" t="n">
        <f aca="false">G7-($D$38*G19)</f>
        <v>0</v>
      </c>
      <c r="H21" s="139" t="n">
        <f aca="false">H7-($D$38*H19)</f>
        <v>0</v>
      </c>
      <c r="I21" s="139" t="n">
        <f aca="false">I7-($D$38*I19)</f>
        <v>0</v>
      </c>
      <c r="J21" s="139" t="n">
        <f aca="false">J7-($D$38*J19)</f>
        <v>0</v>
      </c>
      <c r="K21" s="139" t="n">
        <f aca="false">K7-($D$38*K19)</f>
        <v>0</v>
      </c>
      <c r="L21" s="139" t="n">
        <f aca="false">L7-($D$38*L19)</f>
        <v>0</v>
      </c>
      <c r="M21" s="139" t="n">
        <f aca="false">M7-($D$38*M19)</f>
        <v>0</v>
      </c>
      <c r="N21" s="139" t="n">
        <f aca="false">N7-($D$38*N19)</f>
        <v>0</v>
      </c>
    </row>
    <row r="22" customFormat="false" ht="14.25" hidden="false" customHeight="false" outlineLevel="0" collapsed="false">
      <c r="B22" s="140" t="s">
        <v>226</v>
      </c>
      <c r="C22" s="119"/>
      <c r="D22" s="134"/>
      <c r="E22" s="135"/>
      <c r="F22" s="135"/>
      <c r="G22" s="135"/>
      <c r="H22" s="135"/>
      <c r="I22" s="135"/>
      <c r="J22" s="135"/>
      <c r="K22" s="135"/>
      <c r="L22" s="135"/>
      <c r="M22" s="135"/>
      <c r="N22" s="135"/>
    </row>
    <row r="23" customFormat="false" ht="12.75" hidden="false" customHeight="false" outlineLevel="0" collapsed="false">
      <c r="B23" s="67" t="s">
        <v>227</v>
      </c>
      <c r="D23" s="136"/>
      <c r="E23" s="137" t="n">
        <f aca="false">MAX(0,E8-0.1*E16)</f>
        <v>0</v>
      </c>
      <c r="F23" s="137" t="n">
        <f aca="false">MAX(0,F8-0.1*F16)</f>
        <v>0</v>
      </c>
      <c r="G23" s="137" t="n">
        <f aca="false">MAX(0,G8-0.1*G16)</f>
        <v>0</v>
      </c>
      <c r="H23" s="137" t="n">
        <f aca="false">MAX(0,H8-0.1*H16)</f>
        <v>0</v>
      </c>
      <c r="I23" s="137" t="n">
        <f aca="false">MAX(0,I8-0.1*I16)</f>
        <v>0</v>
      </c>
      <c r="J23" s="137" t="n">
        <f aca="false">MAX(0,J8-0.1*J16)</f>
        <v>0</v>
      </c>
      <c r="K23" s="137" t="n">
        <f aca="false">MAX(0,K8-0.1*K16)</f>
        <v>0</v>
      </c>
      <c r="L23" s="137" t="n">
        <f aca="false">MAX(0,L8-0.1*L16)</f>
        <v>0</v>
      </c>
      <c r="M23" s="137" t="n">
        <f aca="false">MAX(0,M8-0.1*M16)</f>
        <v>0</v>
      </c>
      <c r="N23" s="137" t="n">
        <f aca="false">MAX(0,N8-0.1*N16)</f>
        <v>0</v>
      </c>
    </row>
    <row r="24" customFormat="false" ht="12.75" hidden="false" customHeight="false" outlineLevel="0" collapsed="false">
      <c r="B24" s="65" t="s">
        <v>223</v>
      </c>
      <c r="C24" s="131"/>
      <c r="D24" s="136"/>
      <c r="E24" s="138" t="n">
        <f aca="false">IF(E9+E10&gt;0,E23*E10/(E9+E10),0)</f>
        <v>0</v>
      </c>
      <c r="F24" s="138" t="n">
        <f aca="false">IF(F9+F10&gt;0,F23*F10/(F9+F10),0)</f>
        <v>0</v>
      </c>
      <c r="G24" s="138" t="n">
        <f aca="false">IF(G9+G10&gt;0,G23*G10/(G9+G10),0)</f>
        <v>0</v>
      </c>
      <c r="H24" s="138" t="n">
        <f aca="false">IF(H9+H10&gt;0,H23*H10/(H9+H10),0)</f>
        <v>0</v>
      </c>
      <c r="I24" s="138" t="n">
        <f aca="false">IF(I9+I10&gt;0,I23*I10/(I9+I10),0)</f>
        <v>0</v>
      </c>
      <c r="J24" s="138" t="n">
        <f aca="false">IF(J9+J10&gt;0,J23*J10/(J9+J10),0)</f>
        <v>0</v>
      </c>
      <c r="K24" s="138" t="n">
        <f aca="false">IF(K9+K10&gt;0,K23*K10/(K9+K10),0)</f>
        <v>0</v>
      </c>
      <c r="L24" s="138" t="n">
        <f aca="false">IF(L9+L10&gt;0,L23*L10/(L9+L10),0)</f>
        <v>0</v>
      </c>
      <c r="M24" s="138" t="n">
        <f aca="false">IF(M9+M10&gt;0,M23*M10/(M9+M10),0)</f>
        <v>0</v>
      </c>
      <c r="N24" s="138" t="n">
        <f aca="false">IF(N9+N10&gt;0,N23*N10/(N9+N10),0)</f>
        <v>0</v>
      </c>
    </row>
    <row r="25" customFormat="false" ht="12.75" hidden="false" customHeight="false" outlineLevel="0" collapsed="false">
      <c r="B25" s="126" t="s">
        <v>228</v>
      </c>
      <c r="D25" s="136"/>
      <c r="E25" s="138" t="n">
        <f aca="false">E10-E24</f>
        <v>0</v>
      </c>
      <c r="F25" s="138" t="n">
        <f aca="false">F10-F24</f>
        <v>0</v>
      </c>
      <c r="G25" s="138" t="n">
        <f aca="false">G10-G24</f>
        <v>0</v>
      </c>
      <c r="H25" s="138" t="n">
        <f aca="false">H10-H24</f>
        <v>0</v>
      </c>
      <c r="I25" s="138" t="n">
        <f aca="false">I10-I24</f>
        <v>0</v>
      </c>
      <c r="J25" s="138" t="n">
        <f aca="false">J10-J24</f>
        <v>0</v>
      </c>
      <c r="K25" s="138" t="n">
        <f aca="false">K10-K24</f>
        <v>0</v>
      </c>
      <c r="L25" s="138" t="n">
        <f aca="false">L10-L24</f>
        <v>0</v>
      </c>
      <c r="M25" s="138" t="n">
        <f aca="false">M10-M24</f>
        <v>0</v>
      </c>
      <c r="N25" s="138" t="n">
        <f aca="false">N10-N24</f>
        <v>0</v>
      </c>
    </row>
    <row r="26" customFormat="false" ht="12.75" hidden="false" customHeight="false" outlineLevel="0" collapsed="false">
      <c r="B26" s="126" t="s">
        <v>229</v>
      </c>
      <c r="D26" s="136"/>
      <c r="E26" s="139" t="n">
        <f aca="false">E10-$D$38*E24</f>
        <v>0</v>
      </c>
      <c r="F26" s="139" t="n">
        <f aca="false">F10-$D$38*F24</f>
        <v>0</v>
      </c>
      <c r="G26" s="139" t="n">
        <f aca="false">G10-$D$38*G24</f>
        <v>0</v>
      </c>
      <c r="H26" s="139" t="n">
        <f aca="false">H10-$D$38*H24</f>
        <v>0</v>
      </c>
      <c r="I26" s="139" t="n">
        <f aca="false">I10-$D$38*I24</f>
        <v>0</v>
      </c>
      <c r="J26" s="139" t="n">
        <f aca="false">J10-$D$38*J24</f>
        <v>0</v>
      </c>
      <c r="K26" s="139" t="n">
        <f aca="false">K10-$D$38*K24</f>
        <v>0</v>
      </c>
      <c r="L26" s="139" t="n">
        <f aca="false">L10-$D$38*L24</f>
        <v>0</v>
      </c>
      <c r="M26" s="139" t="n">
        <f aca="false">M10-$D$38*M24</f>
        <v>0</v>
      </c>
      <c r="N26" s="139" t="n">
        <f aca="false">N10-$D$38*N24</f>
        <v>0</v>
      </c>
    </row>
    <row r="27" customFormat="false" ht="14.25" hidden="false" customHeight="false" outlineLevel="0" collapsed="false">
      <c r="B27" s="133" t="s">
        <v>230</v>
      </c>
      <c r="C27" s="119"/>
      <c r="D27" s="134"/>
      <c r="E27" s="135"/>
      <c r="F27" s="135"/>
      <c r="G27" s="135"/>
      <c r="H27" s="135"/>
      <c r="I27" s="135"/>
      <c r="J27" s="135"/>
      <c r="K27" s="135"/>
      <c r="L27" s="135"/>
      <c r="M27" s="135"/>
      <c r="N27" s="135"/>
    </row>
    <row r="28" customFormat="false" ht="12.75" hidden="false" customHeight="false" outlineLevel="0" collapsed="false">
      <c r="B28" s="67" t="s">
        <v>231</v>
      </c>
      <c r="D28" s="136"/>
      <c r="E28" s="137" t="n">
        <f aca="false">MAX(0,E11-0.125*E16)</f>
        <v>0</v>
      </c>
      <c r="F28" s="137" t="n">
        <f aca="false">MAX(0,F11-0.125*F16)</f>
        <v>0</v>
      </c>
      <c r="G28" s="137" t="n">
        <f aca="false">MAX(0,G11-0.125*G16)</f>
        <v>0</v>
      </c>
      <c r="H28" s="137" t="n">
        <f aca="false">MAX(0,H11-0.125*H16)</f>
        <v>0</v>
      </c>
      <c r="I28" s="137" t="n">
        <f aca="false">MAX(0,I11-0.125*I16)</f>
        <v>0</v>
      </c>
      <c r="J28" s="137" t="n">
        <f aca="false">MAX(0,J11-0.125*J16)</f>
        <v>0</v>
      </c>
      <c r="K28" s="137" t="n">
        <f aca="false">MAX(0,K11-0.125*K16)</f>
        <v>0</v>
      </c>
      <c r="L28" s="137" t="n">
        <f aca="false">MAX(0,L11-0.125*L16)</f>
        <v>0</v>
      </c>
      <c r="M28" s="137" t="n">
        <f aca="false">MAX(0,M11-0.125*M16)</f>
        <v>0</v>
      </c>
      <c r="N28" s="137" t="n">
        <f aca="false">MAX(0,N11-0.125*N16)</f>
        <v>0</v>
      </c>
    </row>
    <row r="29" customFormat="false" ht="12.75" hidden="false" customHeight="false" outlineLevel="0" collapsed="false">
      <c r="B29" s="65" t="s">
        <v>232</v>
      </c>
      <c r="C29" s="131"/>
      <c r="D29" s="136"/>
      <c r="E29" s="138" t="n">
        <f aca="false">IF(E12+E13&gt;0,E28*E13/(E12+E13),0)</f>
        <v>0</v>
      </c>
      <c r="F29" s="138" t="n">
        <f aca="false">IF(F12+F13&gt;0,F28*F13/(F12+F13),0)</f>
        <v>0</v>
      </c>
      <c r="G29" s="138" t="n">
        <f aca="false">IF(G12+G13&gt;0,G28*G13/(G12+G13),0)</f>
        <v>0</v>
      </c>
      <c r="H29" s="138" t="n">
        <f aca="false">IF(H12+H13&gt;0,H28*H13/(H12+H13),0)</f>
        <v>0</v>
      </c>
      <c r="I29" s="138" t="n">
        <f aca="false">IF(I12+I13&gt;0,I28*I13/(I12+I13),0)</f>
        <v>0</v>
      </c>
      <c r="J29" s="138" t="n">
        <f aca="false">IF(J12+J13&gt;0,J28*J13/(J12+J13),0)</f>
        <v>0</v>
      </c>
      <c r="K29" s="138" t="n">
        <f aca="false">IF(K12+K13&gt;0,K28*K13/(K12+K13),0)</f>
        <v>0</v>
      </c>
      <c r="L29" s="138" t="n">
        <f aca="false">IF(L12+L13&gt;0,L28*L13/(L12+L13),0)</f>
        <v>0</v>
      </c>
      <c r="M29" s="138" t="n">
        <f aca="false">IF(M12+M13&gt;0,M28*M13/(M12+M13),0)</f>
        <v>0</v>
      </c>
      <c r="N29" s="138" t="n">
        <f aca="false">IF(N12+N13&gt;0,N28*N13/(N12+N13),0)</f>
        <v>0</v>
      </c>
    </row>
    <row r="30" customFormat="false" ht="12.75" hidden="false" customHeight="false" outlineLevel="0" collapsed="false">
      <c r="B30" s="67" t="s">
        <v>233</v>
      </c>
      <c r="D30" s="136"/>
      <c r="E30" s="138" t="n">
        <f aca="false">E13-E29</f>
        <v>0</v>
      </c>
      <c r="F30" s="138" t="n">
        <f aca="false">F13-F29</f>
        <v>0</v>
      </c>
      <c r="G30" s="138" t="n">
        <f aca="false">G13-G29</f>
        <v>0</v>
      </c>
      <c r="H30" s="138" t="n">
        <f aca="false">H13-H29</f>
        <v>0</v>
      </c>
      <c r="I30" s="138" t="n">
        <f aca="false">I13-I29</f>
        <v>0</v>
      </c>
      <c r="J30" s="138" t="n">
        <f aca="false">J13-J29</f>
        <v>0</v>
      </c>
      <c r="K30" s="138" t="n">
        <f aca="false">K13-K29</f>
        <v>0</v>
      </c>
      <c r="L30" s="138" t="n">
        <f aca="false">L13-L29</f>
        <v>0</v>
      </c>
      <c r="M30" s="138" t="n">
        <f aca="false">M13-M29</f>
        <v>0</v>
      </c>
      <c r="N30" s="138" t="n">
        <f aca="false">N13-N29</f>
        <v>0</v>
      </c>
    </row>
    <row r="31" customFormat="false" ht="12.75" hidden="false" customHeight="false" outlineLevel="0" collapsed="false">
      <c r="B31" s="67" t="s">
        <v>234</v>
      </c>
      <c r="D31" s="136"/>
      <c r="E31" s="138" t="n">
        <f aca="false">E13-$D$38*E29</f>
        <v>0</v>
      </c>
      <c r="F31" s="138" t="n">
        <f aca="false">F13-$D$38*F29</f>
        <v>0</v>
      </c>
      <c r="G31" s="138" t="n">
        <f aca="false">G13-$D$38*G29</f>
        <v>0</v>
      </c>
      <c r="H31" s="138" t="n">
        <f aca="false">H13-$D$38*H29</f>
        <v>0</v>
      </c>
      <c r="I31" s="138" t="n">
        <f aca="false">I13-$D$38*I29</f>
        <v>0</v>
      </c>
      <c r="J31" s="138" t="n">
        <f aca="false">J13-$D$38*J29</f>
        <v>0</v>
      </c>
      <c r="K31" s="138" t="n">
        <f aca="false">K13-$D$38*K29</f>
        <v>0</v>
      </c>
      <c r="L31" s="138" t="n">
        <f aca="false">L13-$D$38*L29</f>
        <v>0</v>
      </c>
      <c r="M31" s="138" t="n">
        <f aca="false">M13-$D$38*M29</f>
        <v>0</v>
      </c>
      <c r="N31" s="138" t="n">
        <f aca="false">N13-$D$38*N29</f>
        <v>0</v>
      </c>
    </row>
    <row r="32" customFormat="false" ht="12.75" hidden="false" customHeight="false" outlineLevel="0" collapsed="false">
      <c r="B32" s="141"/>
      <c r="D32" s="142"/>
      <c r="E32" s="143"/>
      <c r="F32" s="144"/>
      <c r="G32" s="145"/>
      <c r="H32" s="143"/>
      <c r="I32" s="143"/>
      <c r="J32" s="143"/>
      <c r="K32" s="143"/>
      <c r="L32" s="143"/>
      <c r="M32" s="143"/>
      <c r="N32" s="143"/>
    </row>
    <row r="33" customFormat="false" ht="14.25" hidden="false" customHeight="false" outlineLevel="0" collapsed="false">
      <c r="B33" s="133" t="s">
        <v>235</v>
      </c>
      <c r="D33" s="146"/>
      <c r="F33" s="147"/>
      <c r="G33" s="148"/>
    </row>
    <row r="34" customFormat="false" ht="14.25" hidden="false" customHeight="false" outlineLevel="0" collapsed="false">
      <c r="B34" s="149" t="s">
        <v>236</v>
      </c>
      <c r="C34" s="119"/>
      <c r="D34" s="150" t="n">
        <f aca="false">SUM(E34:N34)</f>
        <v>0</v>
      </c>
      <c r="E34" s="138" t="n">
        <f aca="false">MAX(0,E20)</f>
        <v>0</v>
      </c>
      <c r="F34" s="138" t="n">
        <f aca="false">MAX(0,F20)</f>
        <v>0</v>
      </c>
      <c r="G34" s="138" t="n">
        <f aca="false">MAX(0,G20)</f>
        <v>0</v>
      </c>
      <c r="H34" s="138" t="n">
        <f aca="false">MAX(0,H20)</f>
        <v>0</v>
      </c>
      <c r="I34" s="138" t="n">
        <f aca="false">MAX(0,I20)</f>
        <v>0</v>
      </c>
      <c r="J34" s="138" t="n">
        <f aca="false">MAX(0,J20)</f>
        <v>0</v>
      </c>
      <c r="K34" s="138" t="n">
        <f aca="false">MAX(0,K20)</f>
        <v>0</v>
      </c>
      <c r="L34" s="138" t="n">
        <f aca="false">MAX(0,L20)</f>
        <v>0</v>
      </c>
      <c r="M34" s="138" t="n">
        <f aca="false">MAX(0,M20)</f>
        <v>0</v>
      </c>
      <c r="N34" s="138" t="n">
        <f aca="false">MAX(0,N20)</f>
        <v>0</v>
      </c>
    </row>
    <row r="35" customFormat="false" ht="14.25" hidden="false" customHeight="false" outlineLevel="0" collapsed="false">
      <c r="B35" s="149" t="s">
        <v>237</v>
      </c>
      <c r="C35" s="119"/>
      <c r="D35" s="150" t="n">
        <f aca="false">SUM(E35:N35)</f>
        <v>0</v>
      </c>
      <c r="E35" s="138" t="n">
        <f aca="false">MAX(0,E25-E34)</f>
        <v>0</v>
      </c>
      <c r="F35" s="138" t="n">
        <f aca="false">MAX(0,F25-F34)</f>
        <v>0</v>
      </c>
      <c r="G35" s="138" t="n">
        <f aca="false">MAX(0,G25-G34)</f>
        <v>0</v>
      </c>
      <c r="H35" s="138" t="n">
        <f aca="false">MAX(0,H25-H34)</f>
        <v>0</v>
      </c>
      <c r="I35" s="138" t="n">
        <f aca="false">MAX(0,I25-I34)</f>
        <v>0</v>
      </c>
      <c r="J35" s="138" t="n">
        <f aca="false">MAX(0,J25-J34)</f>
        <v>0</v>
      </c>
      <c r="K35" s="138" t="n">
        <f aca="false">MAX(0,K25-K34)</f>
        <v>0</v>
      </c>
      <c r="L35" s="138" t="n">
        <f aca="false">MAX(0,L25-L34)</f>
        <v>0</v>
      </c>
      <c r="M35" s="138" t="n">
        <f aca="false">MAX(0,M25-M34)</f>
        <v>0</v>
      </c>
      <c r="N35" s="138" t="n">
        <f aca="false">MAX(0,N25-N34)</f>
        <v>0</v>
      </c>
    </row>
    <row r="36" customFormat="false" ht="14.25" hidden="false" customHeight="false" outlineLevel="0" collapsed="false">
      <c r="B36" s="149" t="s">
        <v>238</v>
      </c>
      <c r="C36" s="119"/>
      <c r="D36" s="150" t="n">
        <f aca="false">SUM(E36:N36)</f>
        <v>0</v>
      </c>
      <c r="E36" s="138" t="n">
        <f aca="false">MAX(0,E30-E34-E35)</f>
        <v>0</v>
      </c>
      <c r="F36" s="138" t="n">
        <f aca="false">MAX(0,F30-F34-F35)</f>
        <v>0</v>
      </c>
      <c r="G36" s="138" t="n">
        <f aca="false">MAX(0,G30-G34-G35)</f>
        <v>0</v>
      </c>
      <c r="H36" s="138" t="n">
        <f aca="false">MAX(0,H30-H34-H35)</f>
        <v>0</v>
      </c>
      <c r="I36" s="138" t="n">
        <f aca="false">MAX(0,I30-I34-I35)</f>
        <v>0</v>
      </c>
      <c r="J36" s="138" t="n">
        <f aca="false">MAX(0,J30-J34-J35)</f>
        <v>0</v>
      </c>
      <c r="K36" s="138" t="n">
        <f aca="false">MAX(0,K30-K34-K35)</f>
        <v>0</v>
      </c>
      <c r="L36" s="138" t="n">
        <f aca="false">MAX(0,L30-L34-L35)</f>
        <v>0</v>
      </c>
      <c r="M36" s="138" t="n">
        <f aca="false">MAX(0,M30-M34-M35)</f>
        <v>0</v>
      </c>
      <c r="N36" s="138" t="n">
        <f aca="false">MAX(0,N30-N34-N35)</f>
        <v>0</v>
      </c>
    </row>
    <row r="37" customFormat="false" ht="12.75" hidden="false" customHeight="false" outlineLevel="0" collapsed="false">
      <c r="B37" s="141"/>
      <c r="D37" s="121"/>
      <c r="E37" s="121"/>
      <c r="F37" s="121"/>
      <c r="G37" s="151"/>
      <c r="H37" s="121"/>
      <c r="I37" s="121"/>
      <c r="J37" s="121"/>
      <c r="K37" s="121"/>
      <c r="L37" s="121"/>
      <c r="M37" s="121"/>
      <c r="N37" s="121"/>
    </row>
    <row r="38" customFormat="false" ht="14.25" hidden="false" customHeight="false" outlineLevel="0" collapsed="false">
      <c r="B38" s="133" t="s">
        <v>239</v>
      </c>
      <c r="D38" s="152" t="n">
        <f aca="false">'Regulatory Adjustments'!C5</f>
        <v>0</v>
      </c>
      <c r="G38" s="148"/>
    </row>
    <row r="39" customFormat="false" ht="14.25" hidden="false" customHeight="false" outlineLevel="0" collapsed="false">
      <c r="B39" s="149" t="s">
        <v>236</v>
      </c>
      <c r="D39" s="150" t="n">
        <f aca="false">SUM(E39:N39)</f>
        <v>0</v>
      </c>
      <c r="E39" s="138" t="n">
        <f aca="false">MAX(0,E21)</f>
        <v>0</v>
      </c>
      <c r="F39" s="138" t="n">
        <f aca="false">MAX(0,F21)</f>
        <v>0</v>
      </c>
      <c r="G39" s="138" t="n">
        <f aca="false">MAX(0,G21)</f>
        <v>0</v>
      </c>
      <c r="H39" s="138" t="n">
        <f aca="false">MAX(0,H21)</f>
        <v>0</v>
      </c>
      <c r="I39" s="138" t="n">
        <f aca="false">MAX(0,I21)</f>
        <v>0</v>
      </c>
      <c r="J39" s="138" t="n">
        <f aca="false">MAX(0,J21)</f>
        <v>0</v>
      </c>
      <c r="K39" s="138" t="n">
        <f aca="false">MAX(0,K21)</f>
        <v>0</v>
      </c>
      <c r="L39" s="138" t="n">
        <f aca="false">MAX(0,L21)</f>
        <v>0</v>
      </c>
      <c r="M39" s="138" t="n">
        <f aca="false">MAX(0,M21)</f>
        <v>0</v>
      </c>
      <c r="N39" s="138" t="n">
        <f aca="false">MAX(0,N21)</f>
        <v>0</v>
      </c>
    </row>
    <row r="40" customFormat="false" ht="14.25" hidden="false" customHeight="false" outlineLevel="0" collapsed="false">
      <c r="B40" s="149" t="s">
        <v>237</v>
      </c>
      <c r="D40" s="150" t="n">
        <f aca="false">SUM(E40:N40)</f>
        <v>0</v>
      </c>
      <c r="E40" s="138" t="n">
        <f aca="false">MAX(0,E26-E39)</f>
        <v>0</v>
      </c>
      <c r="F40" s="138" t="n">
        <f aca="false">MAX(0,F26-F39)</f>
        <v>0</v>
      </c>
      <c r="G40" s="138" t="n">
        <f aca="false">MAX(0,G26-G39)</f>
        <v>0</v>
      </c>
      <c r="H40" s="138" t="n">
        <f aca="false">MAX(0,H26-H39)</f>
        <v>0</v>
      </c>
      <c r="I40" s="138" t="n">
        <f aca="false">MAX(0,I26-I39)</f>
        <v>0</v>
      </c>
      <c r="J40" s="138" t="n">
        <f aca="false">MAX(0,J26-J39)</f>
        <v>0</v>
      </c>
      <c r="K40" s="138" t="n">
        <f aca="false">MAX(0,K26-K39)</f>
        <v>0</v>
      </c>
      <c r="L40" s="138" t="n">
        <f aca="false">MAX(0,L26-L39)</f>
        <v>0</v>
      </c>
      <c r="M40" s="138" t="n">
        <f aca="false">MAX(0,M26-M39)</f>
        <v>0</v>
      </c>
      <c r="N40" s="138" t="n">
        <f aca="false">MAX(0,N26-N39)</f>
        <v>0</v>
      </c>
    </row>
    <row r="41" customFormat="false" ht="14.25" hidden="false" customHeight="false" outlineLevel="0" collapsed="false">
      <c r="B41" s="149" t="s">
        <v>238</v>
      </c>
      <c r="D41" s="150" t="n">
        <f aca="false">SUM(E41:N41)</f>
        <v>0</v>
      </c>
      <c r="E41" s="138" t="n">
        <f aca="false">MAX(0,E31-E39-E40)</f>
        <v>0</v>
      </c>
      <c r="F41" s="138" t="n">
        <f aca="false">MAX(0,F31-F39-F40)</f>
        <v>0</v>
      </c>
      <c r="G41" s="138" t="n">
        <f aca="false">MAX(0,G31-G39-G40)</f>
        <v>0</v>
      </c>
      <c r="H41" s="138" t="n">
        <f aca="false">MAX(0,H31-H39-H40)</f>
        <v>0</v>
      </c>
      <c r="I41" s="138" t="n">
        <f aca="false">MAX(0,I31-I39-I40)</f>
        <v>0</v>
      </c>
      <c r="J41" s="138" t="n">
        <f aca="false">MAX(0,J31-J39-J40)</f>
        <v>0</v>
      </c>
      <c r="K41" s="138" t="n">
        <f aca="false">MAX(0,K31-K39-K40)</f>
        <v>0</v>
      </c>
      <c r="L41" s="138" t="n">
        <f aca="false">MAX(0,L31-L39-L40)</f>
        <v>0</v>
      </c>
      <c r="M41" s="138" t="n">
        <f aca="false">MAX(0,M31-M39-M40)</f>
        <v>0</v>
      </c>
      <c r="N41" s="138" t="n">
        <f aca="false">MAX(0,N31-N39-N40)</f>
        <v>0</v>
      </c>
    </row>
    <row r="42" customFormat="false" ht="12.75" hidden="false" customHeight="false" outlineLevel="0" collapsed="false">
      <c r="D42" s="121"/>
      <c r="G42" s="148"/>
    </row>
    <row r="43" customFormat="false" ht="12.75" hidden="false" customHeight="false" outlineLevel="0" collapsed="false">
      <c r="G43" s="148"/>
    </row>
    <row r="45" customFormat="false" ht="15" hidden="false" customHeight="false" outlineLevel="0" collapsed="false">
      <c r="B45" s="153" t="s">
        <v>240</v>
      </c>
    </row>
  </sheetData>
  <sheetProtection sheet="true" password="97a6" selectLockedCells="true"/>
  <mergeCells count="2">
    <mergeCell ref="E2:N2"/>
    <mergeCell ref="E3:N3"/>
  </mergeCells>
  <dataValidations count="1">
    <dataValidation allowBlank="true" error="Please enter data in range from 0 to 999,999,999,999" errorStyle="stop" operator="lessThanOrEqual" showDropDown="false" showErrorMessage="true" showInputMessage="false" sqref="E5:N15" type="decimal">
      <formula1>999999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1.28"/>
    <col collapsed="false" customWidth="true" hidden="false" outlineLevel="0" max="2" min="2" style="535" width="24.99"/>
    <col collapsed="false" customWidth="true" hidden="false" outlineLevel="0" max="3" min="3" style="535" width="11.85"/>
    <col collapsed="false" customWidth="true" hidden="false" outlineLevel="0" max="4" min="4" style="535" width="12.7"/>
    <col collapsed="false" customWidth="false" hidden="true" outlineLevel="0" max="6" min="5" style="535" width="9.14"/>
    <col collapsed="false" customWidth="true" hidden="false" outlineLevel="0" max="7" min="7" style="535" width="17.42"/>
    <col collapsed="false" customWidth="true" hidden="false" outlineLevel="0" max="15" min="8" style="535" width="15.85"/>
    <col collapsed="false" customWidth="true" hidden="false" outlineLevel="0" max="16" min="16" style="535" width="24.41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63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28"/>
    <col collapsed="false" customWidth="true" hidden="false" outlineLevel="0" max="2" min="2" style="535" width="23.85"/>
    <col collapsed="false" customWidth="true" hidden="false" outlineLevel="0" max="3" min="3" style="535" width="11.85"/>
    <col collapsed="false" customWidth="true" hidden="false" outlineLevel="0" max="4" min="4" style="535" width="12.7"/>
    <col collapsed="false" customWidth="false" hidden="true" outlineLevel="0" max="6" min="5" style="535" width="9.14"/>
    <col collapsed="false" customWidth="true" hidden="false" outlineLevel="0" max="7" min="7" style="535" width="17.42"/>
    <col collapsed="false" customWidth="true" hidden="false" outlineLevel="0" max="15" min="8" style="535" width="15.85"/>
    <col collapsed="false" customWidth="true" hidden="false" outlineLevel="0" max="16" min="16" style="535" width="25.28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48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1.28"/>
    <col collapsed="false" customWidth="true" hidden="false" outlineLevel="0" max="2" min="2" style="535" width="18.7"/>
    <col collapsed="false" customWidth="true" hidden="false" outlineLevel="0" max="3" min="3" style="535" width="11.85"/>
    <col collapsed="false" customWidth="true" hidden="false" outlineLevel="0" max="4" min="4" style="535" width="17.28"/>
    <col collapsed="false" customWidth="false" hidden="false" outlineLevel="0" max="5" min="5" style="535" width="9.14"/>
    <col collapsed="false" customWidth="false" hidden="true" outlineLevel="0" max="6" min="6" style="535" width="9.14"/>
    <col collapsed="false" customWidth="true" hidden="false" outlineLevel="0" max="7" min="7" style="535" width="16.13"/>
    <col collapsed="false" customWidth="true" hidden="false" outlineLevel="0" max="15" min="8" style="535" width="15.85"/>
    <col collapsed="false" customWidth="true" hidden="false" outlineLevel="0" max="16" min="16" style="535" width="23.85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50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1.28"/>
    <col collapsed="false" customWidth="true" hidden="false" outlineLevel="0" max="2" min="2" style="535" width="21.13"/>
    <col collapsed="false" customWidth="true" hidden="false" outlineLevel="0" max="3" min="3" style="535" width="11.85"/>
    <col collapsed="false" customWidth="true" hidden="false" outlineLevel="0" max="4" min="4" style="535" width="12.85"/>
    <col collapsed="false" customWidth="false" hidden="true" outlineLevel="0" max="6" min="5" style="535" width="9.14"/>
    <col collapsed="false" customWidth="true" hidden="false" outlineLevel="0" max="7" min="7" style="535" width="13.7"/>
    <col collapsed="false" customWidth="true" hidden="false" outlineLevel="0" max="15" min="8" style="535" width="15.85"/>
    <col collapsed="false" customWidth="true" hidden="false" outlineLevel="0" max="16" min="16" style="535" width="22.99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52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2.28"/>
    <col collapsed="false" customWidth="true" hidden="false" outlineLevel="0" max="2" min="2" style="535" width="18.28"/>
    <col collapsed="false" customWidth="true" hidden="false" outlineLevel="0" max="3" min="3" style="535" width="11.85"/>
    <col collapsed="false" customWidth="true" hidden="false" outlineLevel="0" max="4" min="4" style="535" width="17.14"/>
    <col collapsed="false" customWidth="false" hidden="true" outlineLevel="0" max="6" min="5" style="535" width="9.14"/>
    <col collapsed="false" customWidth="true" hidden="false" outlineLevel="0" max="7" min="7" style="535" width="11.7"/>
    <col collapsed="false" customWidth="true" hidden="false" outlineLevel="0" max="15" min="8" style="535" width="15.85"/>
    <col collapsed="false" customWidth="true" hidden="false" outlineLevel="0" max="16" min="16" style="535" width="22.85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54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15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16.5" hidden="false" customHeight="fals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3.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3.5" hidden="false" customHeight="fals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5.71"/>
    <col collapsed="false" customWidth="true" hidden="false" outlineLevel="0" max="2" min="2" style="535" width="31.56"/>
    <col collapsed="false" customWidth="true" hidden="false" outlineLevel="0" max="3" min="3" style="535" width="8.56"/>
    <col collapsed="false" customWidth="true" hidden="false" outlineLevel="0" max="4" min="4" style="535" width="7.28"/>
    <col collapsed="false" customWidth="true" hidden="false" outlineLevel="0" max="5" min="5" style="535" width="6.99"/>
    <col collapsed="false" customWidth="true" hidden="false" outlineLevel="0" max="6" min="6" style="535" width="4.28"/>
    <col collapsed="false" customWidth="true" hidden="false" outlineLevel="0" max="7" min="7" style="535" width="16.7"/>
    <col collapsed="false" customWidth="true" hidden="false" outlineLevel="0" max="15" min="8" style="535" width="15.85"/>
    <col collapsed="false" customWidth="true" hidden="false" outlineLevel="0" max="16" min="16" style="535" width="23.7"/>
    <col collapsed="false" customWidth="false" hidden="false" outlineLevel="0" max="257" min="17" style="535" width="9.14"/>
  </cols>
  <sheetData>
    <row r="1" customFormat="false" ht="12.75" hidden="false" customHeight="false" outlineLevel="0" collapsed="false">
      <c r="P1" s="536" t="s">
        <v>657</v>
      </c>
    </row>
    <row r="2" customFormat="false" ht="14.25" hidden="false" customHeight="true" outlineLevel="0" collapsed="false">
      <c r="B2" s="537" t="s">
        <v>598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</row>
    <row r="3" customFormat="false" ht="12.75" hidden="false" customHeight="false" outlineLevel="0" collapsed="false">
      <c r="B3" s="536" t="s">
        <v>599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2.75" hidden="false" customHeight="false" outlineLevel="0" collapsed="false">
      <c r="B4" s="538" t="s">
        <v>658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</row>
    <row r="5" customFormat="false" ht="12.75" hidden="false" customHeight="true" outlineLevel="0" collapsed="false">
      <c r="A5" s="539"/>
      <c r="B5" s="540" t="s">
        <v>664</v>
      </c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0"/>
      <c r="O5" s="540"/>
      <c r="P5" s="540"/>
    </row>
    <row r="6" customFormat="false" ht="16.5" hidden="false" customHeight="false" outlineLevel="0" collapsed="false"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2" t="s">
        <v>4</v>
      </c>
      <c r="Q6" s="542"/>
    </row>
    <row r="7" s="539" customFormat="true" ht="16.5" hidden="false" customHeight="true" outlineLevel="0" collapsed="false">
      <c r="B7" s="543" t="s">
        <v>605</v>
      </c>
      <c r="C7" s="544" t="s">
        <v>602</v>
      </c>
      <c r="D7" s="544"/>
      <c r="E7" s="544"/>
      <c r="F7" s="544"/>
      <c r="G7" s="545"/>
      <c r="H7" s="545" t="s">
        <v>603</v>
      </c>
      <c r="I7" s="545"/>
      <c r="J7" s="545"/>
      <c r="K7" s="545"/>
      <c r="L7" s="545"/>
      <c r="M7" s="545"/>
      <c r="N7" s="546"/>
      <c r="O7" s="547"/>
      <c r="P7" s="548"/>
    </row>
    <row r="8" s="539" customFormat="true" ht="33" hidden="false" customHeight="true" outlineLevel="0" collapsed="false">
      <c r="B8" s="543"/>
      <c r="C8" s="544"/>
      <c r="D8" s="544"/>
      <c r="E8" s="544"/>
      <c r="F8" s="544"/>
      <c r="G8" s="543" t="s">
        <v>659</v>
      </c>
      <c r="H8" s="549" t="s">
        <v>608</v>
      </c>
      <c r="I8" s="549"/>
      <c r="J8" s="549" t="s">
        <v>609</v>
      </c>
      <c r="K8" s="549"/>
      <c r="L8" s="543" t="s">
        <v>384</v>
      </c>
      <c r="M8" s="543"/>
      <c r="N8" s="543" t="s">
        <v>660</v>
      </c>
      <c r="O8" s="543"/>
      <c r="P8" s="543" t="s">
        <v>661</v>
      </c>
    </row>
    <row r="9" s="539" customFormat="true" ht="33.75" hidden="false" customHeight="true" outlineLevel="0" collapsed="false">
      <c r="B9" s="543"/>
      <c r="C9" s="544"/>
      <c r="D9" s="544"/>
      <c r="E9" s="544"/>
      <c r="F9" s="544"/>
      <c r="G9" s="543"/>
      <c r="H9" s="544" t="s">
        <v>584</v>
      </c>
      <c r="I9" s="544" t="s">
        <v>585</v>
      </c>
      <c r="J9" s="544" t="s">
        <v>584</v>
      </c>
      <c r="K9" s="544" t="s">
        <v>585</v>
      </c>
      <c r="L9" s="544" t="s">
        <v>584</v>
      </c>
      <c r="M9" s="544" t="s">
        <v>585</v>
      </c>
      <c r="N9" s="544" t="s">
        <v>584</v>
      </c>
      <c r="O9" s="544" t="s">
        <v>585</v>
      </c>
      <c r="P9" s="543"/>
    </row>
    <row r="10" customFormat="false" ht="15.75" hidden="false" customHeight="true" outlineLevel="0" collapsed="false">
      <c r="B10" s="550" t="n">
        <v>1</v>
      </c>
      <c r="C10" s="551" t="s">
        <v>610</v>
      </c>
      <c r="D10" s="551"/>
      <c r="E10" s="551"/>
      <c r="F10" s="551"/>
      <c r="G10" s="552" t="n">
        <v>1</v>
      </c>
      <c r="H10" s="553"/>
      <c r="I10" s="553"/>
      <c r="J10" s="553"/>
      <c r="K10" s="553"/>
      <c r="L10" s="554" t="n">
        <f aca="false">H10+J10</f>
        <v>0</v>
      </c>
      <c r="M10" s="554" t="n">
        <f aca="false">I10+K10</f>
        <v>0</v>
      </c>
      <c r="N10" s="553"/>
      <c r="O10" s="553"/>
      <c r="P10" s="554" t="n">
        <f aca="false">N10-O10</f>
        <v>0</v>
      </c>
    </row>
    <row r="11" customFormat="false" ht="15.75" hidden="false" customHeight="true" outlineLevel="0" collapsed="false">
      <c r="B11" s="550"/>
      <c r="C11" s="555" t="s">
        <v>611</v>
      </c>
      <c r="D11" s="555"/>
      <c r="E11" s="555"/>
      <c r="F11" s="555"/>
      <c r="G11" s="556" t="n">
        <v>1</v>
      </c>
      <c r="H11" s="557"/>
      <c r="I11" s="557"/>
      <c r="J11" s="557"/>
      <c r="K11" s="557"/>
      <c r="L11" s="554" t="n">
        <f aca="false">H11+J11</f>
        <v>0</v>
      </c>
      <c r="M11" s="554" t="n">
        <f aca="false">I11+K11</f>
        <v>0</v>
      </c>
      <c r="N11" s="557"/>
      <c r="O11" s="557"/>
      <c r="P11" s="554" t="n">
        <f aca="false">N11-O11</f>
        <v>0</v>
      </c>
    </row>
    <row r="12" customFormat="false" ht="15.75" hidden="false" customHeight="true" outlineLevel="0" collapsed="false">
      <c r="B12" s="550"/>
      <c r="C12" s="555" t="s">
        <v>612</v>
      </c>
      <c r="D12" s="555"/>
      <c r="E12" s="555"/>
      <c r="F12" s="555"/>
      <c r="G12" s="556" t="n">
        <v>1</v>
      </c>
      <c r="H12" s="557"/>
      <c r="I12" s="557"/>
      <c r="J12" s="557"/>
      <c r="K12" s="557"/>
      <c r="L12" s="554" t="n">
        <f aca="false">H12+J12</f>
        <v>0</v>
      </c>
      <c r="M12" s="554" t="n">
        <f aca="false">I12+K12</f>
        <v>0</v>
      </c>
      <c r="N12" s="557"/>
      <c r="O12" s="557"/>
      <c r="P12" s="554" t="n">
        <f aca="false">N12-O12</f>
        <v>0</v>
      </c>
    </row>
    <row r="13" customFormat="false" ht="15.75" hidden="false" customHeight="true" outlineLevel="0" collapsed="false">
      <c r="B13" s="550"/>
      <c r="C13" s="555" t="s">
        <v>613</v>
      </c>
      <c r="D13" s="555"/>
      <c r="E13" s="555"/>
      <c r="F13" s="555"/>
      <c r="G13" s="556" t="n">
        <v>1</v>
      </c>
      <c r="H13" s="557"/>
      <c r="I13" s="557"/>
      <c r="J13" s="557"/>
      <c r="K13" s="557"/>
      <c r="L13" s="554" t="n">
        <f aca="false">H13+J13</f>
        <v>0</v>
      </c>
      <c r="M13" s="554" t="n">
        <f aca="false">I13+K13</f>
        <v>0</v>
      </c>
      <c r="N13" s="557"/>
      <c r="O13" s="557"/>
      <c r="P13" s="554" t="n">
        <f aca="false">N13-O13</f>
        <v>0</v>
      </c>
    </row>
    <row r="14" customFormat="false" ht="15.75" hidden="false" customHeight="true" outlineLevel="0" collapsed="false">
      <c r="B14" s="555" t="n">
        <v>2</v>
      </c>
      <c r="C14" s="555" t="s">
        <v>615</v>
      </c>
      <c r="D14" s="555"/>
      <c r="E14" s="555"/>
      <c r="F14" s="555"/>
      <c r="G14" s="556" t="n">
        <v>0.9</v>
      </c>
      <c r="H14" s="557"/>
      <c r="I14" s="557"/>
      <c r="J14" s="557"/>
      <c r="K14" s="557"/>
      <c r="L14" s="554" t="n">
        <f aca="false">H14+J14</f>
        <v>0</v>
      </c>
      <c r="M14" s="554" t="n">
        <f aca="false">I14+K14</f>
        <v>0</v>
      </c>
      <c r="N14" s="557"/>
      <c r="O14" s="557"/>
      <c r="P14" s="554" t="n">
        <f aca="false">N14-O14</f>
        <v>0</v>
      </c>
    </row>
    <row r="15" customFormat="false" ht="15.75" hidden="false" customHeight="true" outlineLevel="0" collapsed="false">
      <c r="B15" s="555"/>
      <c r="C15" s="555" t="s">
        <v>617</v>
      </c>
      <c r="D15" s="555"/>
      <c r="E15" s="555"/>
      <c r="F15" s="555"/>
      <c r="G15" s="556" t="n">
        <v>0.8</v>
      </c>
      <c r="H15" s="557"/>
      <c r="I15" s="557"/>
      <c r="J15" s="557"/>
      <c r="K15" s="557"/>
      <c r="L15" s="554" t="n">
        <f aca="false">H15+J15</f>
        <v>0</v>
      </c>
      <c r="M15" s="554" t="n">
        <f aca="false">I15+K15</f>
        <v>0</v>
      </c>
      <c r="N15" s="557"/>
      <c r="O15" s="557"/>
      <c r="P15" s="554" t="n">
        <f aca="false">N15-O15</f>
        <v>0</v>
      </c>
    </row>
    <row r="16" customFormat="false" ht="15.75" hidden="false" customHeight="true" outlineLevel="0" collapsed="false">
      <c r="B16" s="555"/>
      <c r="C16" s="555" t="s">
        <v>619</v>
      </c>
      <c r="D16" s="555"/>
      <c r="E16" s="555"/>
      <c r="F16" s="555"/>
      <c r="G16" s="556" t="n">
        <v>0.75</v>
      </c>
      <c r="H16" s="557"/>
      <c r="I16" s="557"/>
      <c r="J16" s="557"/>
      <c r="K16" s="557"/>
      <c r="L16" s="554" t="n">
        <f aca="false">H16+J16</f>
        <v>0</v>
      </c>
      <c r="M16" s="554" t="n">
        <f aca="false">I16+K16</f>
        <v>0</v>
      </c>
      <c r="N16" s="557"/>
      <c r="O16" s="557"/>
      <c r="P16" s="554" t="n">
        <f aca="false">N16-O16</f>
        <v>0</v>
      </c>
    </row>
    <row r="17" customFormat="false" ht="15.75" hidden="false" customHeight="true" outlineLevel="0" collapsed="false">
      <c r="B17" s="555" t="n">
        <v>3</v>
      </c>
      <c r="C17" s="555" t="s">
        <v>621</v>
      </c>
      <c r="D17" s="555"/>
      <c r="E17" s="555"/>
      <c r="F17" s="555"/>
      <c r="G17" s="556" t="n">
        <v>0.75</v>
      </c>
      <c r="H17" s="557"/>
      <c r="I17" s="557"/>
      <c r="J17" s="557"/>
      <c r="K17" s="557"/>
      <c r="L17" s="554" t="n">
        <f aca="false">H17+J17</f>
        <v>0</v>
      </c>
      <c r="M17" s="554" t="n">
        <f aca="false">I17+K17</f>
        <v>0</v>
      </c>
      <c r="N17" s="557"/>
      <c r="O17" s="557"/>
      <c r="P17" s="554" t="n">
        <f aca="false">N17-O17</f>
        <v>0</v>
      </c>
    </row>
    <row r="18" customFormat="false" ht="15.75" hidden="false" customHeight="true" outlineLevel="0" collapsed="false">
      <c r="B18" s="555"/>
      <c r="C18" s="555" t="s">
        <v>623</v>
      </c>
      <c r="D18" s="555"/>
      <c r="E18" s="555"/>
      <c r="F18" s="555"/>
      <c r="G18" s="556" t="n">
        <v>0.7</v>
      </c>
      <c r="H18" s="557"/>
      <c r="I18" s="557"/>
      <c r="J18" s="557"/>
      <c r="K18" s="557"/>
      <c r="L18" s="554" t="n">
        <f aca="false">H18+J18</f>
        <v>0</v>
      </c>
      <c r="M18" s="554" t="n">
        <f aca="false">I18+K18</f>
        <v>0</v>
      </c>
      <c r="N18" s="557"/>
      <c r="O18" s="557"/>
      <c r="P18" s="554" t="n">
        <f aca="false">N18-O18</f>
        <v>0</v>
      </c>
    </row>
    <row r="19" customFormat="false" ht="15.75" hidden="false" customHeight="true" outlineLevel="0" collapsed="false">
      <c r="B19" s="555"/>
      <c r="C19" s="555" t="s">
        <v>625</v>
      </c>
      <c r="D19" s="555"/>
      <c r="E19" s="555"/>
      <c r="F19" s="555"/>
      <c r="G19" s="556" t="n">
        <v>0.65</v>
      </c>
      <c r="H19" s="557"/>
      <c r="I19" s="557"/>
      <c r="J19" s="557"/>
      <c r="K19" s="557"/>
      <c r="L19" s="554" t="n">
        <f aca="false">H19+J19</f>
        <v>0</v>
      </c>
      <c r="M19" s="554" t="n">
        <f aca="false">I19+K19</f>
        <v>0</v>
      </c>
      <c r="N19" s="557"/>
      <c r="O19" s="557"/>
      <c r="P19" s="554" t="n">
        <f aca="false">N19-O19</f>
        <v>0</v>
      </c>
    </row>
    <row r="20" customFormat="false" ht="15.75" hidden="false" customHeight="true" outlineLevel="0" collapsed="false">
      <c r="B20" s="555"/>
      <c r="C20" s="555" t="s">
        <v>627</v>
      </c>
      <c r="D20" s="555"/>
      <c r="E20" s="555"/>
      <c r="F20" s="555"/>
      <c r="G20" s="556" t="n">
        <v>0.6</v>
      </c>
      <c r="H20" s="557"/>
      <c r="I20" s="557"/>
      <c r="J20" s="557"/>
      <c r="K20" s="557"/>
      <c r="L20" s="554" t="n">
        <f aca="false">H20+J20</f>
        <v>0</v>
      </c>
      <c r="M20" s="554" t="n">
        <f aca="false">I20+K20</f>
        <v>0</v>
      </c>
      <c r="N20" s="557"/>
      <c r="O20" s="557"/>
      <c r="P20" s="554" t="n">
        <f aca="false">N20-O20</f>
        <v>0</v>
      </c>
    </row>
    <row r="21" customFormat="false" ht="15.75" hidden="false" customHeight="true" outlineLevel="0" collapsed="false">
      <c r="B21" s="555"/>
      <c r="C21" s="555" t="s">
        <v>629</v>
      </c>
      <c r="D21" s="555"/>
      <c r="E21" s="555"/>
      <c r="F21" s="555"/>
      <c r="G21" s="556" t="n">
        <v>0.6</v>
      </c>
      <c r="H21" s="557"/>
      <c r="I21" s="557"/>
      <c r="J21" s="557"/>
      <c r="K21" s="557"/>
      <c r="L21" s="554" t="n">
        <f aca="false">H21+J21</f>
        <v>0</v>
      </c>
      <c r="M21" s="554" t="n">
        <f aca="false">I21+K21</f>
        <v>0</v>
      </c>
      <c r="N21" s="557"/>
      <c r="O21" s="557"/>
      <c r="P21" s="554" t="n">
        <f aca="false">N21-O21</f>
        <v>0</v>
      </c>
    </row>
    <row r="22" customFormat="false" ht="15.75" hidden="false" customHeight="true" outlineLevel="0" collapsed="false">
      <c r="B22" s="555"/>
      <c r="C22" s="555" t="s">
        <v>631</v>
      </c>
      <c r="D22" s="555"/>
      <c r="E22" s="555"/>
      <c r="F22" s="555"/>
      <c r="G22" s="556" t="n">
        <v>0.6</v>
      </c>
      <c r="H22" s="557"/>
      <c r="I22" s="557"/>
      <c r="J22" s="557"/>
      <c r="K22" s="557"/>
      <c r="L22" s="554" t="n">
        <f aca="false">H22+J22</f>
        <v>0</v>
      </c>
      <c r="M22" s="554" t="n">
        <f aca="false">I22+K22</f>
        <v>0</v>
      </c>
      <c r="N22" s="557"/>
      <c r="O22" s="557"/>
      <c r="P22" s="554" t="n">
        <f aca="false">N22-O22</f>
        <v>0</v>
      </c>
    </row>
    <row r="23" customFormat="false" ht="15.75" hidden="false" customHeight="true" outlineLevel="0" collapsed="false">
      <c r="B23" s="558"/>
      <c r="C23" s="555" t="s">
        <v>632</v>
      </c>
      <c r="D23" s="555"/>
      <c r="E23" s="555"/>
      <c r="F23" s="555"/>
      <c r="G23" s="556" t="n">
        <v>0.6</v>
      </c>
      <c r="H23" s="557"/>
      <c r="I23" s="557"/>
      <c r="J23" s="557"/>
      <c r="K23" s="557"/>
      <c r="L23" s="554" t="n">
        <f aca="false">H23+J23</f>
        <v>0</v>
      </c>
      <c r="M23" s="554" t="n">
        <f aca="false">I23+K23</f>
        <v>0</v>
      </c>
      <c r="N23" s="557"/>
      <c r="O23" s="557"/>
      <c r="P23" s="554" t="n">
        <f aca="false">N23-O23</f>
        <v>0</v>
      </c>
    </row>
    <row r="24" customFormat="false" ht="15.75" hidden="false" customHeight="true" outlineLevel="0" collapsed="false">
      <c r="B24" s="558"/>
      <c r="C24" s="555" t="s">
        <v>630</v>
      </c>
      <c r="D24" s="555"/>
      <c r="E24" s="555"/>
      <c r="F24" s="555"/>
      <c r="G24" s="556" t="n">
        <v>0.6</v>
      </c>
      <c r="H24" s="557"/>
      <c r="I24" s="557"/>
      <c r="J24" s="557"/>
      <c r="K24" s="557"/>
      <c r="L24" s="554" t="n">
        <f aca="false">H24+J24</f>
        <v>0</v>
      </c>
      <c r="M24" s="554" t="n">
        <f aca="false">I24+K24</f>
        <v>0</v>
      </c>
      <c r="N24" s="557"/>
      <c r="O24" s="557"/>
      <c r="P24" s="554" t="n">
        <f aca="false">N24-O24</f>
        <v>0</v>
      </c>
    </row>
    <row r="25" customFormat="false" ht="15.75" hidden="false" customHeight="true" outlineLevel="0" collapsed="false">
      <c r="B25" s="559" t="s">
        <v>470</v>
      </c>
      <c r="C25" s="559"/>
      <c r="D25" s="559"/>
      <c r="E25" s="559"/>
      <c r="F25" s="559"/>
      <c r="G25" s="560"/>
      <c r="H25" s="554" t="n">
        <f aca="false">SUM(H10:H24)</f>
        <v>0</v>
      </c>
      <c r="I25" s="554" t="n">
        <f aca="false">SUM(I10:I24)</f>
        <v>0</v>
      </c>
      <c r="J25" s="554" t="n">
        <f aca="false">SUM(J10:J24)</f>
        <v>0</v>
      </c>
      <c r="K25" s="554" t="n">
        <f aca="false">SUM(K10:K24)</f>
        <v>0</v>
      </c>
      <c r="L25" s="554" t="n">
        <f aca="false">SUM(L10:L24)</f>
        <v>0</v>
      </c>
      <c r="M25" s="554" t="n">
        <f aca="false">SUM(M10:M24)</f>
        <v>0</v>
      </c>
      <c r="N25" s="554" t="n">
        <f aca="false">SUM(N10:N24)</f>
        <v>0</v>
      </c>
      <c r="O25" s="554" t="n">
        <f aca="false">SUM(O10:O24)</f>
        <v>0</v>
      </c>
      <c r="P25" s="554" t="n">
        <f aca="false">SUM(P10:P24)</f>
        <v>0</v>
      </c>
    </row>
    <row r="26" customFormat="false" ht="15.75" hidden="false" customHeight="true" outlineLevel="0" collapsed="false">
      <c r="B26" s="561" t="s">
        <v>633</v>
      </c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5.75" hidden="false" customHeight="false" outlineLevel="0" collapsed="false">
      <c r="B27" s="562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2"/>
      <c r="O27" s="562"/>
      <c r="P27" s="562"/>
    </row>
    <row r="28" customFormat="false" ht="16.5" hidden="false" customHeight="false" outlineLevel="0" collapsed="false">
      <c r="B28" s="563"/>
      <c r="C28" s="563"/>
      <c r="D28" s="563"/>
      <c r="E28" s="563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</row>
    <row r="29" customFormat="false" ht="12.75" hidden="false" customHeight="true" outlineLevel="0" collapsed="false">
      <c r="B29" s="564" t="s">
        <v>634</v>
      </c>
      <c r="C29" s="564"/>
      <c r="D29" s="564"/>
      <c r="E29" s="564"/>
      <c r="F29" s="572" t="s">
        <v>635</v>
      </c>
      <c r="G29" s="572"/>
      <c r="H29" s="572"/>
      <c r="I29" s="565" t="s">
        <v>636</v>
      </c>
      <c r="J29" s="565"/>
      <c r="K29" s="565"/>
      <c r="L29" s="566" t="s">
        <v>637</v>
      </c>
      <c r="M29" s="566"/>
      <c r="N29" s="566"/>
      <c r="O29" s="565" t="s">
        <v>662</v>
      </c>
      <c r="P29" s="565" t="s">
        <v>639</v>
      </c>
    </row>
    <row r="30" customFormat="false" ht="12.75" hidden="false" customHeight="true" outlineLevel="0" collapsed="false">
      <c r="B30" s="564"/>
      <c r="C30" s="564"/>
      <c r="D30" s="564"/>
      <c r="E30" s="564"/>
      <c r="F30" s="572"/>
      <c r="G30" s="572"/>
      <c r="H30" s="572"/>
      <c r="I30" s="567" t="s">
        <v>605</v>
      </c>
      <c r="J30" s="567" t="s">
        <v>605</v>
      </c>
      <c r="K30" s="567" t="s">
        <v>605</v>
      </c>
      <c r="L30" s="567" t="s">
        <v>640</v>
      </c>
      <c r="M30" s="567" t="s">
        <v>640</v>
      </c>
      <c r="N30" s="568" t="s">
        <v>640</v>
      </c>
      <c r="O30" s="565"/>
      <c r="P30" s="565"/>
    </row>
    <row r="31" customFormat="false" ht="13.5" hidden="false" customHeight="false" outlineLevel="0" collapsed="false">
      <c r="B31" s="564"/>
      <c r="C31" s="564"/>
      <c r="D31" s="564"/>
      <c r="E31" s="564"/>
      <c r="F31" s="572"/>
      <c r="G31" s="572"/>
      <c r="H31" s="572"/>
      <c r="I31" s="567" t="n">
        <v>1</v>
      </c>
      <c r="J31" s="567" t="n">
        <v>2</v>
      </c>
      <c r="K31" s="567" t="n">
        <v>3</v>
      </c>
      <c r="L31" s="567" t="s">
        <v>641</v>
      </c>
      <c r="M31" s="567" t="s">
        <v>642</v>
      </c>
      <c r="N31" s="567" t="s">
        <v>643</v>
      </c>
      <c r="O31" s="565"/>
      <c r="P31" s="565"/>
    </row>
    <row r="32" customFormat="false" ht="15.75" hidden="false" customHeight="true" outlineLevel="0" collapsed="false">
      <c r="B32" s="569" t="s">
        <v>644</v>
      </c>
      <c r="C32" s="569"/>
      <c r="D32" s="569"/>
      <c r="E32" s="569"/>
      <c r="F32" s="573"/>
      <c r="G32" s="573"/>
      <c r="H32" s="573"/>
      <c r="I32" s="574"/>
      <c r="J32" s="571"/>
      <c r="K32" s="571"/>
      <c r="L32" s="571"/>
      <c r="M32" s="571"/>
      <c r="N32" s="571"/>
      <c r="O32" s="571"/>
      <c r="P32" s="571"/>
    </row>
    <row r="34" customFormat="false" ht="12.75" hidden="false" customHeight="false" outlineLevel="0" collapsed="false">
      <c r="B34" s="539"/>
    </row>
  </sheetData>
  <sheetProtection sheet="true" password="97a6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575" width="1.99"/>
    <col collapsed="false" customWidth="true" hidden="false" outlineLevel="0" max="2" min="2" style="576" width="46.14"/>
    <col collapsed="false" customWidth="true" hidden="false" outlineLevel="0" max="3" min="3" style="576" width="13.14"/>
    <col collapsed="false" customWidth="true" hidden="false" outlineLevel="0" max="4" min="4" style="576" width="13.99"/>
    <col collapsed="false" customWidth="true" hidden="false" outlineLevel="0" max="5" min="5" style="576" width="11.99"/>
    <col collapsed="false" customWidth="true" hidden="false" outlineLevel="0" max="7" min="6" style="576" width="10.56"/>
    <col collapsed="false" customWidth="true" hidden="false" outlineLevel="0" max="8" min="8" style="576" width="14.56"/>
    <col collapsed="false" customWidth="false" hidden="false" outlineLevel="0" max="257" min="9" style="576" width="9.14"/>
  </cols>
  <sheetData>
    <row r="1" customFormat="false" ht="15" hidden="false" customHeight="false" outlineLevel="0" collapsed="false">
      <c r="H1" s="577" t="s">
        <v>665</v>
      </c>
    </row>
    <row r="2" customFormat="false" ht="15" hidden="false" customHeight="true" outlineLevel="0" collapsed="false">
      <c r="B2" s="537" t="s">
        <v>666</v>
      </c>
      <c r="C2" s="537"/>
      <c r="D2" s="537"/>
      <c r="E2" s="537"/>
      <c r="F2" s="537"/>
      <c r="G2" s="537"/>
      <c r="H2" s="537"/>
    </row>
    <row r="3" customFormat="false" ht="15" hidden="false" customHeight="false" outlineLevel="0" collapsed="false">
      <c r="B3" s="578"/>
      <c r="C3" s="578"/>
      <c r="D3" s="578"/>
      <c r="E3" s="578"/>
      <c r="F3" s="578"/>
      <c r="G3" s="578"/>
      <c r="H3" s="578"/>
    </row>
    <row r="4" customFormat="false" ht="15.75" hidden="false" customHeight="true" outlineLevel="0" collapsed="false">
      <c r="B4" s="579"/>
      <c r="C4" s="579"/>
      <c r="D4" s="579"/>
      <c r="E4" s="579"/>
      <c r="F4" s="579"/>
      <c r="G4" s="579"/>
      <c r="H4" s="580" t="s">
        <v>4</v>
      </c>
    </row>
    <row r="5" customFormat="false" ht="16.5" hidden="false" customHeight="true" outlineLevel="0" collapsed="false">
      <c r="B5" s="581"/>
      <c r="C5" s="549" t="s">
        <v>667</v>
      </c>
      <c r="D5" s="549"/>
      <c r="E5" s="549"/>
      <c r="F5" s="543" t="s">
        <v>668</v>
      </c>
      <c r="G5" s="543"/>
      <c r="H5" s="543" t="s">
        <v>384</v>
      </c>
    </row>
    <row r="6" customFormat="false" ht="15.75" hidden="false" customHeight="false" outlineLevel="0" collapsed="false">
      <c r="B6" s="581"/>
      <c r="C6" s="549" t="s">
        <v>669</v>
      </c>
      <c r="D6" s="549" t="s">
        <v>670</v>
      </c>
      <c r="E6" s="549" t="s">
        <v>671</v>
      </c>
      <c r="F6" s="543"/>
      <c r="G6" s="543"/>
      <c r="H6" s="543"/>
    </row>
    <row r="7" s="576" customFormat="true" ht="15" hidden="false" customHeight="false" outlineLevel="0" collapsed="false">
      <c r="A7" s="575" t="s">
        <v>352</v>
      </c>
      <c r="B7" s="582" t="s">
        <v>672</v>
      </c>
      <c r="C7" s="537"/>
      <c r="D7" s="537"/>
      <c r="E7" s="537"/>
      <c r="F7" s="537"/>
      <c r="G7" s="537"/>
      <c r="H7" s="537"/>
    </row>
    <row r="8" s="576" customFormat="true" ht="15" hidden="false" customHeight="false" outlineLevel="0" collapsed="false">
      <c r="A8" s="575"/>
      <c r="B8" s="582" t="s">
        <v>673</v>
      </c>
      <c r="C8" s="537"/>
      <c r="D8" s="537"/>
      <c r="E8" s="537"/>
      <c r="F8" s="537"/>
      <c r="G8" s="537"/>
      <c r="H8" s="537"/>
    </row>
    <row r="9" customFormat="false" ht="19.5" hidden="false" customHeight="true" outlineLevel="0" collapsed="false">
      <c r="A9" s="575" t="s">
        <v>531</v>
      </c>
      <c r="B9" s="583" t="s">
        <v>674</v>
      </c>
      <c r="C9" s="584"/>
      <c r="D9" s="585"/>
      <c r="E9" s="585"/>
      <c r="F9" s="586"/>
      <c r="G9" s="586"/>
      <c r="H9" s="587" t="n">
        <f aca="false">SUM(C9:G9)</f>
        <v>0</v>
      </c>
    </row>
    <row r="10" customFormat="false" ht="18" hidden="false" customHeight="true" outlineLevel="0" collapsed="false">
      <c r="A10" s="575" t="s">
        <v>504</v>
      </c>
      <c r="B10" s="588" t="s">
        <v>675</v>
      </c>
      <c r="C10" s="589"/>
      <c r="D10" s="589"/>
      <c r="E10" s="589"/>
      <c r="F10" s="589"/>
      <c r="G10" s="589"/>
      <c r="H10" s="587" t="n">
        <f aca="false">SUM(C10:G10)</f>
        <v>0</v>
      </c>
    </row>
    <row r="11" customFormat="false" ht="18" hidden="false" customHeight="true" outlineLevel="0" collapsed="false">
      <c r="B11" s="590" t="s">
        <v>676</v>
      </c>
      <c r="C11" s="589"/>
      <c r="D11" s="589"/>
      <c r="E11" s="589"/>
      <c r="F11" s="589"/>
      <c r="G11" s="589"/>
      <c r="H11" s="591"/>
    </row>
    <row r="12" customFormat="false" ht="18" hidden="false" customHeight="true" outlineLevel="0" collapsed="false">
      <c r="A12" s="575" t="s">
        <v>534</v>
      </c>
      <c r="B12" s="583" t="s">
        <v>674</v>
      </c>
      <c r="C12" s="589"/>
      <c r="D12" s="589"/>
      <c r="E12" s="589"/>
      <c r="F12" s="589"/>
      <c r="G12" s="589"/>
      <c r="H12" s="587" t="n">
        <f aca="false">SUM(C12:G12)</f>
        <v>0</v>
      </c>
    </row>
    <row r="13" customFormat="false" ht="18" hidden="false" customHeight="true" outlineLevel="0" collapsed="false">
      <c r="A13" s="575" t="s">
        <v>536</v>
      </c>
      <c r="B13" s="588" t="s">
        <v>675</v>
      </c>
      <c r="C13" s="589"/>
      <c r="D13" s="589"/>
      <c r="E13" s="589"/>
      <c r="F13" s="589"/>
      <c r="G13" s="589"/>
      <c r="H13" s="587" t="n">
        <f aca="false">SUM(C13:G13)</f>
        <v>0</v>
      </c>
    </row>
    <row r="14" customFormat="false" ht="18.75" hidden="false" customHeight="true" outlineLevel="0" collapsed="false">
      <c r="A14" s="575" t="s">
        <v>541</v>
      </c>
      <c r="B14" s="590" t="s">
        <v>677</v>
      </c>
      <c r="C14" s="592" t="n">
        <f aca="false">SUM(C9:C13)</f>
        <v>0</v>
      </c>
      <c r="D14" s="592" t="n">
        <f aca="false">SUM(D9:D13)</f>
        <v>0</v>
      </c>
      <c r="E14" s="592" t="n">
        <f aca="false">SUM(E9:E13)</f>
        <v>0</v>
      </c>
      <c r="F14" s="592" t="n">
        <f aca="false">SUM(F9:F13)</f>
        <v>0</v>
      </c>
      <c r="G14" s="592" t="n">
        <f aca="false">SUM(G9:G13)</f>
        <v>0</v>
      </c>
      <c r="H14" s="587" t="n">
        <f aca="false">SUM(C14:G14)</f>
        <v>0</v>
      </c>
    </row>
    <row r="15" customFormat="false" ht="18.75" hidden="false" customHeight="true" outlineLevel="0" collapsed="false">
      <c r="A15" s="575" t="s">
        <v>547</v>
      </c>
      <c r="B15" s="593" t="s">
        <v>399</v>
      </c>
      <c r="C15" s="594" t="n">
        <v>0.08</v>
      </c>
      <c r="D15" s="594" t="n">
        <v>0.08</v>
      </c>
      <c r="E15" s="594" t="n">
        <v>0.08</v>
      </c>
      <c r="F15" s="594" t="n">
        <v>0.08</v>
      </c>
      <c r="G15" s="594" t="n">
        <v>0.08</v>
      </c>
      <c r="H15" s="595"/>
    </row>
    <row r="16" customFormat="false" ht="19.5" hidden="false" customHeight="true" outlineLevel="0" collapsed="false">
      <c r="A16" s="575" t="s">
        <v>549</v>
      </c>
      <c r="B16" s="596" t="s">
        <v>678</v>
      </c>
      <c r="C16" s="597" t="n">
        <f aca="false">C14*C15</f>
        <v>0</v>
      </c>
      <c r="D16" s="597" t="n">
        <f aca="false">D14*D15</f>
        <v>0</v>
      </c>
      <c r="E16" s="597" t="n">
        <f aca="false">E14*E15</f>
        <v>0</v>
      </c>
      <c r="F16" s="597" t="n">
        <f aca="false">F14*F15</f>
        <v>0</v>
      </c>
      <c r="G16" s="597" t="n">
        <f aca="false">G14*G15</f>
        <v>0</v>
      </c>
      <c r="H16" s="598" t="n">
        <f aca="false">SUM(C16:G16)</f>
        <v>0</v>
      </c>
    </row>
    <row r="17" s="576" customFormat="true" ht="19.5" hidden="false" customHeight="true" outlineLevel="0" collapsed="false">
      <c r="A17" s="575"/>
      <c r="B17" s="599"/>
      <c r="C17" s="600"/>
      <c r="D17" s="600"/>
      <c r="E17" s="600"/>
      <c r="F17" s="581"/>
      <c r="G17" s="581"/>
      <c r="H17" s="600"/>
    </row>
    <row r="18" s="576" customFormat="true" ht="19.5" hidden="false" customHeight="true" outlineLevel="0" collapsed="false">
      <c r="A18" s="601" t="s">
        <v>469</v>
      </c>
      <c r="B18" s="601" t="s">
        <v>679</v>
      </c>
      <c r="C18" s="600"/>
      <c r="D18" s="600"/>
      <c r="E18" s="600"/>
      <c r="F18" s="581"/>
      <c r="G18" s="581"/>
      <c r="H18" s="600"/>
    </row>
    <row r="19" s="576" customFormat="true" ht="19.5" hidden="false" customHeight="true" outlineLevel="0" collapsed="false">
      <c r="A19" s="575" t="s">
        <v>680</v>
      </c>
      <c r="B19" s="583" t="s">
        <v>681</v>
      </c>
      <c r="C19" s="587" t="n">
        <f aca="false">ABS(C9-C10)+ABS(C12-C13)</f>
        <v>0</v>
      </c>
      <c r="D19" s="587" t="n">
        <f aca="false">ABS(D9-D10)+ABS(D12-D13)</f>
        <v>0</v>
      </c>
      <c r="E19" s="587" t="n">
        <f aca="false">ABS(E9-E10)+ABS(E12-E13)</f>
        <v>0</v>
      </c>
      <c r="F19" s="587" t="n">
        <f aca="false">ABS(F9-F10)+ABS(F12-F13)</f>
        <v>0</v>
      </c>
      <c r="G19" s="587" t="n">
        <f aca="false">ABS(G9-G10)+ABS(G12-G13)</f>
        <v>0</v>
      </c>
      <c r="H19" s="587" t="n">
        <f aca="false">SUM(C19:G19)</f>
        <v>0</v>
      </c>
    </row>
    <row r="20" customFormat="false" ht="15" hidden="false" customHeight="true" outlineLevel="0" collapsed="false">
      <c r="A20" s="575" t="s">
        <v>682</v>
      </c>
      <c r="B20" s="583" t="s">
        <v>399</v>
      </c>
      <c r="C20" s="594" t="n">
        <v>0.08</v>
      </c>
      <c r="D20" s="594" t="n">
        <v>0.08</v>
      </c>
      <c r="E20" s="594" t="n">
        <v>0.08</v>
      </c>
      <c r="F20" s="594" t="n">
        <v>0.08</v>
      </c>
      <c r="G20" s="594" t="n">
        <v>0.08</v>
      </c>
      <c r="H20" s="602"/>
    </row>
    <row r="21" customFormat="false" ht="20.25" hidden="false" customHeight="true" outlineLevel="0" collapsed="false">
      <c r="A21" s="575" t="s">
        <v>683</v>
      </c>
      <c r="B21" s="596" t="s">
        <v>684</v>
      </c>
      <c r="C21" s="603" t="n">
        <f aca="false">C19*C20</f>
        <v>0</v>
      </c>
      <c r="D21" s="603" t="n">
        <f aca="false">D19*D20</f>
        <v>0</v>
      </c>
      <c r="E21" s="603" t="n">
        <f aca="false">E19*E20</f>
        <v>0</v>
      </c>
      <c r="F21" s="603" t="n">
        <f aca="false">F19*F20</f>
        <v>0</v>
      </c>
      <c r="G21" s="603" t="n">
        <f aca="false">G19*G20</f>
        <v>0</v>
      </c>
      <c r="H21" s="604" t="n">
        <f aca="false">SUM(C21:G21)</f>
        <v>0</v>
      </c>
    </row>
    <row r="22" s="576" customFormat="true" ht="20.25" hidden="false" customHeight="true" outlineLevel="0" collapsed="false">
      <c r="A22" s="575"/>
      <c r="B22" s="599"/>
      <c r="C22" s="605"/>
      <c r="D22" s="605"/>
      <c r="E22" s="605"/>
      <c r="F22" s="599"/>
      <c r="G22" s="599"/>
      <c r="H22" s="605"/>
    </row>
    <row r="23" customFormat="false" ht="18" hidden="false" customHeight="true" outlineLevel="0" collapsed="false">
      <c r="B23" s="583" t="s">
        <v>685</v>
      </c>
      <c r="C23" s="603" t="n">
        <f aca="false">+C16+C21</f>
        <v>0</v>
      </c>
      <c r="D23" s="603" t="n">
        <f aca="false">+D16+D21</f>
        <v>0</v>
      </c>
      <c r="E23" s="603" t="n">
        <f aca="false">+E16+E21</f>
        <v>0</v>
      </c>
      <c r="F23" s="603" t="n">
        <f aca="false">+F16+F21</f>
        <v>0</v>
      </c>
      <c r="G23" s="603" t="n">
        <f aca="false">+G16+G21</f>
        <v>0</v>
      </c>
      <c r="H23" s="606" t="n">
        <f aca="false">H21+H16</f>
        <v>0</v>
      </c>
    </row>
    <row r="24" customFormat="false" ht="18" hidden="false" customHeight="true" outlineLevel="0" collapsed="false">
      <c r="B24" s="607" t="s">
        <v>686</v>
      </c>
      <c r="C24" s="607"/>
      <c r="D24" s="607"/>
      <c r="E24" s="607"/>
      <c r="F24" s="607"/>
      <c r="G24" s="607"/>
      <c r="H24" s="607"/>
    </row>
    <row r="26" customFormat="false" ht="15" hidden="false" customHeight="false" outlineLevel="0" collapsed="false">
      <c r="B26" s="599"/>
      <c r="C26" s="575"/>
      <c r="D26" s="575"/>
      <c r="E26" s="575"/>
    </row>
    <row r="28" customFormat="false" ht="15" hidden="false" customHeight="false" outlineLevel="0" collapsed="false">
      <c r="C28" s="600"/>
      <c r="D28" s="600"/>
      <c r="E28" s="600"/>
    </row>
    <row r="29" customFormat="false" ht="15" hidden="false" customHeight="false" outlineLevel="0" collapsed="false">
      <c r="C29" s="600"/>
      <c r="D29" s="600"/>
      <c r="E29" s="600"/>
    </row>
    <row r="46" customFormat="false" ht="21" hidden="false" customHeight="true" outlineLevel="0" collapsed="false"/>
    <row r="55" customFormat="false" ht="15" hidden="false" customHeight="false" outlineLevel="0" collapsed="false">
      <c r="B55" s="608"/>
      <c r="D55" s="608"/>
      <c r="G55" s="608"/>
    </row>
  </sheetData>
  <sheetProtection sheet="true" password="97a6" selectLockedCells="true"/>
  <mergeCells count="6">
    <mergeCell ref="B2:H2"/>
    <mergeCell ref="B3:H3"/>
    <mergeCell ref="C5:E5"/>
    <mergeCell ref="F5:G6"/>
    <mergeCell ref="H5:H6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10.41"/>
    <col collapsed="false" customWidth="true" hidden="false" outlineLevel="0" max="8" min="3" style="64" width="10.71"/>
    <col collapsed="false" customWidth="false" hidden="false" outlineLevel="0" max="10" min="9" style="64" width="9.14"/>
    <col collapsed="false" customWidth="true" hidden="false" outlineLevel="0" max="11" min="11" style="64" width="11.28"/>
    <col collapsed="false" customWidth="true" hidden="true" outlineLevel="0" max="13" min="12" style="64" width="9.06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K1" s="458" t="s">
        <v>687</v>
      </c>
    </row>
    <row r="3" customFormat="false" ht="12.75" hidden="false" customHeight="false" outlineLevel="0" collapsed="false">
      <c r="A3" s="536" t="s">
        <v>68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</row>
    <row r="4" customFormat="false" ht="13.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609"/>
      <c r="K4" s="542" t="s">
        <v>4</v>
      </c>
    </row>
    <row r="5" customFormat="false" ht="12.75" hidden="false" customHeight="true" outlineLevel="0" collapsed="false">
      <c r="A5" s="535"/>
      <c r="B5" s="610" t="s">
        <v>689</v>
      </c>
      <c r="C5" s="611" t="s">
        <v>690</v>
      </c>
      <c r="D5" s="611"/>
      <c r="E5" s="611"/>
      <c r="F5" s="611"/>
      <c r="G5" s="611"/>
      <c r="H5" s="610" t="s">
        <v>691</v>
      </c>
      <c r="I5" s="610" t="s">
        <v>692</v>
      </c>
      <c r="J5" s="612" t="s">
        <v>693</v>
      </c>
      <c r="K5" s="610" t="s">
        <v>694</v>
      </c>
    </row>
    <row r="6" customFormat="false" ht="64.5" hidden="false" customHeight="true" outlineLevel="0" collapsed="false">
      <c r="A6" s="535"/>
      <c r="B6" s="610"/>
      <c r="C6" s="610" t="s">
        <v>695</v>
      </c>
      <c r="D6" s="610" t="s">
        <v>696</v>
      </c>
      <c r="E6" s="610" t="s">
        <v>697</v>
      </c>
      <c r="F6" s="610" t="s">
        <v>698</v>
      </c>
      <c r="G6" s="610" t="s">
        <v>500</v>
      </c>
      <c r="H6" s="610"/>
      <c r="I6" s="610"/>
      <c r="J6" s="612"/>
      <c r="K6" s="610"/>
    </row>
    <row r="7" s="143" customFormat="true" ht="12.75" hidden="false" customHeight="false" outlineLevel="0" collapsed="false">
      <c r="A7" s="535"/>
      <c r="B7" s="613" t="n">
        <v>1</v>
      </c>
      <c r="C7" s="613" t="n">
        <v>2</v>
      </c>
      <c r="D7" s="613" t="n">
        <v>3</v>
      </c>
      <c r="E7" s="613" t="n">
        <v>4</v>
      </c>
      <c r="F7" s="613" t="n">
        <v>5</v>
      </c>
      <c r="G7" s="613" t="n">
        <v>6</v>
      </c>
      <c r="H7" s="613" t="n">
        <v>7</v>
      </c>
      <c r="I7" s="613" t="n">
        <v>8</v>
      </c>
      <c r="J7" s="613" t="n">
        <v>9</v>
      </c>
      <c r="K7" s="613" t="n">
        <v>10</v>
      </c>
    </row>
    <row r="8" s="143" customFormat="true" ht="13.5" hidden="false" customHeight="false" outlineLevel="0" collapsed="false">
      <c r="A8" s="535"/>
      <c r="B8" s="614"/>
      <c r="C8" s="615"/>
      <c r="D8" s="615"/>
      <c r="E8" s="615"/>
      <c r="F8" s="615"/>
      <c r="G8" s="615"/>
      <c r="H8" s="615"/>
      <c r="I8" s="614"/>
      <c r="J8" s="616"/>
      <c r="K8" s="615"/>
    </row>
    <row r="9" customFormat="false" ht="12.75" hidden="false" customHeight="false" outlineLevel="0" collapsed="false">
      <c r="A9" s="535"/>
      <c r="B9" s="617" t="s">
        <v>699</v>
      </c>
      <c r="C9" s="618"/>
      <c r="D9" s="618"/>
      <c r="E9" s="618"/>
      <c r="F9" s="618"/>
      <c r="G9" s="618"/>
      <c r="H9" s="618"/>
      <c r="I9" s="619" t="n">
        <f aca="false">SUM(C9:H9)</f>
        <v>0</v>
      </c>
      <c r="J9" s="620"/>
      <c r="K9" s="621" t="n">
        <f aca="false">I9*J9</f>
        <v>0</v>
      </c>
      <c r="L9" s="64" t="n">
        <f aca="false">IF(SIGN(K9)=-1,K9,0)</f>
        <v>0</v>
      </c>
      <c r="M9" s="64" t="n">
        <f aca="false">IF(SIGN(K9)=1,K9,0)</f>
        <v>0</v>
      </c>
    </row>
    <row r="10" customFormat="false" ht="12.75" hidden="false" customHeight="false" outlineLevel="0" collapsed="false">
      <c r="A10" s="535"/>
      <c r="B10" s="622" t="s">
        <v>700</v>
      </c>
      <c r="C10" s="623"/>
      <c r="D10" s="623"/>
      <c r="E10" s="623"/>
      <c r="F10" s="623"/>
      <c r="G10" s="623"/>
      <c r="H10" s="623"/>
      <c r="I10" s="624" t="n">
        <f aca="false">SUM(C10:H10)</f>
        <v>0</v>
      </c>
      <c r="J10" s="625"/>
      <c r="K10" s="626" t="n">
        <f aca="false">I10*J10</f>
        <v>0</v>
      </c>
      <c r="L10" s="64" t="n">
        <f aca="false">IF(SIGN(K10)=-1,K10,0)</f>
        <v>0</v>
      </c>
      <c r="M10" s="64" t="n">
        <f aca="false">IF(SIGN(K10)=1,K10,0)</f>
        <v>0</v>
      </c>
    </row>
    <row r="11" customFormat="false" ht="12.75" hidden="false" customHeight="false" outlineLevel="0" collapsed="false">
      <c r="A11" s="535"/>
      <c r="B11" s="622" t="s">
        <v>701</v>
      </c>
      <c r="C11" s="623"/>
      <c r="D11" s="623"/>
      <c r="E11" s="623"/>
      <c r="F11" s="623"/>
      <c r="G11" s="623"/>
      <c r="H11" s="623"/>
      <c r="I11" s="624" t="n">
        <f aca="false">SUM(C11:H11)</f>
        <v>0</v>
      </c>
      <c r="J11" s="625"/>
      <c r="K11" s="626" t="n">
        <f aca="false">I11*J11</f>
        <v>0</v>
      </c>
      <c r="L11" s="64" t="n">
        <f aca="false">IF(SIGN(K11)=-1,K11,0)</f>
        <v>0</v>
      </c>
      <c r="M11" s="64" t="n">
        <f aca="false">IF(SIGN(K11)=1,K11,0)</f>
        <v>0</v>
      </c>
    </row>
    <row r="12" customFormat="false" ht="12.75" hidden="false" customHeight="false" outlineLevel="0" collapsed="false">
      <c r="A12" s="535"/>
      <c r="B12" s="622" t="s">
        <v>702</v>
      </c>
      <c r="C12" s="623"/>
      <c r="D12" s="623"/>
      <c r="E12" s="623"/>
      <c r="F12" s="623"/>
      <c r="G12" s="623"/>
      <c r="H12" s="623"/>
      <c r="I12" s="624" t="n">
        <f aca="false">SUM(C12:H12)</f>
        <v>0</v>
      </c>
      <c r="J12" s="625"/>
      <c r="K12" s="626" t="n">
        <f aca="false">I12*J12</f>
        <v>0</v>
      </c>
      <c r="L12" s="64" t="n">
        <f aca="false">IF(SIGN(K12)=-1,K12,0)</f>
        <v>0</v>
      </c>
      <c r="M12" s="64" t="n">
        <f aca="false">IF(SIGN(K12)=1,K12,0)</f>
        <v>0</v>
      </c>
    </row>
    <row r="13" customFormat="false" ht="12.75" hidden="false" customHeight="false" outlineLevel="0" collapsed="false">
      <c r="A13" s="535"/>
      <c r="B13" s="622" t="s">
        <v>703</v>
      </c>
      <c r="C13" s="623"/>
      <c r="D13" s="623"/>
      <c r="E13" s="623"/>
      <c r="F13" s="623"/>
      <c r="G13" s="623"/>
      <c r="H13" s="623"/>
      <c r="I13" s="624" t="n">
        <f aca="false">SUM(C13:H13)</f>
        <v>0</v>
      </c>
      <c r="J13" s="625"/>
      <c r="K13" s="626" t="n">
        <f aca="false">I13*J13</f>
        <v>0</v>
      </c>
      <c r="L13" s="64" t="n">
        <f aca="false">IF(SIGN(K13)=-1,K13,0)</f>
        <v>0</v>
      </c>
      <c r="M13" s="64" t="n">
        <f aca="false">IF(SIGN(K13)=1,K13,0)</f>
        <v>0</v>
      </c>
    </row>
    <row r="14" customFormat="false" ht="12.75" hidden="false" customHeight="false" outlineLevel="0" collapsed="false">
      <c r="A14" s="535"/>
      <c r="B14" s="622" t="s">
        <v>704</v>
      </c>
      <c r="C14" s="623"/>
      <c r="D14" s="623"/>
      <c r="E14" s="623"/>
      <c r="F14" s="623"/>
      <c r="G14" s="623"/>
      <c r="H14" s="623"/>
      <c r="I14" s="624" t="n">
        <f aca="false">SUM(C14:H14)</f>
        <v>0</v>
      </c>
      <c r="J14" s="625"/>
      <c r="K14" s="626" t="n">
        <f aca="false">I14*J14</f>
        <v>0</v>
      </c>
      <c r="L14" s="64" t="n">
        <f aca="false">IF(SIGN(K14)=-1,K14,0)</f>
        <v>0</v>
      </c>
      <c r="M14" s="64" t="n">
        <f aca="false">IF(SIGN(K14)=1,K14,0)</f>
        <v>0</v>
      </c>
    </row>
    <row r="15" customFormat="false" ht="12.75" hidden="false" customHeight="false" outlineLevel="0" collapsed="false">
      <c r="A15" s="535"/>
      <c r="B15" s="622" t="s">
        <v>705</v>
      </c>
      <c r="C15" s="623"/>
      <c r="D15" s="623"/>
      <c r="E15" s="623"/>
      <c r="F15" s="623"/>
      <c r="G15" s="623"/>
      <c r="H15" s="623"/>
      <c r="I15" s="624" t="n">
        <f aca="false">SUM(C15:H15)</f>
        <v>0</v>
      </c>
      <c r="J15" s="625"/>
      <c r="K15" s="626" t="n">
        <f aca="false">I15*J15</f>
        <v>0</v>
      </c>
      <c r="L15" s="64" t="n">
        <f aca="false">IF(SIGN(K15)=-1,K15,0)</f>
        <v>0</v>
      </c>
      <c r="M15" s="64" t="n">
        <f aca="false">IF(SIGN(K15)=1,K15,0)</f>
        <v>0</v>
      </c>
    </row>
    <row r="16" customFormat="false" ht="12.75" hidden="false" customHeight="false" outlineLevel="0" collapsed="false">
      <c r="A16" s="535"/>
      <c r="B16" s="622" t="s">
        <v>706</v>
      </c>
      <c r="C16" s="623"/>
      <c r="D16" s="623"/>
      <c r="E16" s="623"/>
      <c r="F16" s="623"/>
      <c r="G16" s="623"/>
      <c r="H16" s="623"/>
      <c r="I16" s="624" t="n">
        <f aca="false">SUM(C16:H16)</f>
        <v>0</v>
      </c>
      <c r="J16" s="625"/>
      <c r="K16" s="626" t="n">
        <f aca="false">I16*J16</f>
        <v>0</v>
      </c>
      <c r="L16" s="64" t="n">
        <f aca="false">IF(SIGN(K16)=-1,K16,0)</f>
        <v>0</v>
      </c>
      <c r="M16" s="64" t="n">
        <f aca="false">IF(SIGN(K16)=1,K16,0)</f>
        <v>0</v>
      </c>
    </row>
    <row r="17" customFormat="false" ht="12.75" hidden="false" customHeight="false" outlineLevel="0" collapsed="false">
      <c r="A17" s="535"/>
      <c r="B17" s="622" t="s">
        <v>707</v>
      </c>
      <c r="C17" s="623"/>
      <c r="D17" s="623"/>
      <c r="E17" s="623"/>
      <c r="F17" s="623"/>
      <c r="G17" s="623"/>
      <c r="H17" s="623"/>
      <c r="I17" s="624" t="n">
        <f aca="false">SUM(C17:H17)</f>
        <v>0</v>
      </c>
      <c r="J17" s="625"/>
      <c r="K17" s="626" t="n">
        <f aca="false">I17*J17</f>
        <v>0</v>
      </c>
      <c r="L17" s="64" t="n">
        <f aca="false">IF(SIGN(K17)=-1,K17,0)</f>
        <v>0</v>
      </c>
      <c r="M17" s="64" t="n">
        <f aca="false">IF(SIGN(K17)=1,K17,0)</f>
        <v>0</v>
      </c>
    </row>
    <row r="18" customFormat="false" ht="12.75" hidden="false" customHeight="false" outlineLevel="0" collapsed="false">
      <c r="A18" s="535"/>
      <c r="B18" s="622" t="s">
        <v>708</v>
      </c>
      <c r="C18" s="623"/>
      <c r="D18" s="623"/>
      <c r="E18" s="623"/>
      <c r="F18" s="623"/>
      <c r="G18" s="623"/>
      <c r="H18" s="623"/>
      <c r="I18" s="624" t="n">
        <f aca="false">SUM(C18:H18)</f>
        <v>0</v>
      </c>
      <c r="J18" s="625"/>
      <c r="K18" s="626" t="n">
        <f aca="false">I18*J18</f>
        <v>0</v>
      </c>
      <c r="L18" s="64" t="n">
        <f aca="false">IF(SIGN(K18)=-1,K18,0)</f>
        <v>0</v>
      </c>
      <c r="M18" s="64" t="n">
        <f aca="false">IF(SIGN(K18)=1,K18,0)</f>
        <v>0</v>
      </c>
    </row>
    <row r="19" customFormat="false" ht="12.75" hidden="false" customHeight="false" outlineLevel="0" collapsed="false">
      <c r="A19" s="535"/>
      <c r="B19" s="622" t="s">
        <v>709</v>
      </c>
      <c r="C19" s="623"/>
      <c r="D19" s="623"/>
      <c r="E19" s="623"/>
      <c r="F19" s="623"/>
      <c r="G19" s="623"/>
      <c r="H19" s="623"/>
      <c r="I19" s="624" t="n">
        <f aca="false">SUM(C19:H19)</f>
        <v>0</v>
      </c>
      <c r="J19" s="625"/>
      <c r="K19" s="626" t="n">
        <f aca="false">I19*J19</f>
        <v>0</v>
      </c>
      <c r="L19" s="64" t="n">
        <f aca="false">IF(SIGN(K19)=-1,K19,0)</f>
        <v>0</v>
      </c>
      <c r="M19" s="64" t="n">
        <f aca="false">IF(SIGN(K19)=1,K19,0)</f>
        <v>0</v>
      </c>
    </row>
    <row r="20" customFormat="false" ht="12.75" hidden="false" customHeight="false" outlineLevel="0" collapsed="false">
      <c r="A20" s="535"/>
      <c r="B20" s="622" t="s">
        <v>710</v>
      </c>
      <c r="C20" s="623"/>
      <c r="D20" s="623"/>
      <c r="E20" s="623"/>
      <c r="F20" s="623"/>
      <c r="G20" s="623"/>
      <c r="H20" s="623"/>
      <c r="I20" s="624" t="n">
        <f aca="false">SUM(C20:H20)</f>
        <v>0</v>
      </c>
      <c r="J20" s="625"/>
      <c r="K20" s="626" t="n">
        <f aca="false">I20*J20</f>
        <v>0</v>
      </c>
      <c r="L20" s="64" t="n">
        <f aca="false">IF(SIGN(K20)=-1,K20,0)</f>
        <v>0</v>
      </c>
      <c r="M20" s="64" t="n">
        <f aca="false">IF(SIGN(K20)=1,K20,0)</f>
        <v>0</v>
      </c>
    </row>
    <row r="21" customFormat="false" ht="12.75" hidden="false" customHeight="false" outlineLevel="0" collapsed="false">
      <c r="A21" s="535"/>
      <c r="B21" s="622" t="s">
        <v>711</v>
      </c>
      <c r="C21" s="623"/>
      <c r="D21" s="623"/>
      <c r="E21" s="623"/>
      <c r="F21" s="623"/>
      <c r="G21" s="623"/>
      <c r="H21" s="623"/>
      <c r="I21" s="624" t="n">
        <f aca="false">SUM(C21:H21)</f>
        <v>0</v>
      </c>
      <c r="J21" s="625"/>
      <c r="K21" s="626" t="n">
        <f aca="false">I21*J21</f>
        <v>0</v>
      </c>
      <c r="L21" s="64" t="n">
        <f aca="false">IF(SIGN(K21)=-1,K21,0)</f>
        <v>0</v>
      </c>
      <c r="M21" s="64" t="n">
        <f aca="false">IF(SIGN(K21)=1,K21,0)</f>
        <v>0</v>
      </c>
    </row>
    <row r="22" customFormat="false" ht="12.75" hidden="false" customHeight="false" outlineLevel="0" collapsed="false">
      <c r="A22" s="535"/>
      <c r="B22" s="627" t="s">
        <v>712</v>
      </c>
      <c r="C22" s="623"/>
      <c r="D22" s="623"/>
      <c r="E22" s="623"/>
      <c r="F22" s="623"/>
      <c r="G22" s="623"/>
      <c r="H22" s="623"/>
      <c r="I22" s="624" t="n">
        <f aca="false">SUM(C22:H22)</f>
        <v>0</v>
      </c>
      <c r="J22" s="625"/>
      <c r="K22" s="626" t="n">
        <f aca="false">I22*J22</f>
        <v>0</v>
      </c>
      <c r="L22" s="64" t="n">
        <f aca="false">IF(SIGN(K22)=-1,K22,0)</f>
        <v>0</v>
      </c>
      <c r="M22" s="64" t="n">
        <f aca="false">IF(SIGN(K22)=1,K22,0)</f>
        <v>0</v>
      </c>
    </row>
    <row r="23" customFormat="false" ht="12.75" hidden="false" customHeight="false" outlineLevel="0" collapsed="false">
      <c r="A23" s="535"/>
      <c r="B23" s="627" t="s">
        <v>713</v>
      </c>
      <c r="C23" s="623"/>
      <c r="D23" s="623"/>
      <c r="E23" s="623"/>
      <c r="F23" s="623"/>
      <c r="G23" s="623"/>
      <c r="H23" s="623"/>
      <c r="I23" s="624" t="n">
        <f aca="false">SUM(C23:H23)</f>
        <v>0</v>
      </c>
      <c r="J23" s="625"/>
      <c r="K23" s="626" t="n">
        <f aca="false">I23*J23</f>
        <v>0</v>
      </c>
      <c r="L23" s="64" t="n">
        <f aca="false">IF(SIGN(K23)=-1,K23,0)</f>
        <v>0</v>
      </c>
      <c r="M23" s="64" t="n">
        <f aca="false">IF(SIGN(K23)=1,K23,0)</f>
        <v>0</v>
      </c>
    </row>
    <row r="24" customFormat="false" ht="12.75" hidden="false" customHeight="false" outlineLevel="0" collapsed="false">
      <c r="A24" s="535"/>
      <c r="B24" s="627" t="s">
        <v>714</v>
      </c>
      <c r="C24" s="623"/>
      <c r="D24" s="623"/>
      <c r="E24" s="623"/>
      <c r="F24" s="623"/>
      <c r="G24" s="623"/>
      <c r="H24" s="623"/>
      <c r="I24" s="624" t="n">
        <f aca="false">SUM(C24:H24)</f>
        <v>0</v>
      </c>
      <c r="J24" s="625"/>
      <c r="K24" s="626" t="n">
        <f aca="false">I24*J24</f>
        <v>0</v>
      </c>
      <c r="L24" s="64" t="n">
        <f aca="false">IF(SIGN(K24)=-1,K24,0)</f>
        <v>0</v>
      </c>
      <c r="M24" s="64" t="n">
        <f aca="false">IF(SIGN(K24)=1,K24,0)</f>
        <v>0</v>
      </c>
    </row>
    <row r="25" customFormat="false" ht="12.75" hidden="false" customHeight="false" outlineLevel="0" collapsed="false">
      <c r="A25" s="535"/>
      <c r="B25" s="627" t="s">
        <v>715</v>
      </c>
      <c r="C25" s="623"/>
      <c r="D25" s="623"/>
      <c r="E25" s="623"/>
      <c r="F25" s="623"/>
      <c r="G25" s="623"/>
      <c r="H25" s="623"/>
      <c r="I25" s="624" t="n">
        <f aca="false">SUM(C25:H25)</f>
        <v>0</v>
      </c>
      <c r="J25" s="625"/>
      <c r="K25" s="626" t="n">
        <f aca="false">I25*J25</f>
        <v>0</v>
      </c>
      <c r="L25" s="64" t="n">
        <f aca="false">IF(SIGN(K25)=-1,K25,0)</f>
        <v>0</v>
      </c>
      <c r="M25" s="64" t="n">
        <f aca="false">IF(SIGN(K25)=1,K25,0)</f>
        <v>0</v>
      </c>
    </row>
    <row r="26" customFormat="false" ht="12.75" hidden="false" customHeight="false" outlineLevel="0" collapsed="false">
      <c r="A26" s="535"/>
      <c r="B26" s="627" t="s">
        <v>716</v>
      </c>
      <c r="C26" s="623"/>
      <c r="D26" s="623"/>
      <c r="E26" s="623"/>
      <c r="F26" s="623"/>
      <c r="G26" s="623"/>
      <c r="H26" s="623"/>
      <c r="I26" s="624" t="n">
        <f aca="false">SUM(C26:H26)</f>
        <v>0</v>
      </c>
      <c r="J26" s="625"/>
      <c r="K26" s="626" t="n">
        <f aca="false">I26*J26</f>
        <v>0</v>
      </c>
      <c r="L26" s="64" t="n">
        <f aca="false">IF(SIGN(K26)=-1,K26,0)</f>
        <v>0</v>
      </c>
      <c r="M26" s="64" t="n">
        <f aca="false">IF(SIGN(K26)=1,K26,0)</f>
        <v>0</v>
      </c>
    </row>
    <row r="27" customFormat="false" ht="12.75" hidden="false" customHeight="false" outlineLevel="0" collapsed="false">
      <c r="A27" s="535"/>
      <c r="B27" s="627" t="s">
        <v>717</v>
      </c>
      <c r="C27" s="623"/>
      <c r="D27" s="623"/>
      <c r="E27" s="623"/>
      <c r="F27" s="623"/>
      <c r="G27" s="623"/>
      <c r="H27" s="623"/>
      <c r="I27" s="624" t="n">
        <f aca="false">SUM(C27:H27)</f>
        <v>0</v>
      </c>
      <c r="J27" s="625"/>
      <c r="K27" s="626" t="n">
        <f aca="false">I27*J27</f>
        <v>0</v>
      </c>
      <c r="L27" s="64" t="n">
        <f aca="false">IF(SIGN(K27)=-1,K27,0)</f>
        <v>0</v>
      </c>
      <c r="M27" s="64" t="n">
        <f aca="false">IF(SIGN(K27)=1,K27,0)</f>
        <v>0</v>
      </c>
    </row>
    <row r="28" customFormat="false" ht="12.75" hidden="false" customHeight="false" outlineLevel="0" collapsed="false">
      <c r="A28" s="535"/>
      <c r="B28" s="627" t="s">
        <v>718</v>
      </c>
      <c r="C28" s="623"/>
      <c r="D28" s="623"/>
      <c r="E28" s="623"/>
      <c r="F28" s="623"/>
      <c r="G28" s="623"/>
      <c r="H28" s="623"/>
      <c r="I28" s="624" t="n">
        <f aca="false">SUM(C28:H28)</f>
        <v>0</v>
      </c>
      <c r="J28" s="625"/>
      <c r="K28" s="626" t="n">
        <f aca="false">I28*J28</f>
        <v>0</v>
      </c>
      <c r="L28" s="64" t="n">
        <f aca="false">IF(SIGN(K28)=-1,K28,0)</f>
        <v>0</v>
      </c>
      <c r="M28" s="64" t="n">
        <f aca="false">IF(SIGN(K28)=1,K28,0)</f>
        <v>0</v>
      </c>
    </row>
    <row r="29" customFormat="false" ht="12.75" hidden="false" customHeight="false" outlineLevel="0" collapsed="false">
      <c r="A29" s="535"/>
      <c r="B29" s="627" t="s">
        <v>719</v>
      </c>
      <c r="C29" s="623"/>
      <c r="D29" s="623"/>
      <c r="E29" s="623"/>
      <c r="F29" s="623"/>
      <c r="G29" s="623"/>
      <c r="H29" s="623"/>
      <c r="I29" s="624" t="n">
        <f aca="false">SUM(C29:H29)</f>
        <v>0</v>
      </c>
      <c r="J29" s="625"/>
      <c r="K29" s="626" t="n">
        <f aca="false">I29*J29</f>
        <v>0</v>
      </c>
      <c r="L29" s="64" t="n">
        <f aca="false">IF(SIGN(K29)=-1,K29,0)</f>
        <v>0</v>
      </c>
      <c r="M29" s="64" t="n">
        <f aca="false">IF(SIGN(K29)=1,K29,0)</f>
        <v>0</v>
      </c>
    </row>
    <row r="30" customFormat="false" ht="12.75" hidden="false" customHeight="false" outlineLevel="0" collapsed="false">
      <c r="A30" s="535"/>
      <c r="B30" s="627" t="s">
        <v>720</v>
      </c>
      <c r="C30" s="623"/>
      <c r="D30" s="623"/>
      <c r="E30" s="623"/>
      <c r="F30" s="623"/>
      <c r="G30" s="623"/>
      <c r="H30" s="623"/>
      <c r="I30" s="624" t="n">
        <f aca="false">SUM(C30:H30)</f>
        <v>0</v>
      </c>
      <c r="J30" s="625"/>
      <c r="K30" s="626" t="n">
        <f aca="false">I30*J30</f>
        <v>0</v>
      </c>
      <c r="L30" s="64" t="n">
        <f aca="false">IF(SIGN(K30)=-1,K30,0)</f>
        <v>0</v>
      </c>
      <c r="M30" s="64" t="n">
        <f aca="false">IF(SIGN(K30)=1,K30,0)</f>
        <v>0</v>
      </c>
    </row>
    <row r="31" customFormat="false" ht="12.75" hidden="false" customHeight="false" outlineLevel="0" collapsed="false">
      <c r="A31" s="535"/>
      <c r="B31" s="627" t="s">
        <v>721</v>
      </c>
      <c r="C31" s="623"/>
      <c r="D31" s="623"/>
      <c r="E31" s="623"/>
      <c r="F31" s="623"/>
      <c r="G31" s="623"/>
      <c r="H31" s="623"/>
      <c r="I31" s="624" t="n">
        <f aca="false">SUM(C31:H31)</f>
        <v>0</v>
      </c>
      <c r="J31" s="625"/>
      <c r="K31" s="626" t="n">
        <f aca="false">I31*J31</f>
        <v>0</v>
      </c>
      <c r="L31" s="64" t="n">
        <f aca="false">IF(SIGN(K31)=-1,K31,0)</f>
        <v>0</v>
      </c>
      <c r="M31" s="64" t="n">
        <f aca="false">IF(SIGN(K31)=1,K31,0)</f>
        <v>0</v>
      </c>
    </row>
    <row r="32" customFormat="false" ht="12.75" hidden="false" customHeight="false" outlineLevel="0" collapsed="false">
      <c r="A32" s="535"/>
      <c r="B32" s="627" t="s">
        <v>722</v>
      </c>
      <c r="C32" s="623"/>
      <c r="D32" s="623"/>
      <c r="E32" s="623"/>
      <c r="F32" s="623"/>
      <c r="G32" s="623"/>
      <c r="H32" s="623"/>
      <c r="I32" s="624" t="n">
        <f aca="false">SUM(C32:H32)</f>
        <v>0</v>
      </c>
      <c r="J32" s="625"/>
      <c r="K32" s="626" t="n">
        <f aca="false">I32*J32</f>
        <v>0</v>
      </c>
      <c r="L32" s="64" t="n">
        <f aca="false">IF(SIGN(K32)=-1,K32,0)</f>
        <v>0</v>
      </c>
      <c r="M32" s="64" t="n">
        <f aca="false">IF(SIGN(K32)=1,K32,0)</f>
        <v>0</v>
      </c>
    </row>
    <row r="33" customFormat="false" ht="13.5" hidden="false" customHeight="false" outlineLevel="0" collapsed="false">
      <c r="A33" s="535"/>
      <c r="B33" s="628" t="s">
        <v>723</v>
      </c>
      <c r="C33" s="629"/>
      <c r="D33" s="629"/>
      <c r="E33" s="629"/>
      <c r="F33" s="629"/>
      <c r="G33" s="629"/>
      <c r="H33" s="629"/>
      <c r="I33" s="630" t="n">
        <f aca="false">SUM(C33:H33)</f>
        <v>0</v>
      </c>
      <c r="J33" s="631"/>
      <c r="K33" s="632" t="n">
        <f aca="false">I33*J33</f>
        <v>0</v>
      </c>
      <c r="L33" s="64" t="n">
        <f aca="false">IF(SIGN(K33)=-1,K33,0)</f>
        <v>0</v>
      </c>
      <c r="M33" s="64" t="n">
        <f aca="false">IF(SIGN(K33)=1,K33,0)</f>
        <v>0</v>
      </c>
    </row>
    <row r="34" customFormat="false" ht="12.75" hidden="false" customHeight="false" outlineLevel="0" collapsed="false">
      <c r="A34" s="535"/>
      <c r="B34" s="633"/>
      <c r="C34" s="121"/>
      <c r="D34" s="121"/>
      <c r="E34" s="121"/>
      <c r="F34" s="121"/>
      <c r="G34" s="121"/>
      <c r="H34" s="121"/>
      <c r="I34" s="121"/>
      <c r="J34" s="151"/>
      <c r="K34" s="121"/>
    </row>
    <row r="35" customFormat="false" ht="12.75" hidden="false" customHeight="false" outlineLevel="0" collapsed="false">
      <c r="A35" s="535"/>
      <c r="B35" s="633"/>
      <c r="C35" s="121"/>
      <c r="D35" s="121"/>
      <c r="E35" s="121"/>
      <c r="F35" s="121"/>
      <c r="G35" s="121"/>
      <c r="H35" s="121"/>
      <c r="I35" s="121"/>
      <c r="J35" s="151"/>
      <c r="K35" s="121"/>
    </row>
    <row r="36" customFormat="false" ht="13.5" hidden="false" customHeight="false" outlineLevel="0" collapsed="false">
      <c r="A36" s="535"/>
      <c r="B36" s="535"/>
      <c r="C36" s="535"/>
      <c r="D36" s="535"/>
      <c r="E36" s="535"/>
      <c r="F36" s="535"/>
      <c r="G36" s="535"/>
      <c r="H36" s="535"/>
      <c r="I36" s="121"/>
      <c r="J36" s="609"/>
      <c r="K36" s="121"/>
    </row>
    <row r="37" customFormat="false" ht="13.5" hidden="false" customHeight="false" outlineLevel="0" collapsed="false">
      <c r="A37" s="535"/>
      <c r="B37" s="539" t="s">
        <v>724</v>
      </c>
      <c r="C37" s="535"/>
      <c r="D37" s="535"/>
      <c r="E37" s="535"/>
      <c r="F37" s="535"/>
      <c r="G37" s="535"/>
      <c r="H37" s="535"/>
      <c r="I37" s="535"/>
      <c r="J37" s="609"/>
      <c r="K37" s="634" t="n">
        <f aca="false">MAX(ABS(SUM(L9:L33)),SUM(M9:M33))</f>
        <v>0</v>
      </c>
    </row>
    <row r="38" customFormat="false" ht="13.5" hidden="false" customHeight="false" outlineLevel="0" collapsed="false">
      <c r="A38" s="535"/>
      <c r="B38" s="539" t="s">
        <v>725</v>
      </c>
      <c r="C38" s="535"/>
      <c r="D38" s="535"/>
      <c r="E38" s="535"/>
      <c r="F38" s="535"/>
      <c r="G38" s="535"/>
      <c r="H38" s="535"/>
      <c r="I38" s="535"/>
      <c r="J38" s="609"/>
      <c r="K38" s="635" t="n">
        <v>0.08</v>
      </c>
    </row>
    <row r="39" customFormat="false" ht="12.75" hidden="false" customHeight="false" outlineLevel="0" collapsed="false">
      <c r="A39" s="535"/>
      <c r="B39" s="539" t="s">
        <v>726</v>
      </c>
      <c r="C39" s="535"/>
      <c r="D39" s="535"/>
      <c r="E39" s="535"/>
      <c r="F39" s="535"/>
      <c r="G39" s="535"/>
      <c r="H39" s="535"/>
      <c r="I39" s="535"/>
      <c r="J39" s="609"/>
      <c r="K39" s="626" t="n">
        <f aca="false">K37*K38</f>
        <v>0</v>
      </c>
    </row>
  </sheetData>
  <sheetProtection sheet="true" password="97a6" selectLockedCells="true"/>
  <mergeCells count="7">
    <mergeCell ref="A3:K3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24.7"/>
    <col collapsed="false" customWidth="true" hidden="false" outlineLevel="0" max="7" min="3" style="64" width="13.7"/>
    <col collapsed="false" customWidth="true" hidden="false" outlineLevel="0" max="8" min="8" style="64" width="11.7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G1" s="458" t="s">
        <v>727</v>
      </c>
    </row>
    <row r="3" customFormat="false" ht="12.75" hidden="false" customHeight="false" outlineLevel="0" collapsed="false">
      <c r="B3" s="463" t="s">
        <v>728</v>
      </c>
    </row>
    <row r="4" customFormat="false" ht="12.75" hidden="false" customHeight="false" outlineLevel="0" collapsed="false">
      <c r="G4" s="281" t="s">
        <v>4</v>
      </c>
    </row>
    <row r="5" customFormat="false" ht="12.75" hidden="false" customHeight="false" outlineLevel="0" collapsed="false">
      <c r="A5" s="64" t="s">
        <v>352</v>
      </c>
      <c r="B5" s="463" t="s">
        <v>729</v>
      </c>
    </row>
    <row r="6" s="636" customFormat="true" ht="25.5" hidden="false" customHeight="false" outlineLevel="0" collapsed="false">
      <c r="B6" s="462" t="s">
        <v>730</v>
      </c>
      <c r="C6" s="462" t="s">
        <v>672</v>
      </c>
      <c r="D6" s="462" t="s">
        <v>679</v>
      </c>
      <c r="E6" s="462" t="s">
        <v>731</v>
      </c>
      <c r="F6" s="462" t="s">
        <v>732</v>
      </c>
      <c r="G6" s="462" t="s">
        <v>384</v>
      </c>
    </row>
    <row r="7" customFormat="false" ht="12.75" hidden="false" customHeight="false" outlineLevel="0" collapsed="false">
      <c r="B7" s="289" t="s">
        <v>733</v>
      </c>
      <c r="C7" s="637"/>
      <c r="D7" s="638" t="n">
        <v>0.08</v>
      </c>
      <c r="E7" s="637"/>
      <c r="F7" s="637"/>
      <c r="G7" s="637"/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</row>
    <row r="10" customFormat="false" ht="12.75" hidden="false" customHeight="false" outlineLevel="0" collapsed="false">
      <c r="A10" s="64" t="s">
        <v>469</v>
      </c>
      <c r="B10" s="463" t="s">
        <v>734</v>
      </c>
    </row>
    <row r="11" s="636" customFormat="true" ht="25.5" hidden="false" customHeight="false" outlineLevel="0" collapsed="false">
      <c r="B11" s="462" t="s">
        <v>730</v>
      </c>
      <c r="C11" s="462" t="s">
        <v>672</v>
      </c>
      <c r="D11" s="462" t="s">
        <v>679</v>
      </c>
      <c r="E11" s="462" t="s">
        <v>735</v>
      </c>
      <c r="F11" s="462" t="s">
        <v>736</v>
      </c>
      <c r="G11" s="462" t="s">
        <v>384</v>
      </c>
    </row>
    <row r="12" customFormat="false" ht="12.75" hidden="false" customHeight="false" outlineLevel="0" collapsed="false">
      <c r="B12" s="289" t="s">
        <v>733</v>
      </c>
      <c r="C12" s="637"/>
      <c r="D12" s="638" t="n">
        <v>0.08</v>
      </c>
      <c r="E12" s="637"/>
      <c r="F12" s="637"/>
      <c r="G12" s="637"/>
    </row>
    <row r="13" customFormat="false" ht="12.75" hidden="false" customHeight="false" outlineLevel="0" collapsed="false">
      <c r="B13" s="63"/>
      <c r="C13" s="63"/>
      <c r="D13" s="63"/>
      <c r="E13" s="63"/>
      <c r="F13" s="63"/>
      <c r="G13" s="63"/>
    </row>
    <row r="15" customFormat="false" ht="12.75" hidden="false" customHeight="false" outlineLevel="0" collapsed="false">
      <c r="B15" s="639" t="s">
        <v>470</v>
      </c>
      <c r="C15" s="640"/>
      <c r="D15" s="640"/>
      <c r="E15" s="640"/>
      <c r="F15" s="640"/>
      <c r="G15" s="640" t="n">
        <v>0</v>
      </c>
    </row>
  </sheetData>
  <sheetProtection sheet="true" password="97a6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.42"/>
    <col collapsed="false" customWidth="false" hidden="false" outlineLevel="0" max="3" min="3" style="2" width="9.14"/>
    <col collapsed="false" customWidth="true" hidden="false" outlineLevel="0" max="4" min="4" style="2" width="31.99"/>
    <col collapsed="false" customWidth="true" hidden="false" outlineLevel="0" max="5" min="5" style="2" width="5.56"/>
    <col collapsed="false" customWidth="true" hidden="false" outlineLevel="0" max="6" min="6" style="2" width="9.99"/>
    <col collapsed="false" customWidth="true" hidden="false" outlineLevel="0" max="7" min="7" style="2" width="10.85"/>
    <col collapsed="false" customWidth="true" hidden="false" outlineLevel="0" max="8" min="8" style="2" width="9.99"/>
    <col collapsed="false" customWidth="true" hidden="false" outlineLevel="0" max="9" min="9" style="2" width="12.14"/>
    <col collapsed="false" customWidth="true" hidden="false" outlineLevel="0" max="10" min="10" style="2" width="16.56"/>
    <col collapsed="false" customWidth="true" hidden="false" outlineLevel="0" max="11" min="11" style="2" width="7.85"/>
    <col collapsed="false" customWidth="true" hidden="false" outlineLevel="0" max="12" min="12" style="2" width="10.13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343" t="s">
        <v>0</v>
      </c>
      <c r="D1" s="343"/>
      <c r="E1" s="343"/>
      <c r="F1" s="343"/>
      <c r="J1" s="7" t="s">
        <v>737</v>
      </c>
      <c r="M1" s="301" t="s">
        <v>392</v>
      </c>
    </row>
    <row r="2" customFormat="false" ht="21" hidden="false" customHeight="true" outlineLevel="0" collapsed="false">
      <c r="C2" s="11" t="s">
        <v>738</v>
      </c>
      <c r="D2" s="11"/>
      <c r="E2" s="11"/>
      <c r="F2" s="11"/>
      <c r="G2" s="11"/>
      <c r="H2" s="11"/>
      <c r="I2" s="11"/>
      <c r="J2" s="11"/>
    </row>
    <row r="3" customFormat="false" ht="27" hidden="false" customHeight="true" outlineLevel="0" collapsed="false">
      <c r="C3" s="7"/>
      <c r="D3" s="641" t="s">
        <v>739</v>
      </c>
      <c r="E3" s="642"/>
      <c r="F3" s="7"/>
      <c r="G3" s="7"/>
      <c r="H3" s="7"/>
      <c r="I3" s="7"/>
      <c r="J3" s="643" t="s">
        <v>4</v>
      </c>
      <c r="K3" s="644" t="s">
        <v>740</v>
      </c>
      <c r="L3" s="644"/>
      <c r="N3" s="645"/>
      <c r="O3" s="645"/>
      <c r="P3" s="645"/>
      <c r="Q3" s="645"/>
      <c r="R3" s="645"/>
      <c r="S3" s="645"/>
    </row>
    <row r="4" customFormat="false" ht="15.75" hidden="false" customHeight="true" outlineLevel="0" collapsed="false">
      <c r="A4" s="646" t="n">
        <v>1</v>
      </c>
      <c r="B4" s="646" t="s">
        <v>741</v>
      </c>
      <c r="E4" s="647"/>
      <c r="F4" s="648" t="s">
        <v>742</v>
      </c>
      <c r="G4" s="648"/>
      <c r="H4" s="648"/>
      <c r="I4" s="648"/>
      <c r="J4" s="647"/>
      <c r="K4" s="644"/>
      <c r="L4" s="644"/>
      <c r="N4" s="645"/>
      <c r="O4" s="645"/>
      <c r="P4" s="645"/>
      <c r="Q4" s="645"/>
      <c r="R4" s="645"/>
      <c r="S4" s="645"/>
    </row>
    <row r="5" customFormat="false" ht="38.25" hidden="false" customHeight="false" outlineLevel="0" collapsed="false">
      <c r="E5" s="649" t="s">
        <v>743</v>
      </c>
      <c r="F5" s="650" t="s">
        <v>744</v>
      </c>
      <c r="G5" s="651" t="s">
        <v>745</v>
      </c>
      <c r="H5" s="651" t="s">
        <v>746</v>
      </c>
      <c r="I5" s="652" t="s">
        <v>747</v>
      </c>
      <c r="J5" s="653" t="s">
        <v>582</v>
      </c>
      <c r="K5" s="644"/>
      <c r="L5" s="644"/>
      <c r="M5" s="654"/>
      <c r="N5" s="645"/>
      <c r="O5" s="645"/>
      <c r="P5" s="645"/>
      <c r="Q5" s="645"/>
      <c r="R5" s="645"/>
      <c r="S5" s="645"/>
      <c r="T5" s="654"/>
      <c r="U5" s="654"/>
      <c r="V5" s="654"/>
      <c r="W5" s="654"/>
      <c r="X5" s="654"/>
      <c r="Y5" s="654"/>
      <c r="Z5" s="654"/>
    </row>
    <row r="6" customFormat="false" ht="12.75" hidden="false" customHeight="true" outlineLevel="0" collapsed="false">
      <c r="E6" s="114" t="n">
        <v>1</v>
      </c>
      <c r="F6" s="655" t="n">
        <v>2</v>
      </c>
      <c r="G6" s="655" t="n">
        <v>3</v>
      </c>
      <c r="H6" s="655" t="n">
        <v>4</v>
      </c>
      <c r="I6" s="655" t="n">
        <v>5</v>
      </c>
      <c r="J6" s="655" t="s">
        <v>748</v>
      </c>
      <c r="K6" s="644"/>
      <c r="L6" s="644"/>
      <c r="M6" s="654"/>
      <c r="N6" s="645"/>
      <c r="O6" s="645"/>
      <c r="P6" s="645"/>
      <c r="Q6" s="645"/>
      <c r="R6" s="645"/>
      <c r="S6" s="645"/>
      <c r="T6" s="654"/>
      <c r="U6" s="654"/>
      <c r="V6" s="654"/>
      <c r="W6" s="654"/>
      <c r="X6" s="654"/>
      <c r="Y6" s="654"/>
      <c r="Z6" s="654"/>
    </row>
    <row r="7" customFormat="false" ht="12.75" hidden="false" customHeight="true" outlineLevel="0" collapsed="false">
      <c r="C7" s="1" t="s">
        <v>749</v>
      </c>
      <c r="E7" s="656" t="n">
        <v>0.15</v>
      </c>
      <c r="F7" s="657" t="n">
        <v>0</v>
      </c>
      <c r="G7" s="657" t="n">
        <v>0</v>
      </c>
      <c r="H7" s="657" t="n">
        <v>0</v>
      </c>
      <c r="I7" s="658" t="n">
        <f aca="false">AVERAGE(F7:H7)</f>
        <v>0</v>
      </c>
      <c r="J7" s="658" t="n">
        <f aca="false">I7*E7</f>
        <v>0</v>
      </c>
      <c r="K7" s="644"/>
      <c r="L7" s="644"/>
      <c r="M7" s="654"/>
      <c r="N7" s="645"/>
      <c r="O7" s="645"/>
      <c r="P7" s="645"/>
      <c r="Q7" s="645"/>
      <c r="R7" s="645"/>
      <c r="S7" s="645"/>
      <c r="T7" s="654"/>
      <c r="U7" s="654"/>
      <c r="V7" s="654"/>
      <c r="W7" s="654"/>
      <c r="X7" s="654"/>
      <c r="Y7" s="654"/>
      <c r="Z7" s="654"/>
    </row>
    <row r="8" customFormat="false" ht="13.5" hidden="false" customHeight="true" outlineLevel="0" collapsed="false">
      <c r="B8" s="643" t="s">
        <v>352</v>
      </c>
      <c r="C8" s="1" t="s">
        <v>750</v>
      </c>
      <c r="F8" s="659"/>
      <c r="G8" s="659"/>
      <c r="H8" s="659"/>
      <c r="I8" s="659"/>
      <c r="J8" s="660" t="n">
        <f aca="false">J7</f>
        <v>0</v>
      </c>
      <c r="K8" s="644"/>
      <c r="L8" s="644"/>
      <c r="M8" s="654"/>
      <c r="N8" s="645"/>
      <c r="O8" s="645"/>
      <c r="P8" s="645"/>
      <c r="Q8" s="645"/>
      <c r="R8" s="645"/>
      <c r="S8" s="645"/>
      <c r="T8" s="654"/>
      <c r="U8" s="654"/>
      <c r="V8" s="654"/>
      <c r="W8" s="654"/>
      <c r="X8" s="654"/>
      <c r="Y8" s="654"/>
      <c r="Z8" s="654"/>
    </row>
    <row r="9" customFormat="false" ht="12.75" hidden="false" customHeight="true" outlineLevel="0" collapsed="false">
      <c r="K9" s="644"/>
      <c r="L9" s="644"/>
      <c r="M9" s="654"/>
      <c r="N9" s="645"/>
      <c r="O9" s="645"/>
      <c r="P9" s="645"/>
      <c r="Q9" s="645"/>
      <c r="R9" s="645"/>
      <c r="S9" s="645"/>
      <c r="T9" s="654"/>
      <c r="U9" s="654"/>
      <c r="V9" s="654"/>
      <c r="W9" s="654"/>
      <c r="X9" s="654"/>
      <c r="Y9" s="654"/>
      <c r="Z9" s="654"/>
    </row>
    <row r="10" customFormat="false" ht="15.75" hidden="false" customHeight="true" outlineLevel="0" collapsed="false">
      <c r="A10" s="646" t="n">
        <v>2</v>
      </c>
      <c r="B10" s="646" t="s">
        <v>751</v>
      </c>
      <c r="E10" s="647"/>
      <c r="F10" s="648" t="s">
        <v>742</v>
      </c>
      <c r="G10" s="648"/>
      <c r="H10" s="648"/>
      <c r="I10" s="648"/>
      <c r="J10" s="647"/>
      <c r="K10" s="644"/>
      <c r="L10" s="644"/>
      <c r="M10" s="654"/>
      <c r="N10" s="645"/>
      <c r="O10" s="645"/>
      <c r="P10" s="645"/>
      <c r="Q10" s="645"/>
      <c r="R10" s="645"/>
      <c r="S10" s="645"/>
      <c r="T10" s="654"/>
      <c r="U10" s="654"/>
      <c r="V10" s="654"/>
      <c r="W10" s="654"/>
      <c r="X10" s="654"/>
      <c r="Y10" s="654"/>
      <c r="Z10" s="654"/>
    </row>
    <row r="11" customFormat="false" ht="38.25" hidden="false" customHeight="false" outlineLevel="0" collapsed="false">
      <c r="D11" s="451" t="s">
        <v>752</v>
      </c>
      <c r="E11" s="649" t="s">
        <v>753</v>
      </c>
      <c r="F11" s="650" t="s">
        <v>744</v>
      </c>
      <c r="G11" s="651" t="s">
        <v>745</v>
      </c>
      <c r="H11" s="651" t="s">
        <v>746</v>
      </c>
      <c r="I11" s="652" t="s">
        <v>747</v>
      </c>
      <c r="J11" s="653" t="s">
        <v>582</v>
      </c>
      <c r="K11" s="644"/>
      <c r="L11" s="64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</row>
    <row r="12" s="279" customFormat="true" ht="12.75" hidden="false" customHeight="false" outlineLevel="0" collapsed="false">
      <c r="C12" s="451"/>
      <c r="E12" s="114" t="n">
        <v>1</v>
      </c>
      <c r="F12" s="655" t="n">
        <v>2</v>
      </c>
      <c r="G12" s="655" t="n">
        <v>3</v>
      </c>
      <c r="H12" s="655" t="n">
        <v>4</v>
      </c>
      <c r="I12" s="655" t="n">
        <v>5</v>
      </c>
      <c r="J12" s="655" t="s">
        <v>748</v>
      </c>
      <c r="L12" s="654"/>
      <c r="M12" s="654"/>
      <c r="N12" s="654"/>
      <c r="O12" s="654"/>
      <c r="P12" s="654"/>
      <c r="Q12" s="654"/>
      <c r="R12" s="654"/>
      <c r="S12" s="654"/>
      <c r="T12" s="654"/>
      <c r="U12" s="654"/>
      <c r="V12" s="654"/>
      <c r="W12" s="654"/>
      <c r="X12" s="654"/>
      <c r="Y12" s="654"/>
      <c r="Z12" s="654"/>
    </row>
    <row r="13" customFormat="false" ht="12.75" hidden="false" customHeight="false" outlineLevel="0" collapsed="false">
      <c r="D13" s="2" t="s">
        <v>754</v>
      </c>
      <c r="E13" s="661" t="n">
        <v>0.18</v>
      </c>
      <c r="F13" s="657" t="n">
        <v>0</v>
      </c>
      <c r="G13" s="657" t="n">
        <v>0</v>
      </c>
      <c r="H13" s="657" t="n">
        <v>0</v>
      </c>
      <c r="I13" s="658" t="n">
        <f aca="false">AVERAGE(F13:H13)</f>
        <v>0</v>
      </c>
      <c r="J13" s="658" t="n">
        <f aca="false">I13*E13</f>
        <v>0</v>
      </c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</row>
    <row r="14" customFormat="false" ht="12.75" hidden="false" customHeight="false" outlineLevel="0" collapsed="false">
      <c r="D14" s="2" t="s">
        <v>755</v>
      </c>
      <c r="E14" s="661" t="n">
        <v>0.18</v>
      </c>
      <c r="F14" s="657" t="n">
        <v>0</v>
      </c>
      <c r="G14" s="657" t="n">
        <v>0</v>
      </c>
      <c r="H14" s="657" t="n">
        <v>0</v>
      </c>
      <c r="I14" s="658" t="n">
        <f aca="false">AVERAGE(F14:H14)</f>
        <v>0</v>
      </c>
      <c r="J14" s="658" t="n">
        <f aca="false">I14*E14</f>
        <v>0</v>
      </c>
      <c r="L14" s="654"/>
      <c r="M14" s="654"/>
      <c r="N14" s="654"/>
      <c r="O14" s="654"/>
      <c r="P14" s="654"/>
      <c r="Q14" s="654"/>
      <c r="R14" s="654"/>
      <c r="S14" s="654"/>
      <c r="T14" s="654"/>
      <c r="U14" s="654"/>
      <c r="V14" s="654"/>
      <c r="W14" s="654"/>
      <c r="X14" s="654"/>
      <c r="Y14" s="654"/>
      <c r="Z14" s="654"/>
    </row>
    <row r="15" customFormat="false" ht="12.75" hidden="false" customHeight="false" outlineLevel="0" collapsed="false">
      <c r="D15" s="2" t="s">
        <v>756</v>
      </c>
      <c r="E15" s="661" t="n">
        <v>0.12</v>
      </c>
      <c r="F15" s="657" t="n">
        <v>0</v>
      </c>
      <c r="G15" s="657" t="n">
        <v>0</v>
      </c>
      <c r="H15" s="657" t="n">
        <v>0</v>
      </c>
      <c r="I15" s="658" t="n">
        <f aca="false">AVERAGE(F15:H15)</f>
        <v>0</v>
      </c>
      <c r="J15" s="658" t="n">
        <f aca="false">I15*E15</f>
        <v>0</v>
      </c>
      <c r="L15" s="654"/>
      <c r="M15" s="654"/>
      <c r="N15" s="654"/>
      <c r="O15" s="654"/>
      <c r="P15" s="654"/>
      <c r="Q15" s="654"/>
      <c r="R15" s="654"/>
      <c r="S15" s="654"/>
      <c r="T15" s="654"/>
      <c r="U15" s="654"/>
      <c r="V15" s="654"/>
      <c r="W15" s="654"/>
      <c r="X15" s="654"/>
      <c r="Y15" s="654"/>
      <c r="Z15" s="654"/>
    </row>
    <row r="16" customFormat="false" ht="12.75" hidden="false" customHeight="false" outlineLevel="0" collapsed="false">
      <c r="D16" s="2" t="s">
        <v>757</v>
      </c>
      <c r="E16" s="661" t="n">
        <v>0.15</v>
      </c>
      <c r="F16" s="657" t="n">
        <v>0</v>
      </c>
      <c r="G16" s="657" t="n">
        <v>0</v>
      </c>
      <c r="H16" s="657" t="n">
        <v>0</v>
      </c>
      <c r="I16" s="658" t="n">
        <f aca="false">AVERAGE(F16:H16)</f>
        <v>0</v>
      </c>
      <c r="J16" s="658" t="n">
        <f aca="false">I16*E16</f>
        <v>0</v>
      </c>
      <c r="L16" s="654"/>
      <c r="M16" s="654"/>
      <c r="N16" s="654"/>
      <c r="O16" s="654"/>
      <c r="P16" s="654"/>
      <c r="Q16" s="654"/>
      <c r="R16" s="654"/>
      <c r="S16" s="654"/>
      <c r="T16" s="654"/>
      <c r="U16" s="654"/>
      <c r="V16" s="654"/>
      <c r="W16" s="654"/>
      <c r="X16" s="654"/>
      <c r="Y16" s="654"/>
      <c r="Z16" s="654"/>
    </row>
    <row r="17" customFormat="false" ht="12.75" hidden="false" customHeight="false" outlineLevel="0" collapsed="false">
      <c r="D17" s="2" t="s">
        <v>758</v>
      </c>
      <c r="E17" s="661" t="n">
        <v>0.18</v>
      </c>
      <c r="F17" s="657" t="n">
        <v>0</v>
      </c>
      <c r="G17" s="657" t="n">
        <v>0</v>
      </c>
      <c r="H17" s="657" t="n">
        <v>0</v>
      </c>
      <c r="I17" s="658" t="n">
        <f aca="false">AVERAGE(F17:H17)</f>
        <v>0</v>
      </c>
      <c r="J17" s="658" t="n">
        <f aca="false">I17*E17</f>
        <v>0</v>
      </c>
      <c r="L17" s="654"/>
      <c r="M17" s="654"/>
      <c r="N17" s="654"/>
      <c r="O17" s="654"/>
      <c r="P17" s="654"/>
      <c r="Q17" s="654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12.75" hidden="false" customHeight="false" outlineLevel="0" collapsed="false">
      <c r="D18" s="2" t="s">
        <v>759</v>
      </c>
      <c r="E18" s="661" t="n">
        <v>0.15</v>
      </c>
      <c r="F18" s="657" t="n">
        <v>0</v>
      </c>
      <c r="G18" s="657" t="n">
        <v>0</v>
      </c>
      <c r="H18" s="657" t="n">
        <v>0</v>
      </c>
      <c r="I18" s="658" t="n">
        <f aca="false">AVERAGE(F18:H18)</f>
        <v>0</v>
      </c>
      <c r="J18" s="658" t="n">
        <f aca="false">I18*E18</f>
        <v>0</v>
      </c>
      <c r="L18" s="654"/>
      <c r="M18" s="654"/>
      <c r="N18" s="654"/>
      <c r="O18" s="654"/>
      <c r="P18" s="654"/>
      <c r="Q18" s="654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2.75" hidden="false" customHeight="false" outlineLevel="0" collapsed="false">
      <c r="D19" s="2" t="s">
        <v>760</v>
      </c>
      <c r="E19" s="661" t="n">
        <v>0.12</v>
      </c>
      <c r="F19" s="657" t="n">
        <v>0</v>
      </c>
      <c r="G19" s="657" t="n">
        <v>0</v>
      </c>
      <c r="H19" s="657" t="n">
        <v>0</v>
      </c>
      <c r="I19" s="658" t="n">
        <f aca="false">AVERAGE(F19:H19)</f>
        <v>0</v>
      </c>
      <c r="J19" s="658" t="n">
        <f aca="false">I19*E19</f>
        <v>0</v>
      </c>
      <c r="L19" s="654"/>
      <c r="M19" s="654"/>
      <c r="N19" s="654"/>
      <c r="O19" s="654"/>
      <c r="P19" s="654"/>
      <c r="Q19" s="654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2.75" hidden="false" customHeight="false" outlineLevel="0" collapsed="false">
      <c r="D20" s="2" t="s">
        <v>761</v>
      </c>
      <c r="E20" s="661" t="n">
        <v>0.12</v>
      </c>
      <c r="F20" s="657" t="n">
        <v>0</v>
      </c>
      <c r="G20" s="657" t="n">
        <v>0</v>
      </c>
      <c r="H20" s="657" t="n">
        <v>0</v>
      </c>
      <c r="I20" s="658" t="n">
        <f aca="false">AVERAGE(F20:H20)</f>
        <v>0</v>
      </c>
      <c r="J20" s="658" t="n">
        <f aca="false">I20*E20</f>
        <v>0</v>
      </c>
      <c r="L20" s="654"/>
      <c r="M20" s="654"/>
      <c r="N20" s="654"/>
      <c r="O20" s="654"/>
      <c r="P20" s="654"/>
      <c r="Q20" s="654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3.5" hidden="false" customHeight="false" outlineLevel="0" collapsed="false">
      <c r="B21" s="643" t="s">
        <v>469</v>
      </c>
      <c r="C21" s="1" t="s">
        <v>762</v>
      </c>
      <c r="F21" s="659"/>
      <c r="G21" s="659"/>
      <c r="H21" s="659"/>
      <c r="I21" s="659"/>
      <c r="J21" s="662" t="n">
        <f aca="false">SUM(J13:J20)</f>
        <v>0</v>
      </c>
      <c r="L21" s="654"/>
      <c r="M21" s="654"/>
      <c r="N21" s="654"/>
      <c r="O21" s="654"/>
      <c r="P21" s="654"/>
      <c r="Q21" s="654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2.75" hidden="false" customHeight="false" outlineLevel="0" collapsed="false">
      <c r="L22" s="654"/>
      <c r="M22" s="654"/>
      <c r="N22" s="654"/>
      <c r="O22" s="654"/>
      <c r="P22" s="654"/>
      <c r="Q22" s="654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5.75" hidden="false" customHeight="false" outlineLevel="0" collapsed="false">
      <c r="A23" s="646" t="n">
        <v>3</v>
      </c>
      <c r="B23" s="646" t="s">
        <v>763</v>
      </c>
      <c r="E23" s="647"/>
      <c r="F23" s="648" t="s">
        <v>742</v>
      </c>
      <c r="G23" s="648"/>
      <c r="H23" s="648"/>
      <c r="I23" s="648"/>
      <c r="J23" s="647"/>
      <c r="L23" s="654"/>
      <c r="M23" s="654"/>
      <c r="N23" s="654"/>
      <c r="O23" s="654"/>
      <c r="P23" s="654"/>
      <c r="Q23" s="654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38.25" hidden="false" customHeight="false" outlineLevel="0" collapsed="false">
      <c r="D24" s="451" t="s">
        <v>752</v>
      </c>
      <c r="E24" s="649" t="s">
        <v>753</v>
      </c>
      <c r="F24" s="650" t="s">
        <v>744</v>
      </c>
      <c r="G24" s="651" t="s">
        <v>745</v>
      </c>
      <c r="H24" s="651" t="s">
        <v>746</v>
      </c>
      <c r="I24" s="652" t="s">
        <v>747</v>
      </c>
      <c r="J24" s="653" t="s">
        <v>582</v>
      </c>
      <c r="L24" s="654"/>
      <c r="M24" s="654"/>
      <c r="N24" s="654"/>
      <c r="O24" s="654"/>
      <c r="P24" s="654"/>
      <c r="Q24" s="654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2.75" hidden="false" customHeight="false" outlineLevel="0" collapsed="false">
      <c r="B25" s="279"/>
      <c r="C25" s="451"/>
      <c r="D25" s="279"/>
      <c r="E25" s="114" t="n">
        <v>1</v>
      </c>
      <c r="F25" s="655" t="n">
        <v>2</v>
      </c>
      <c r="G25" s="655" t="n">
        <v>3</v>
      </c>
      <c r="H25" s="655" t="n">
        <v>4</v>
      </c>
      <c r="I25" s="655" t="n">
        <v>5</v>
      </c>
      <c r="J25" s="655" t="s">
        <v>748</v>
      </c>
      <c r="L25" s="654"/>
      <c r="M25" s="654"/>
      <c r="N25" s="654"/>
      <c r="O25" s="654"/>
      <c r="P25" s="654"/>
      <c r="Q25" s="654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2.75" hidden="false" customHeight="false" outlineLevel="0" collapsed="false">
      <c r="D26" s="2" t="s">
        <v>754</v>
      </c>
      <c r="E26" s="661" t="n">
        <v>0.18</v>
      </c>
      <c r="F26" s="657" t="n">
        <v>0</v>
      </c>
      <c r="G26" s="657" t="n">
        <v>0</v>
      </c>
      <c r="H26" s="657" t="n">
        <v>0</v>
      </c>
      <c r="I26" s="658" t="n">
        <f aca="false">AVERAGE(F26:H26)</f>
        <v>0</v>
      </c>
      <c r="J26" s="658" t="n">
        <f aca="false">I26*E26</f>
        <v>0</v>
      </c>
      <c r="L26" s="654"/>
      <c r="M26" s="654"/>
      <c r="N26" s="654"/>
      <c r="O26" s="654"/>
      <c r="P26" s="654"/>
      <c r="Q26" s="654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2.75" hidden="false" customHeight="false" outlineLevel="0" collapsed="false">
      <c r="D27" s="2" t="s">
        <v>755</v>
      </c>
      <c r="E27" s="661" t="n">
        <v>0.18</v>
      </c>
      <c r="F27" s="657" t="n">
        <v>0</v>
      </c>
      <c r="G27" s="657" t="n">
        <v>0</v>
      </c>
      <c r="H27" s="657" t="n">
        <v>0</v>
      </c>
      <c r="I27" s="658" t="n">
        <f aca="false">AVERAGE(F27:H27)</f>
        <v>0</v>
      </c>
      <c r="J27" s="658" t="n">
        <f aca="false">I27*E27</f>
        <v>0</v>
      </c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2.75" hidden="false" customHeight="false" outlineLevel="0" collapsed="false">
      <c r="D28" s="2" t="s">
        <v>758</v>
      </c>
      <c r="E28" s="661" t="n">
        <v>0.18</v>
      </c>
      <c r="F28" s="657" t="n">
        <v>0</v>
      </c>
      <c r="G28" s="657" t="n">
        <v>0</v>
      </c>
      <c r="H28" s="657" t="n">
        <v>0</v>
      </c>
      <c r="I28" s="658" t="n">
        <f aca="false">AVERAGE(F28:H28)</f>
        <v>0</v>
      </c>
      <c r="J28" s="658" t="n">
        <f aca="false">I28*E28</f>
        <v>0</v>
      </c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2.75" hidden="false" customHeight="false" outlineLevel="0" collapsed="false">
      <c r="D29" s="2" t="s">
        <v>759</v>
      </c>
      <c r="E29" s="661" t="n">
        <v>0.15</v>
      </c>
      <c r="F29" s="657" t="n">
        <v>0</v>
      </c>
      <c r="G29" s="657" t="n">
        <v>0</v>
      </c>
      <c r="H29" s="657" t="n">
        <v>0</v>
      </c>
      <c r="I29" s="658" t="n">
        <f aca="false">AVERAGE(F29:H29)</f>
        <v>0</v>
      </c>
      <c r="J29" s="658" t="n">
        <f aca="false">I29*E29</f>
        <v>0</v>
      </c>
      <c r="L29" s="654"/>
      <c r="M29" s="654"/>
      <c r="N29" s="654"/>
      <c r="O29" s="654"/>
      <c r="P29" s="654"/>
      <c r="Q29" s="654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2.75" hidden="false" customHeight="false" outlineLevel="0" collapsed="false">
      <c r="D30" s="2" t="s">
        <v>760</v>
      </c>
      <c r="E30" s="661" t="n">
        <v>0.12</v>
      </c>
      <c r="F30" s="657" t="n">
        <v>0</v>
      </c>
      <c r="G30" s="657" t="n">
        <v>0</v>
      </c>
      <c r="H30" s="657" t="n">
        <v>0</v>
      </c>
      <c r="I30" s="658" t="n">
        <f aca="false">AVERAGE(F30:H30)</f>
        <v>0</v>
      </c>
      <c r="J30" s="658" t="n">
        <f aca="false">I30*E30</f>
        <v>0</v>
      </c>
      <c r="L30" s="654"/>
      <c r="M30" s="654"/>
      <c r="N30" s="654"/>
      <c r="O30" s="654"/>
      <c r="P30" s="654"/>
      <c r="Q30" s="654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2.75" hidden="false" customHeight="false" outlineLevel="0" collapsed="false">
      <c r="D31" s="2" t="s">
        <v>761</v>
      </c>
      <c r="E31" s="661" t="n">
        <v>0.12</v>
      </c>
      <c r="F31" s="657" t="n">
        <v>0</v>
      </c>
      <c r="G31" s="657" t="n">
        <v>0</v>
      </c>
      <c r="H31" s="657" t="n">
        <v>0</v>
      </c>
      <c r="I31" s="658" t="n">
        <f aca="false">AVERAGE(F31:H31)</f>
        <v>0</v>
      </c>
      <c r="J31" s="658" t="n">
        <f aca="false">I31*E31</f>
        <v>0</v>
      </c>
      <c r="L31" s="654"/>
      <c r="M31" s="654"/>
      <c r="N31" s="654"/>
      <c r="O31" s="654"/>
      <c r="P31" s="654"/>
      <c r="Q31" s="654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2.75" hidden="false" customHeight="true" outlineLevel="0" collapsed="false">
      <c r="C32" s="1"/>
      <c r="D32" s="663" t="s">
        <v>764</v>
      </c>
      <c r="E32" s="663"/>
      <c r="F32" s="663"/>
      <c r="G32" s="663"/>
      <c r="H32" s="663"/>
      <c r="I32" s="663"/>
      <c r="J32" s="663"/>
      <c r="L32" s="654"/>
      <c r="M32" s="654"/>
      <c r="N32" s="654"/>
      <c r="O32" s="654"/>
      <c r="P32" s="654"/>
      <c r="Q32" s="654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2.75" hidden="false" customHeight="false" outlineLevel="0" collapsed="false">
      <c r="D33" s="663"/>
      <c r="E33" s="663"/>
      <c r="F33" s="663"/>
      <c r="G33" s="663"/>
      <c r="H33" s="663"/>
      <c r="I33" s="663"/>
      <c r="J33" s="663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2.75" hidden="false" customHeight="false" outlineLevel="0" collapsed="false">
      <c r="L34" s="654"/>
      <c r="M34" s="654"/>
      <c r="N34" s="654"/>
      <c r="O34" s="654"/>
      <c r="P34" s="654"/>
      <c r="Q34" s="654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2.75" hidden="false" customHeight="false" outlineLevel="0" collapsed="false">
      <c r="D35" s="2" t="s">
        <v>765</v>
      </c>
      <c r="E35" s="661" t="n">
        <v>0.18</v>
      </c>
      <c r="F35" s="657" t="n">
        <v>0</v>
      </c>
      <c r="G35" s="657" t="n">
        <v>0</v>
      </c>
      <c r="H35" s="657" t="n">
        <v>0</v>
      </c>
      <c r="I35" s="658" t="n">
        <f aca="false">AVERAGE(F35:H35)</f>
        <v>0</v>
      </c>
      <c r="J35" s="658" t="n">
        <f aca="false">I35*E35</f>
        <v>0</v>
      </c>
    </row>
    <row r="37" customFormat="false" ht="12.75" hidden="false" customHeight="false" outlineLevel="0" collapsed="false">
      <c r="C37" s="1" t="n">
        <v>3.1</v>
      </c>
      <c r="D37" s="2" t="s">
        <v>582</v>
      </c>
      <c r="J37" s="658" t="n">
        <f aca="false">IF((SUM(J26:J31)+J35)&gt;SUM(J26:J31),J35,SUM(J26:J31))</f>
        <v>0</v>
      </c>
    </row>
    <row r="39" customFormat="false" ht="12.75" hidden="false" customHeight="false" outlineLevel="0" collapsed="false">
      <c r="E39" s="647"/>
      <c r="F39" s="648" t="s">
        <v>766</v>
      </c>
      <c r="G39" s="648"/>
      <c r="H39" s="648"/>
      <c r="I39" s="648"/>
      <c r="J39" s="647"/>
    </row>
    <row r="40" customFormat="false" ht="38.25" hidden="false" customHeight="false" outlineLevel="0" collapsed="false">
      <c r="E40" s="649" t="s">
        <v>753</v>
      </c>
      <c r="F40" s="650" t="s">
        <v>744</v>
      </c>
      <c r="G40" s="651" t="s">
        <v>745</v>
      </c>
      <c r="H40" s="651" t="s">
        <v>746</v>
      </c>
      <c r="I40" s="652" t="s">
        <v>747</v>
      </c>
      <c r="J40" s="653" t="s">
        <v>582</v>
      </c>
    </row>
    <row r="41" customFormat="false" ht="12.75" hidden="false" customHeight="false" outlineLevel="0" collapsed="false">
      <c r="E41" s="114" t="n">
        <v>1</v>
      </c>
      <c r="F41" s="655" t="n">
        <v>2</v>
      </c>
      <c r="G41" s="655" t="n">
        <v>3</v>
      </c>
      <c r="H41" s="655" t="n">
        <v>4</v>
      </c>
      <c r="I41" s="655" t="n">
        <v>5</v>
      </c>
      <c r="J41" s="664" t="s">
        <v>767</v>
      </c>
    </row>
    <row r="42" customFormat="false" ht="12.75" hidden="false" customHeight="false" outlineLevel="0" collapsed="false">
      <c r="D42" s="2" t="s">
        <v>756</v>
      </c>
      <c r="E42" s="661" t="n">
        <v>0.12</v>
      </c>
      <c r="F42" s="657" t="n">
        <v>0</v>
      </c>
      <c r="G42" s="657" t="n">
        <v>0</v>
      </c>
      <c r="H42" s="657" t="n">
        <v>0</v>
      </c>
      <c r="I42" s="658" t="n">
        <f aca="false">AVERAGE(F42:H42)</f>
        <v>0</v>
      </c>
      <c r="J42" s="658" t="n">
        <f aca="false">I42*E42*0.035</f>
        <v>0</v>
      </c>
    </row>
    <row r="43" customFormat="false" ht="12.75" hidden="false" customHeight="false" outlineLevel="0" collapsed="false">
      <c r="D43" s="2" t="s">
        <v>757</v>
      </c>
      <c r="E43" s="665" t="n">
        <v>0.15</v>
      </c>
      <c r="F43" s="657" t="n">
        <v>0</v>
      </c>
      <c r="G43" s="657" t="n">
        <v>0</v>
      </c>
      <c r="H43" s="657" t="n">
        <v>0</v>
      </c>
      <c r="I43" s="658" t="n">
        <f aca="false">AVERAGE(F43:H43)</f>
        <v>0</v>
      </c>
      <c r="J43" s="658" t="n">
        <f aca="false">I43*E43*0.035</f>
        <v>0</v>
      </c>
    </row>
    <row r="44" customFormat="false" ht="12.75" hidden="false" customHeight="true" outlineLevel="0" collapsed="false">
      <c r="D44" s="663" t="s">
        <v>768</v>
      </c>
      <c r="E44" s="663"/>
      <c r="F44" s="663"/>
      <c r="G44" s="663"/>
      <c r="H44" s="663"/>
      <c r="I44" s="663"/>
      <c r="J44" s="663"/>
    </row>
    <row r="45" customFormat="false" ht="12" hidden="false" customHeight="true" outlineLevel="0" collapsed="false">
      <c r="D45" s="663"/>
      <c r="E45" s="663"/>
      <c r="F45" s="663"/>
      <c r="G45" s="663"/>
      <c r="H45" s="663"/>
      <c r="I45" s="663"/>
      <c r="J45" s="663"/>
    </row>
    <row r="47" customFormat="false" ht="12.75" hidden="false" customHeight="false" outlineLevel="0" collapsed="false">
      <c r="D47" s="2" t="s">
        <v>769</v>
      </c>
      <c r="E47" s="661" t="n">
        <v>0.15</v>
      </c>
      <c r="F47" s="657" t="n">
        <v>0</v>
      </c>
      <c r="G47" s="657" t="n">
        <v>0</v>
      </c>
      <c r="H47" s="657" t="n">
        <v>0</v>
      </c>
      <c r="I47" s="658" t="n">
        <f aca="false">AVERAGE(F47:H47)</f>
        <v>0</v>
      </c>
      <c r="J47" s="658" t="n">
        <f aca="false">I47*E47*0.035</f>
        <v>0</v>
      </c>
    </row>
    <row r="49" customFormat="false" ht="12.75" hidden="false" customHeight="false" outlineLevel="0" collapsed="false">
      <c r="C49" s="1" t="n">
        <v>3.2</v>
      </c>
      <c r="D49" s="2" t="s">
        <v>582</v>
      </c>
      <c r="J49" s="658" t="n">
        <f aca="false">IF((SUM(J42:J43)+J47)&gt;SUM(J42:J43),J47,SUM(J42:J43))</f>
        <v>0</v>
      </c>
    </row>
    <row r="50" customFormat="false" ht="13.5" hidden="false" customHeight="false" outlineLevel="0" collapsed="false"/>
    <row r="51" customFormat="false" ht="13.5" hidden="false" customHeight="false" outlineLevel="0" collapsed="false">
      <c r="B51" s="643" t="s">
        <v>507</v>
      </c>
      <c r="C51" s="1" t="s">
        <v>770</v>
      </c>
      <c r="J51" s="666" t="n">
        <f aca="false">J49+J37</f>
        <v>0</v>
      </c>
    </row>
    <row r="52" customFormat="false" ht="13.5" hidden="false" customHeight="false" outlineLevel="0" collapsed="false">
      <c r="B52" s="667"/>
    </row>
    <row r="53" customFormat="false" ht="14.25" hidden="false" customHeight="false" outlineLevel="0" collapsed="false">
      <c r="B53" s="643" t="s">
        <v>512</v>
      </c>
      <c r="C53" s="668" t="s">
        <v>771</v>
      </c>
      <c r="J53" s="666" t="n">
        <f aca="false">IF(M1=1,J8,(IF(M1=2,J21,(IF(M1=3,J51)))))</f>
        <v>0</v>
      </c>
    </row>
    <row r="54" customFormat="false" ht="13.5" hidden="false" customHeight="false" outlineLevel="0" collapsed="false">
      <c r="B54" s="643"/>
    </row>
    <row r="55" customFormat="false" ht="14.25" hidden="false" customHeight="false" outlineLevel="0" collapsed="false">
      <c r="B55" s="643" t="s">
        <v>568</v>
      </c>
      <c r="C55" s="668" t="s">
        <v>772</v>
      </c>
      <c r="J55" s="666" t="n">
        <f aca="false">J53*12.5</f>
        <v>0</v>
      </c>
    </row>
    <row r="56" customFormat="false" ht="27.75" hidden="false" customHeight="true" outlineLevel="0" collapsed="false">
      <c r="B56" s="643"/>
      <c r="C56" s="669" t="s">
        <v>773</v>
      </c>
      <c r="D56" s="669"/>
      <c r="E56" s="669"/>
      <c r="F56" s="669"/>
      <c r="G56" s="669"/>
      <c r="H56" s="669"/>
      <c r="I56" s="669"/>
      <c r="J56" s="623" t="n">
        <v>0</v>
      </c>
    </row>
    <row r="57" customFormat="false" ht="12.75" hidden="false" customHeight="true" outlineLevel="0" collapsed="false">
      <c r="C57" s="670" t="s">
        <v>774</v>
      </c>
      <c r="D57" s="670"/>
      <c r="E57" s="671"/>
      <c r="F57" s="671"/>
      <c r="G57" s="671"/>
      <c r="H57" s="671"/>
      <c r="I57" s="671"/>
      <c r="J57" s="671"/>
    </row>
    <row r="58" customFormat="false" ht="45" hidden="false" customHeight="true" outlineLevel="0" collapsed="false">
      <c r="C58" s="672" t="s">
        <v>775</v>
      </c>
      <c r="D58" s="672"/>
      <c r="E58" s="672"/>
      <c r="F58" s="672"/>
      <c r="G58" s="672"/>
      <c r="H58" s="672"/>
      <c r="I58" s="672"/>
      <c r="J58" s="672"/>
    </row>
    <row r="62" customFormat="false" ht="12.75" hidden="false" customHeight="false" outlineLevel="0" collapsed="false">
      <c r="C62" s="1"/>
      <c r="J62" s="279"/>
    </row>
  </sheetData>
  <sheetProtection sheet="true" password="97a6" selectLockedCells="true"/>
  <mergeCells count="12">
    <mergeCell ref="C1:F1"/>
    <mergeCell ref="C2:J2"/>
    <mergeCell ref="K3:L11"/>
    <mergeCell ref="F4:I4"/>
    <mergeCell ref="F10:I10"/>
    <mergeCell ref="F23:I23"/>
    <mergeCell ref="D32:J33"/>
    <mergeCell ref="F39:I39"/>
    <mergeCell ref="D44:J45"/>
    <mergeCell ref="C56:I56"/>
    <mergeCell ref="C57:D57"/>
    <mergeCell ref="C58:J58"/>
  </mergeCells>
  <dataValidations count="1">
    <dataValidation allowBlank="true" error="Please enter data in range from 0 to 999,999,999,999" errorStyle="stop" operator="lessThanOrEqual" showDropDown="false" showErrorMessage="true" showInputMessage="false" sqref="F7:H7 F13:H20 F26:H31 F35:H35 F42:H43 F47:H47" type="decimal">
      <formula1>999999999999</formula1>
      <formula2>0</formula2>
    </dataValidation>
  </dataValidations>
  <printOptions headings="false" gridLines="false" gridLinesSet="true" horizontalCentered="false" verticalCentered="false"/>
  <pageMargins left="0.75" right="0.75" top="0.35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2.84"/>
    <col collapsed="false" customWidth="true" hidden="false" outlineLevel="0" max="2" min="2" style="64" width="107.99"/>
    <col collapsed="false" customWidth="true" hidden="false" outlineLevel="0" max="4" min="3" style="64" width="15.13"/>
    <col collapsed="false" customWidth="true" hidden="false" outlineLevel="0" max="5" min="5" style="64" width="9.56"/>
    <col collapsed="false" customWidth="true" hidden="false" outlineLevel="0" max="6" min="6" style="64" width="12.42"/>
    <col collapsed="false" customWidth="true" hidden="false" outlineLevel="0" max="7" min="7" style="64" width="10.71"/>
    <col collapsed="false" customWidth="false" hidden="false" outlineLevel="0" max="8" min="8" style="64" width="8.85"/>
    <col collapsed="false" customWidth="true" hidden="false" outlineLevel="0" max="9" min="9" style="64" width="4.41"/>
    <col collapsed="false" customWidth="true" hidden="false" outlineLevel="0" max="10" min="10" style="64" width="12.42"/>
    <col collapsed="false" customWidth="false" hidden="false" outlineLevel="0" max="257" min="11" style="64" width="8.85"/>
  </cols>
  <sheetData>
    <row r="1" customFormat="false" ht="12.75" hidden="false" customHeight="false" outlineLevel="0" collapsed="false">
      <c r="C1" s="154" t="s">
        <v>207</v>
      </c>
    </row>
    <row r="2" customFormat="false" ht="14.25" hidden="false" customHeight="false" outlineLevel="0" collapsed="false">
      <c r="B2" s="119" t="s">
        <v>241</v>
      </c>
    </row>
    <row r="3" customFormat="false" ht="15" hidden="false" customHeight="false" outlineLevel="0" collapsed="false">
      <c r="B3" s="119"/>
      <c r="E3" s="143"/>
      <c r="F3" s="143"/>
      <c r="G3" s="143"/>
    </row>
    <row r="4" customFormat="false" ht="14.25" hidden="false" customHeight="false" outlineLevel="0" collapsed="false">
      <c r="B4" s="155" t="s">
        <v>242</v>
      </c>
      <c r="C4" s="156" t="n">
        <v>2013</v>
      </c>
      <c r="D4" s="157"/>
      <c r="E4" s="143"/>
      <c r="F4" s="143"/>
      <c r="G4" s="143"/>
      <c r="H4" s="143"/>
    </row>
    <row r="5" customFormat="false" ht="14.25" hidden="false" customHeight="false" outlineLevel="0" collapsed="false">
      <c r="B5" s="158"/>
      <c r="C5" s="159" t="n">
        <f aca="false">IFERROR(VLOOKUP(C4,Transit_Year_list,2,FALSE()),"")</f>
        <v>0</v>
      </c>
      <c r="D5" s="160"/>
      <c r="E5" s="161"/>
      <c r="F5" s="161"/>
      <c r="G5" s="161"/>
      <c r="H5" s="161"/>
    </row>
    <row r="6" customFormat="false" ht="12.75" hidden="false" customHeight="false" outlineLevel="0" collapsed="false">
      <c r="B6" s="162"/>
      <c r="C6" s="163"/>
      <c r="D6" s="164"/>
      <c r="E6" s="143"/>
      <c r="F6" s="143"/>
      <c r="G6" s="143"/>
      <c r="H6" s="143"/>
    </row>
    <row r="7" customFormat="false" ht="12.75" hidden="false" customHeight="false" outlineLevel="0" collapsed="false">
      <c r="B7" s="143"/>
      <c r="C7" s="143"/>
      <c r="D7" s="143"/>
      <c r="E7" s="143"/>
      <c r="F7" s="143"/>
      <c r="G7" s="143"/>
      <c r="H7" s="143"/>
    </row>
    <row r="8" customFormat="false" ht="12.75" hidden="false" customHeight="false" outlineLevel="0" collapsed="false">
      <c r="B8" s="143"/>
      <c r="C8" s="143"/>
      <c r="D8" s="143"/>
    </row>
    <row r="9" customFormat="false" ht="28.5" hidden="false" customHeight="false" outlineLevel="0" collapsed="false">
      <c r="B9" s="165" t="s">
        <v>243</v>
      </c>
      <c r="C9" s="166"/>
      <c r="D9" s="167"/>
    </row>
    <row r="10" customFormat="false" ht="14.25" hidden="false" customHeight="false" outlineLevel="0" collapsed="false">
      <c r="B10" s="158"/>
      <c r="C10" s="12" t="s">
        <v>244</v>
      </c>
      <c r="D10" s="168" t="s">
        <v>245</v>
      </c>
      <c r="E10" s="143"/>
      <c r="F10" s="143"/>
      <c r="G10" s="143"/>
      <c r="H10" s="143"/>
    </row>
    <row r="11" customFormat="false" ht="12.75" hidden="false" customHeight="false" outlineLevel="0" collapsed="false">
      <c r="B11" s="158"/>
      <c r="C11" s="138" t="n">
        <f aca="false">D9</f>
        <v>0</v>
      </c>
      <c r="D11" s="138" t="n">
        <f aca="false">C11*C5</f>
        <v>0</v>
      </c>
      <c r="E11" s="143"/>
      <c r="F11" s="143"/>
      <c r="G11" s="143"/>
      <c r="H11" s="143"/>
    </row>
    <row r="12" customFormat="false" ht="12.75" hidden="false" customHeight="false" outlineLevel="0" collapsed="false">
      <c r="B12" s="169" t="s">
        <v>246</v>
      </c>
      <c r="C12" s="138"/>
      <c r="D12" s="138" t="n">
        <f aca="false">MAX(0,D9-D11)</f>
        <v>0</v>
      </c>
      <c r="E12" s="143"/>
      <c r="F12" s="143"/>
      <c r="G12" s="143"/>
      <c r="H12" s="170"/>
      <c r="J12" s="171"/>
    </row>
    <row r="13" customFormat="false" ht="12.75" hidden="false" customHeight="false" outlineLevel="0" collapsed="false">
      <c r="B13" s="143"/>
      <c r="C13" s="143"/>
      <c r="D13" s="143"/>
      <c r="E13" s="143"/>
      <c r="F13" s="143"/>
      <c r="G13" s="143"/>
      <c r="H13" s="143"/>
      <c r="J13" s="171"/>
    </row>
    <row r="14" customFormat="false" ht="14.25" hidden="false" customHeight="false" outlineLevel="0" collapsed="false">
      <c r="B14" s="172" t="s">
        <v>247</v>
      </c>
      <c r="C14" s="166"/>
      <c r="D14" s="173"/>
      <c r="E14" s="143"/>
      <c r="F14" s="143"/>
      <c r="G14" s="143"/>
      <c r="H14" s="143"/>
      <c r="J14" s="171"/>
    </row>
    <row r="15" customFormat="false" ht="14.25" hidden="false" customHeight="false" outlineLevel="0" collapsed="false">
      <c r="B15" s="158"/>
      <c r="C15" s="12" t="s">
        <v>244</v>
      </c>
      <c r="D15" s="12" t="s">
        <v>245</v>
      </c>
      <c r="E15" s="143"/>
      <c r="F15" s="143"/>
      <c r="G15" s="143"/>
      <c r="H15" s="143"/>
    </row>
    <row r="16" customFormat="false" ht="12.75" hidden="false" customHeight="false" outlineLevel="0" collapsed="false">
      <c r="B16" s="158"/>
      <c r="C16" s="138" t="n">
        <f aca="false">D14</f>
        <v>0</v>
      </c>
      <c r="D16" s="138" t="n">
        <f aca="false">C16*C5</f>
        <v>0</v>
      </c>
      <c r="E16" s="143"/>
      <c r="F16" s="143"/>
      <c r="G16" s="143"/>
      <c r="H16" s="143"/>
      <c r="J16" s="171"/>
    </row>
    <row r="17" customFormat="false" ht="12.75" hidden="false" customHeight="false" outlineLevel="0" collapsed="false">
      <c r="B17" s="169" t="s">
        <v>246</v>
      </c>
      <c r="C17" s="174"/>
      <c r="D17" s="174" t="n">
        <f aca="false">MAX(0,D14-D16)</f>
        <v>0</v>
      </c>
      <c r="E17" s="143"/>
      <c r="F17" s="143"/>
      <c r="G17" s="143"/>
      <c r="H17" s="143"/>
      <c r="J17" s="171"/>
    </row>
    <row r="19" customFormat="false" ht="28.9" hidden="false" customHeight="true" outlineLevel="0" collapsed="false">
      <c r="B19" s="175" t="s">
        <v>99</v>
      </c>
      <c r="C19" s="166"/>
      <c r="D19" s="157"/>
      <c r="J19" s="171"/>
    </row>
    <row r="20" customFormat="false" ht="15.6" hidden="false" customHeight="true" outlineLevel="0" collapsed="false">
      <c r="B20" s="175"/>
      <c r="C20" s="163"/>
      <c r="D20" s="164"/>
      <c r="E20" s="143"/>
      <c r="F20" s="143"/>
      <c r="G20" s="143"/>
      <c r="H20" s="143"/>
    </row>
    <row r="21" customFormat="false" ht="12.75" hidden="false" customHeight="false" outlineLevel="0" collapsed="false">
      <c r="B21" s="176" t="s">
        <v>248</v>
      </c>
      <c r="C21" s="177"/>
      <c r="D21" s="178"/>
      <c r="E21" s="179"/>
      <c r="F21" s="180"/>
      <c r="G21" s="181"/>
      <c r="H21" s="143"/>
    </row>
    <row r="22" customFormat="false" ht="12.75" hidden="false" customHeight="false" outlineLevel="0" collapsed="false">
      <c r="B22" s="176" t="s">
        <v>249</v>
      </c>
      <c r="C22" s="182"/>
      <c r="D22" s="183"/>
      <c r="E22" s="143"/>
      <c r="F22" s="180"/>
      <c r="G22" s="143"/>
      <c r="H22" s="143"/>
    </row>
    <row r="23" customFormat="false" ht="12.75" hidden="false" customHeight="false" outlineLevel="0" collapsed="false">
      <c r="B23" s="176" t="s">
        <v>250</v>
      </c>
      <c r="C23" s="182"/>
      <c r="D23" s="183"/>
      <c r="E23" s="143"/>
      <c r="F23" s="180"/>
      <c r="G23" s="143"/>
      <c r="H23" s="143"/>
    </row>
    <row r="24" customFormat="false" ht="12.75" hidden="false" customHeight="false" outlineLevel="0" collapsed="false">
      <c r="B24" s="176" t="s">
        <v>251</v>
      </c>
      <c r="C24" s="182"/>
      <c r="D24" s="138" t="n">
        <f aca="false">SUM(D21:D23)</f>
        <v>0</v>
      </c>
      <c r="E24" s="143"/>
      <c r="F24" s="184"/>
      <c r="G24" s="143"/>
      <c r="H24" s="143"/>
    </row>
    <row r="25" customFormat="false" ht="12.75" hidden="false" customHeight="false" outlineLevel="0" collapsed="false">
      <c r="B25" s="176" t="s">
        <v>252</v>
      </c>
      <c r="C25" s="185"/>
      <c r="D25" s="138" t="n">
        <f aca="false">IF(Capital!E30&lt;0,0,Capital!E30)</f>
        <v>0</v>
      </c>
      <c r="E25" s="143"/>
      <c r="F25" s="184"/>
      <c r="G25" s="143"/>
      <c r="H25" s="143"/>
    </row>
    <row r="26" customFormat="false" ht="15" hidden="false" customHeight="true" outlineLevel="0" collapsed="false">
      <c r="B26" s="176" t="s">
        <v>253</v>
      </c>
      <c r="C26" s="182"/>
      <c r="D26" s="186" t="n">
        <f aca="false">MAX(0,D24-0.1*D25)</f>
        <v>0</v>
      </c>
      <c r="E26" s="145"/>
      <c r="F26" s="187"/>
      <c r="G26" s="143"/>
      <c r="H26" s="143"/>
    </row>
    <row r="27" customFormat="false" ht="15" hidden="false" customHeight="true" outlineLevel="0" collapsed="false">
      <c r="B27" s="188"/>
      <c r="C27" s="12" t="s">
        <v>244</v>
      </c>
      <c r="D27" s="12" t="s">
        <v>245</v>
      </c>
      <c r="E27" s="143"/>
      <c r="F27" s="143"/>
      <c r="G27" s="143"/>
      <c r="H27" s="143"/>
    </row>
    <row r="28" customFormat="false" ht="12.75" hidden="false" customHeight="false" outlineLevel="0" collapsed="false">
      <c r="B28" s="176" t="s">
        <v>254</v>
      </c>
      <c r="C28" s="138" t="n">
        <f aca="false">IF(D24&gt;0,D26*D21/D24,0)</f>
        <v>0</v>
      </c>
      <c r="D28" s="138" t="n">
        <f aca="false">C28*C5</f>
        <v>0</v>
      </c>
      <c r="E28" s="184"/>
      <c r="F28" s="184"/>
      <c r="G28" s="143"/>
      <c r="H28" s="143"/>
    </row>
    <row r="29" customFormat="false" ht="12.75" hidden="false" customHeight="false" outlineLevel="0" collapsed="false">
      <c r="B29" s="176" t="s">
        <v>255</v>
      </c>
      <c r="C29" s="138" t="n">
        <f aca="false">IF(D24&gt;0,D26*D22/D24,0)</f>
        <v>0</v>
      </c>
      <c r="D29" s="138" t="n">
        <f aca="false">C29*C5</f>
        <v>0</v>
      </c>
      <c r="E29" s="184"/>
      <c r="F29" s="184"/>
      <c r="G29" s="143"/>
      <c r="H29" s="143"/>
    </row>
    <row r="30" customFormat="false" ht="12.75" hidden="false" customHeight="false" outlineLevel="0" collapsed="false">
      <c r="B30" s="189" t="s">
        <v>256</v>
      </c>
      <c r="C30" s="138" t="n">
        <f aca="false">IF(D24&gt;0,D26*D23/D24,0)</f>
        <v>0</v>
      </c>
      <c r="D30" s="138" t="n">
        <f aca="false">C30*C5</f>
        <v>0</v>
      </c>
      <c r="E30" s="184"/>
      <c r="F30" s="184"/>
      <c r="G30" s="143"/>
      <c r="H30" s="143"/>
    </row>
    <row r="31" customFormat="false" ht="12.75" hidden="false" customHeight="false" outlineLevel="0" collapsed="false">
      <c r="B31" s="189"/>
      <c r="C31" s="190"/>
      <c r="D31" s="191"/>
      <c r="E31" s="192"/>
      <c r="F31" s="184"/>
      <c r="G31" s="143"/>
      <c r="H31" s="143"/>
    </row>
    <row r="32" customFormat="false" ht="12.75" hidden="false" customHeight="false" outlineLevel="0" collapsed="false">
      <c r="B32" s="193" t="s">
        <v>257</v>
      </c>
      <c r="C32" s="194"/>
      <c r="D32" s="137"/>
      <c r="E32" s="192"/>
      <c r="F32" s="184"/>
      <c r="G32" s="143"/>
      <c r="H32" s="143"/>
    </row>
    <row r="33" customFormat="false" ht="12.75" hidden="false" customHeight="false" outlineLevel="0" collapsed="false">
      <c r="B33" s="195" t="s">
        <v>248</v>
      </c>
      <c r="C33" s="137" t="n">
        <f aca="false">D21-C28</f>
        <v>0</v>
      </c>
      <c r="D33" s="137" t="n">
        <f aca="false">D21-D28</f>
        <v>0</v>
      </c>
      <c r="E33" s="184"/>
      <c r="F33" s="184"/>
      <c r="G33" s="143"/>
      <c r="H33" s="143"/>
    </row>
    <row r="34" customFormat="false" ht="12.75" hidden="false" customHeight="false" outlineLevel="0" collapsed="false">
      <c r="B34" s="195" t="s">
        <v>258</v>
      </c>
      <c r="C34" s="138" t="n">
        <f aca="false">D22-C29</f>
        <v>0</v>
      </c>
      <c r="D34" s="138" t="n">
        <f aca="false">D22-D29</f>
        <v>0</v>
      </c>
      <c r="E34" s="184"/>
      <c r="F34" s="184"/>
      <c r="G34" s="143"/>
      <c r="H34" s="143"/>
    </row>
    <row r="35" customFormat="false" ht="12.75" hidden="false" customHeight="false" outlineLevel="0" collapsed="false">
      <c r="B35" s="195" t="s">
        <v>259</v>
      </c>
      <c r="C35" s="138" t="n">
        <f aca="false">D23-C30</f>
        <v>0</v>
      </c>
      <c r="D35" s="138" t="n">
        <f aca="false">D23-D30</f>
        <v>0</v>
      </c>
      <c r="E35" s="184"/>
      <c r="F35" s="184"/>
      <c r="G35" s="143"/>
      <c r="H35" s="143"/>
    </row>
    <row r="36" customFormat="false" ht="12.75" hidden="false" customHeight="false" outlineLevel="0" collapsed="false">
      <c r="E36" s="143"/>
      <c r="F36" s="143"/>
      <c r="G36" s="143"/>
      <c r="H36" s="143"/>
    </row>
    <row r="37" customFormat="false" ht="12.75" hidden="false" customHeight="false" outlineLevel="0" collapsed="false">
      <c r="E37" s="143"/>
      <c r="F37" s="143"/>
      <c r="G37" s="143"/>
      <c r="H37" s="143"/>
    </row>
    <row r="38" customFormat="false" ht="12.75" hidden="false" customHeight="true" outlineLevel="0" collapsed="false">
      <c r="B38" s="196" t="s">
        <v>101</v>
      </c>
      <c r="C38" s="166"/>
      <c r="D38" s="157"/>
      <c r="E38" s="143"/>
      <c r="F38" s="143"/>
      <c r="G38" s="143"/>
      <c r="H38" s="143"/>
    </row>
    <row r="39" customFormat="false" ht="30" hidden="false" customHeight="true" outlineLevel="0" collapsed="false">
      <c r="B39" s="196"/>
      <c r="C39" s="163"/>
      <c r="D39" s="164"/>
      <c r="E39" s="143"/>
      <c r="F39" s="143"/>
      <c r="G39" s="143"/>
      <c r="H39" s="143"/>
    </row>
    <row r="40" customFormat="false" ht="12.75" hidden="false" customHeight="false" outlineLevel="0" collapsed="false">
      <c r="B40" s="176" t="s">
        <v>248</v>
      </c>
      <c r="C40" s="197"/>
      <c r="D40" s="197"/>
      <c r="E40" s="143"/>
      <c r="F40" s="180"/>
      <c r="G40" s="143"/>
      <c r="H40" s="143"/>
    </row>
    <row r="41" customFormat="false" ht="12.75" hidden="false" customHeight="false" outlineLevel="0" collapsed="false">
      <c r="B41" s="176" t="s">
        <v>258</v>
      </c>
      <c r="C41" s="197"/>
      <c r="D41" s="183"/>
      <c r="E41" s="143"/>
      <c r="F41" s="180"/>
      <c r="G41" s="143"/>
      <c r="H41" s="143"/>
    </row>
    <row r="42" customFormat="false" ht="12.75" hidden="false" customHeight="false" outlineLevel="0" collapsed="false">
      <c r="B42" s="176" t="s">
        <v>259</v>
      </c>
      <c r="C42" s="197"/>
      <c r="D42" s="183"/>
      <c r="E42" s="143"/>
      <c r="F42" s="180"/>
      <c r="G42" s="143"/>
      <c r="H42" s="143"/>
    </row>
    <row r="43" customFormat="false" ht="12.75" hidden="false" customHeight="false" outlineLevel="0" collapsed="false">
      <c r="B43" s="176" t="s">
        <v>260</v>
      </c>
      <c r="C43" s="138" t="n">
        <f aca="false">IF(Capital!E32&lt;0,0,Capital!E32)</f>
        <v>0</v>
      </c>
      <c r="D43" s="138" t="n">
        <f aca="false">IF(Capital!E32&lt;0,0,Capital!E32)</f>
        <v>0</v>
      </c>
      <c r="E43" s="143"/>
      <c r="F43" s="184"/>
      <c r="G43" s="143"/>
      <c r="H43" s="143"/>
    </row>
    <row r="44" customFormat="false" ht="14.25" hidden="false" customHeight="false" outlineLevel="0" collapsed="false">
      <c r="B44" s="188"/>
      <c r="C44" s="12" t="s">
        <v>244</v>
      </c>
      <c r="D44" s="12" t="s">
        <v>245</v>
      </c>
      <c r="E44" s="198"/>
      <c r="F44" s="199"/>
      <c r="G44" s="143"/>
      <c r="H44" s="143"/>
    </row>
    <row r="45" customFormat="false" ht="14.25" hidden="false" customHeight="false" outlineLevel="0" collapsed="false">
      <c r="B45" s="200" t="s">
        <v>261</v>
      </c>
      <c r="C45" s="201" t="n">
        <f aca="false">IF(C40&gt;0,MIN(C40,10%*C43),0)</f>
        <v>0</v>
      </c>
      <c r="D45" s="201" t="n">
        <f aca="false">IF(D40&gt;0,MIN(D40,10%*D43),0)</f>
        <v>0</v>
      </c>
      <c r="E45" s="198"/>
      <c r="F45" s="199"/>
      <c r="G45" s="143"/>
      <c r="H45" s="143"/>
    </row>
    <row r="46" customFormat="false" ht="12.75" hidden="false" customHeight="false" outlineLevel="0" collapsed="false">
      <c r="B46" s="176" t="s">
        <v>262</v>
      </c>
      <c r="C46" s="138" t="n">
        <f aca="false">MAX(0,C40-0.1*C43)</f>
        <v>0</v>
      </c>
      <c r="D46" s="138" t="n">
        <f aca="false">MAX(0,D40-0.1*D43)*C5</f>
        <v>0</v>
      </c>
      <c r="E46" s="184"/>
      <c r="F46" s="184"/>
      <c r="G46" s="143"/>
      <c r="H46" s="143"/>
    </row>
    <row r="47" customFormat="false" ht="12.75" hidden="false" customHeight="false" outlineLevel="0" collapsed="false">
      <c r="B47" s="200" t="s">
        <v>263</v>
      </c>
      <c r="C47" s="174"/>
      <c r="D47" s="174" t="n">
        <f aca="false">MAX(0,D40-D45-D46)</f>
        <v>0</v>
      </c>
      <c r="E47" s="184"/>
      <c r="F47" s="184"/>
      <c r="G47" s="143"/>
      <c r="H47" s="143"/>
    </row>
    <row r="48" customFormat="false" ht="12.75" hidden="false" customHeight="false" outlineLevel="0" collapsed="false">
      <c r="B48" s="176" t="s">
        <v>255</v>
      </c>
      <c r="C48" s="138" t="n">
        <f aca="false">C41</f>
        <v>0</v>
      </c>
      <c r="D48" s="138" t="n">
        <f aca="false">D41*C5</f>
        <v>0</v>
      </c>
      <c r="E48" s="184"/>
      <c r="F48" s="184"/>
      <c r="G48" s="143"/>
      <c r="H48" s="143"/>
    </row>
    <row r="49" customFormat="false" ht="12.75" hidden="false" customHeight="false" outlineLevel="0" collapsed="false">
      <c r="B49" s="200" t="s">
        <v>264</v>
      </c>
      <c r="C49" s="174"/>
      <c r="D49" s="174" t="n">
        <f aca="false">MAX(0,D41-D48)</f>
        <v>0</v>
      </c>
      <c r="E49" s="184"/>
      <c r="F49" s="184"/>
      <c r="G49" s="143"/>
      <c r="H49" s="143"/>
    </row>
    <row r="50" customFormat="false" ht="12.75" hidden="false" customHeight="false" outlineLevel="0" collapsed="false">
      <c r="B50" s="176" t="s">
        <v>265</v>
      </c>
      <c r="C50" s="138" t="n">
        <f aca="false">C42</f>
        <v>0</v>
      </c>
      <c r="D50" s="138" t="n">
        <f aca="false">D42*C5</f>
        <v>0</v>
      </c>
      <c r="E50" s="184"/>
      <c r="F50" s="184"/>
      <c r="G50" s="143"/>
      <c r="H50" s="143"/>
    </row>
    <row r="51" customFormat="false" ht="12.75" hidden="false" customHeight="false" outlineLevel="0" collapsed="false">
      <c r="B51" s="200" t="s">
        <v>264</v>
      </c>
      <c r="C51" s="174"/>
      <c r="D51" s="174" t="n">
        <f aca="false">MAX(0,D42-D50)</f>
        <v>0</v>
      </c>
      <c r="E51" s="184"/>
      <c r="F51" s="184"/>
      <c r="G51" s="143"/>
      <c r="H51" s="143"/>
    </row>
    <row r="52" customFormat="false" ht="12.75" hidden="false" customHeight="false" outlineLevel="0" collapsed="false">
      <c r="E52" s="143"/>
      <c r="F52" s="143"/>
      <c r="G52" s="143"/>
      <c r="H52" s="143"/>
    </row>
    <row r="53" customFormat="false" ht="14.25" hidden="false" customHeight="false" outlineLevel="0" collapsed="false">
      <c r="C53" s="202" t="s">
        <v>244</v>
      </c>
      <c r="D53" s="12" t="s">
        <v>245</v>
      </c>
      <c r="E53" s="198"/>
      <c r="F53" s="199"/>
      <c r="G53" s="143"/>
      <c r="H53" s="143"/>
    </row>
    <row r="54" customFormat="false" ht="14.25" hidden="false" customHeight="false" outlineLevel="0" collapsed="false">
      <c r="B54" s="155" t="s">
        <v>266</v>
      </c>
      <c r="C54" s="203"/>
      <c r="D54" s="204"/>
      <c r="E54" s="143"/>
      <c r="F54" s="143"/>
      <c r="G54" s="143"/>
      <c r="H54" s="143"/>
    </row>
    <row r="55" customFormat="false" ht="12.75" hidden="false" customHeight="false" outlineLevel="0" collapsed="false">
      <c r="B55" s="176" t="s">
        <v>267</v>
      </c>
      <c r="C55" s="137"/>
      <c r="D55" s="205"/>
      <c r="E55" s="184"/>
      <c r="F55" s="180"/>
      <c r="G55" s="143"/>
      <c r="H55" s="143"/>
    </row>
    <row r="56" customFormat="false" ht="12.75" hidden="false" customHeight="false" outlineLevel="0" collapsed="false">
      <c r="B56" s="176" t="s">
        <v>260</v>
      </c>
      <c r="C56" s="138" t="n">
        <f aca="false">IF(Capital!E32&lt;0,0,Capital!E32)</f>
        <v>0</v>
      </c>
      <c r="D56" s="138" t="n">
        <f aca="false">IF(Capital!E32&lt;0,0,Capital!E32)</f>
        <v>0</v>
      </c>
      <c r="E56" s="184"/>
      <c r="F56" s="184"/>
      <c r="G56" s="143"/>
      <c r="H56" s="143"/>
      <c r="J56" s="171"/>
    </row>
    <row r="57" customFormat="false" ht="12.75" hidden="false" customHeight="false" outlineLevel="0" collapsed="false">
      <c r="B57" s="200" t="s">
        <v>261</v>
      </c>
      <c r="C57" s="174" t="n">
        <f aca="false">IF(D55&gt;0,MIN(D55,D56*0.1),0)</f>
        <v>0</v>
      </c>
      <c r="D57" s="174" t="n">
        <f aca="false">C57</f>
        <v>0</v>
      </c>
      <c r="E57" s="184"/>
      <c r="F57" s="184"/>
      <c r="G57" s="143"/>
      <c r="H57" s="143"/>
      <c r="J57" s="171"/>
    </row>
    <row r="58" customFormat="false" ht="12.75" hidden="false" customHeight="false" outlineLevel="0" collapsed="false">
      <c r="B58" s="176" t="s">
        <v>262</v>
      </c>
      <c r="C58" s="186" t="n">
        <f aca="false">MAX(0,D55-0.1*D56)</f>
        <v>0</v>
      </c>
      <c r="D58" s="138" t="n">
        <f aca="false">C58*C5</f>
        <v>0</v>
      </c>
      <c r="E58" s="187"/>
      <c r="F58" s="184"/>
      <c r="G58" s="143"/>
      <c r="H58" s="143"/>
    </row>
    <row r="59" customFormat="false" ht="12.75" hidden="false" customHeight="false" outlineLevel="0" collapsed="false">
      <c r="B59" s="200" t="s">
        <v>263</v>
      </c>
      <c r="C59" s="206"/>
      <c r="D59" s="174" t="n">
        <f aca="false">MAX(0,D55-D57-D58)</f>
        <v>0</v>
      </c>
      <c r="E59" s="187"/>
      <c r="F59" s="184"/>
      <c r="G59" s="143"/>
      <c r="H59" s="143"/>
    </row>
    <row r="60" customFormat="false" ht="12.75" hidden="false" customHeight="false" outlineLevel="0" collapsed="false">
      <c r="E60" s="143"/>
      <c r="F60" s="207"/>
      <c r="G60" s="143"/>
      <c r="H60" s="143"/>
    </row>
    <row r="61" customFormat="false" ht="15.75" hidden="false" customHeight="false" outlineLevel="0" collapsed="false">
      <c r="E61" s="143"/>
      <c r="F61" s="207"/>
      <c r="G61" s="208"/>
      <c r="H61" s="143"/>
    </row>
    <row r="62" customFormat="false" ht="14.25" hidden="false" customHeight="false" outlineLevel="0" collapsed="false">
      <c r="B62" s="155" t="s">
        <v>268</v>
      </c>
      <c r="C62" s="209" t="s">
        <v>244</v>
      </c>
      <c r="D62" s="210" t="s">
        <v>245</v>
      </c>
      <c r="E62" s="143"/>
      <c r="F62" s="207"/>
      <c r="G62" s="143"/>
      <c r="H62" s="143"/>
    </row>
    <row r="63" customFormat="false" ht="12.75" hidden="false" customHeight="false" outlineLevel="0" collapsed="false">
      <c r="B63" s="176" t="s">
        <v>269</v>
      </c>
      <c r="C63" s="138" t="n">
        <f aca="false">C45</f>
        <v>0</v>
      </c>
      <c r="D63" s="138" t="n">
        <f aca="false">D45</f>
        <v>0</v>
      </c>
      <c r="E63" s="184"/>
      <c r="F63" s="184"/>
      <c r="G63" s="143"/>
      <c r="H63" s="143"/>
    </row>
    <row r="64" customFormat="false" ht="12.75" hidden="false" customHeight="false" outlineLevel="0" collapsed="false">
      <c r="B64" s="176" t="s">
        <v>270</v>
      </c>
      <c r="C64" s="138" t="n">
        <f aca="false">C57</f>
        <v>0</v>
      </c>
      <c r="D64" s="138" t="n">
        <f aca="false">C64</f>
        <v>0</v>
      </c>
      <c r="E64" s="184"/>
      <c r="F64" s="184"/>
      <c r="G64" s="143"/>
      <c r="H64" s="143"/>
    </row>
    <row r="65" customFormat="false" ht="12.75" hidden="false" customHeight="false" outlineLevel="0" collapsed="false">
      <c r="B65" s="176" t="s">
        <v>271</v>
      </c>
      <c r="C65" s="186" t="n">
        <f aca="false">SUM(C63:C64)</f>
        <v>0</v>
      </c>
      <c r="D65" s="138" t="n">
        <f aca="false">SUM(D63:D64)</f>
        <v>0</v>
      </c>
      <c r="E65" s="187"/>
      <c r="F65" s="184"/>
      <c r="G65" s="143"/>
      <c r="H65" s="143"/>
    </row>
    <row r="66" customFormat="false" ht="12.75" hidden="false" customHeight="false" outlineLevel="0" collapsed="false">
      <c r="B66" s="176" t="s">
        <v>272</v>
      </c>
      <c r="C66" s="138" t="n">
        <f aca="false">IF(Capital!E35&lt;0,0,Capital!E35)</f>
        <v>0</v>
      </c>
      <c r="D66" s="138" t="n">
        <f aca="false">IF(Capital!E35&lt;0,0,Capital!E35)</f>
        <v>0</v>
      </c>
      <c r="E66" s="184"/>
      <c r="F66" s="184"/>
      <c r="G66" s="143"/>
      <c r="H66" s="143"/>
    </row>
    <row r="67" customFormat="false" ht="12.75" hidden="false" customHeight="false" outlineLevel="0" collapsed="false">
      <c r="B67" s="200" t="s">
        <v>273</v>
      </c>
      <c r="C67" s="174" t="n">
        <f aca="false">0.15*C66/0.85</f>
        <v>0</v>
      </c>
      <c r="D67" s="174" t="n">
        <f aca="false">0.15*C66/0.85</f>
        <v>0</v>
      </c>
      <c r="E67" s="184"/>
      <c r="F67" s="184"/>
      <c r="G67" s="143"/>
      <c r="H67" s="143"/>
    </row>
    <row r="68" customFormat="false" ht="12.75" hidden="false" customHeight="false" outlineLevel="0" collapsed="false">
      <c r="B68" s="176" t="s">
        <v>274</v>
      </c>
      <c r="C68" s="211" t="n">
        <f aca="false">MAX(0,(C65-(0.15*C66/0.85)))</f>
        <v>0</v>
      </c>
      <c r="D68" s="211" t="n">
        <f aca="false">C68*C5</f>
        <v>0</v>
      </c>
      <c r="E68" s="212"/>
      <c r="F68" s="212"/>
      <c r="G68" s="143"/>
      <c r="H68" s="143"/>
    </row>
    <row r="69" customFormat="false" ht="12.75" hidden="false" customHeight="false" outlineLevel="0" collapsed="false">
      <c r="B69" s="213"/>
      <c r="C69" s="135"/>
      <c r="D69" s="214"/>
      <c r="E69" s="184"/>
      <c r="F69" s="184"/>
      <c r="G69" s="143"/>
      <c r="H69" s="143"/>
    </row>
    <row r="70" customFormat="false" ht="12.75" hidden="false" customHeight="false" outlineLevel="0" collapsed="false">
      <c r="B70" s="176" t="s">
        <v>275</v>
      </c>
      <c r="C70" s="137"/>
      <c r="D70" s="137"/>
      <c r="E70" s="184"/>
      <c r="F70" s="184"/>
      <c r="G70" s="143"/>
      <c r="H70" s="143"/>
    </row>
    <row r="71" customFormat="false" ht="12.75" hidden="false" customHeight="false" outlineLevel="0" collapsed="false">
      <c r="B71" s="195" t="s">
        <v>276</v>
      </c>
      <c r="C71" s="138" t="n">
        <f aca="false">IF(C65&gt;0,C63-(C63/C65)*C68,0)</f>
        <v>0</v>
      </c>
      <c r="D71" s="138" t="n">
        <f aca="false">IF(D65&gt;0,D63-(D63/D65)*D68,0)</f>
        <v>0</v>
      </c>
      <c r="E71" s="184"/>
      <c r="F71" s="184"/>
      <c r="G71" s="143"/>
      <c r="H71" s="143"/>
    </row>
    <row r="72" customFormat="false" ht="12.75" hidden="false" customHeight="false" outlineLevel="0" collapsed="false">
      <c r="B72" s="195" t="s">
        <v>277</v>
      </c>
      <c r="C72" s="138" t="n">
        <f aca="false">IF(C65&gt;0,C64-(C64/C65)*C68,0)</f>
        <v>0</v>
      </c>
      <c r="D72" s="138" t="n">
        <f aca="false">IF(D65&gt;0,D64-(D64/D65)*D68,0)</f>
        <v>0</v>
      </c>
      <c r="E72" s="184"/>
      <c r="F72" s="184"/>
      <c r="G72" s="143"/>
      <c r="H72" s="143"/>
      <c r="J72" s="184"/>
    </row>
    <row r="73" customFormat="false" ht="12.75" hidden="false" customHeight="false" outlineLevel="0" collapsed="false">
      <c r="E73" s="143"/>
      <c r="F73" s="143"/>
      <c r="G73" s="143"/>
      <c r="H73" s="143"/>
    </row>
    <row r="75" customFormat="false" ht="14.45" hidden="false" customHeight="true" outlineLevel="0" collapsed="false">
      <c r="B75" s="155" t="s">
        <v>278</v>
      </c>
      <c r="C75" s="166"/>
      <c r="D75" s="157"/>
      <c r="E75" s="207" t="s">
        <v>279</v>
      </c>
      <c r="F75" s="207"/>
      <c r="G75" s="207"/>
      <c r="H75" s="207"/>
      <c r="I75" s="207"/>
      <c r="J75" s="207"/>
    </row>
    <row r="76" customFormat="false" ht="12.75" hidden="false" customHeight="false" outlineLevel="0" collapsed="false">
      <c r="B76" s="215" t="s">
        <v>280</v>
      </c>
      <c r="C76" s="216"/>
      <c r="D76" s="217"/>
      <c r="E76" s="207"/>
      <c r="F76" s="207"/>
      <c r="G76" s="207"/>
      <c r="H76" s="207"/>
      <c r="I76" s="207"/>
      <c r="J76" s="207"/>
    </row>
    <row r="77" customFormat="false" ht="12.75" hidden="false" customHeight="false" outlineLevel="0" collapsed="false">
      <c r="B77" s="215" t="s">
        <v>281</v>
      </c>
      <c r="C77" s="218"/>
      <c r="D77" s="219" t="n">
        <v>0</v>
      </c>
      <c r="E77" s="207"/>
      <c r="F77" s="207"/>
      <c r="G77" s="207"/>
      <c r="H77" s="207"/>
      <c r="I77" s="207"/>
      <c r="J77" s="207"/>
    </row>
    <row r="78" customFormat="false" ht="12.75" hidden="false" customHeight="false" outlineLevel="0" collapsed="false">
      <c r="B78" s="220" t="s">
        <v>282</v>
      </c>
      <c r="C78" s="218"/>
      <c r="D78" s="219" t="n">
        <v>0</v>
      </c>
      <c r="E78" s="207"/>
      <c r="F78" s="207"/>
      <c r="G78" s="207"/>
      <c r="H78" s="207"/>
      <c r="I78" s="207"/>
      <c r="J78" s="207"/>
    </row>
    <row r="79" customFormat="false" ht="12.75" hidden="false" customHeight="false" outlineLevel="0" collapsed="false">
      <c r="B79" s="220" t="s">
        <v>283</v>
      </c>
      <c r="C79" s="218"/>
      <c r="D79" s="219" t="n">
        <v>0</v>
      </c>
      <c r="E79" s="207"/>
      <c r="F79" s="207"/>
      <c r="G79" s="207"/>
      <c r="H79" s="207"/>
      <c r="I79" s="207"/>
      <c r="J79" s="207"/>
    </row>
    <row r="80" customFormat="false" ht="12.75" hidden="false" customHeight="false" outlineLevel="0" collapsed="false">
      <c r="B80" s="220" t="s">
        <v>284</v>
      </c>
      <c r="C80" s="218"/>
      <c r="D80" s="221" t="n">
        <v>0</v>
      </c>
      <c r="E80" s="207"/>
      <c r="F80" s="207"/>
      <c r="G80" s="207"/>
      <c r="H80" s="207"/>
      <c r="I80" s="207"/>
      <c r="J80" s="207"/>
    </row>
    <row r="81" customFormat="false" ht="12.75" hidden="false" customHeight="false" outlineLevel="0" collapsed="false">
      <c r="B81" s="220" t="s">
        <v>271</v>
      </c>
      <c r="C81" s="218"/>
      <c r="D81" s="221" t="n">
        <f aca="false">SUM(D76:D79)</f>
        <v>0</v>
      </c>
      <c r="E81" s="207"/>
      <c r="F81" s="207"/>
      <c r="G81" s="207"/>
      <c r="H81" s="207"/>
      <c r="I81" s="207"/>
      <c r="J81" s="207"/>
    </row>
    <row r="82" customFormat="false" ht="12.75" hidden="false" customHeight="false" outlineLevel="0" collapsed="false">
      <c r="B82" s="220" t="s">
        <v>285</v>
      </c>
      <c r="C82" s="218"/>
      <c r="D82" s="221" t="n">
        <f aca="false">D81/2</f>
        <v>0</v>
      </c>
      <c r="E82" s="207"/>
      <c r="F82" s="207"/>
      <c r="G82" s="207"/>
      <c r="H82" s="207"/>
      <c r="I82" s="207"/>
      <c r="J82" s="207"/>
    </row>
    <row r="83" customFormat="false" ht="12.75" hidden="false" customHeight="false" outlineLevel="0" collapsed="false">
      <c r="B83" s="220" t="s">
        <v>286</v>
      </c>
      <c r="C83" s="222"/>
      <c r="D83" s="221" t="n">
        <f aca="false">D81/2</f>
        <v>0</v>
      </c>
      <c r="E83" s="207"/>
      <c r="F83" s="207"/>
      <c r="G83" s="207"/>
      <c r="H83" s="207"/>
      <c r="I83" s="207"/>
      <c r="J83" s="207"/>
    </row>
    <row r="84" customFormat="false" ht="12.75" hidden="false" customHeight="false" outlineLevel="0" collapsed="false">
      <c r="E84" s="207"/>
      <c r="F84" s="207"/>
      <c r="G84" s="207"/>
      <c r="H84" s="207"/>
      <c r="I84" s="207"/>
      <c r="J84" s="207"/>
    </row>
    <row r="85" customFormat="false" ht="12.75" hidden="false" customHeight="false" outlineLevel="0" collapsed="false">
      <c r="E85" s="207"/>
      <c r="F85" s="207"/>
      <c r="G85" s="207"/>
      <c r="H85" s="207"/>
      <c r="I85" s="207"/>
      <c r="J85" s="207"/>
    </row>
    <row r="86" customFormat="false" ht="12.75" hidden="false" customHeight="false" outlineLevel="0" collapsed="false">
      <c r="E86" s="207"/>
      <c r="G86" s="207"/>
      <c r="H86" s="207"/>
      <c r="I86" s="207"/>
    </row>
    <row r="87" customFormat="false" ht="12.75" hidden="false" customHeight="false" outlineLevel="0" collapsed="false">
      <c r="E87" s="207"/>
      <c r="G87" s="207"/>
      <c r="H87" s="207"/>
      <c r="I87" s="207"/>
    </row>
    <row r="88" customFormat="false" ht="12.75" hidden="false" customHeight="false" outlineLevel="0" collapsed="false">
      <c r="E88" s="207"/>
      <c r="G88" s="207"/>
      <c r="H88" s="207"/>
      <c r="I88" s="207"/>
    </row>
  </sheetData>
  <sheetProtection sheet="true" password="97a6" selectLockedCells="true"/>
  <mergeCells count="3">
    <mergeCell ref="B19:B20"/>
    <mergeCell ref="B38:B39"/>
    <mergeCell ref="E75:J85"/>
  </mergeCells>
  <dataValidations count="2">
    <dataValidation allowBlank="true" error="Please enter data in range from 0 to 999,999,999,999" errorStyle="stop" operator="lessThanOrEqual" showDropDown="false" showErrorMessage="true" showInputMessage="false" sqref="D9 D14 D21:D23 D40:D42 D55 D76:D79" type="decimal">
      <formula1>999999999999</formula1>
      <formula2>0</formula2>
    </dataValidation>
    <dataValidation allowBlank="true" errorStyle="stop" operator="between" showDropDown="false" showErrorMessage="true" showInputMessage="false" sqref="C4" type="list">
      <formula1>Transit_Yea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" man="true" max="65535" min="0"/>
    <brk id="6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673" width="12.7"/>
    <col collapsed="false" customWidth="true" hidden="false" outlineLevel="0" max="6" min="6" style="0" width="9.99"/>
    <col collapsed="false" customWidth="true" hidden="false" outlineLevel="0" max="7" min="7" style="0" width="15.99"/>
    <col collapsed="false" customWidth="true" hidden="false" outlineLevel="0" max="8" min="8" style="0" width="45.56"/>
  </cols>
  <sheetData>
    <row r="1" customFormat="false" ht="12.75" hidden="false" customHeight="false" outlineLevel="0" collapsed="false">
      <c r="A1" s="0" t="s">
        <v>776</v>
      </c>
      <c r="B1" s="0" t="s">
        <v>777</v>
      </c>
      <c r="C1" s="0" t="s">
        <v>778</v>
      </c>
      <c r="D1" s="0" t="s">
        <v>392</v>
      </c>
      <c r="E1" s="673" t="s">
        <v>392</v>
      </c>
      <c r="F1" s="674" t="s">
        <v>779</v>
      </c>
    </row>
    <row r="2" customFormat="false" ht="12.75" hidden="false" customHeight="false" outlineLevel="0" collapsed="false">
      <c r="A2" s="675" t="s">
        <v>780</v>
      </c>
      <c r="B2" s="675" t="s">
        <v>781</v>
      </c>
      <c r="C2" s="675" t="s">
        <v>782</v>
      </c>
      <c r="D2" s="675" t="s">
        <v>783</v>
      </c>
      <c r="E2" s="676" t="s">
        <v>784</v>
      </c>
    </row>
    <row r="3" customFormat="false" ht="12.75" hidden="false" customHeight="false" outlineLevel="0" collapsed="false">
      <c r="A3" s="675" t="str">
        <f aca="false">C1</f>
        <v>Please Select The Valid Type to Proceed</v>
      </c>
      <c r="B3" s="675" t="e">
        <f aca="false">VALUE(A1)</f>
        <v>#VALUE!</v>
      </c>
      <c r="C3" s="675" t="e">
        <f aca="false">VALUE(B1)</f>
        <v>#VALUE!</v>
      </c>
      <c r="D3" s="677" t="s">
        <v>785</v>
      </c>
      <c r="E3" s="678"/>
      <c r="G3" s="679" t="s">
        <v>785</v>
      </c>
      <c r="H3" s="680" t="s">
        <v>6</v>
      </c>
    </row>
    <row r="4" customFormat="false" ht="15" hidden="false" customHeight="false" outlineLevel="0" collapsed="false">
      <c r="A4" s="675" t="str">
        <f aca="false">C1</f>
        <v>Please Select The Valid Type to Proceed</v>
      </c>
      <c r="B4" s="675" t="e">
        <f aca="false">VALUE(A1)</f>
        <v>#VALUE!</v>
      </c>
      <c r="C4" s="675" t="e">
        <f aca="false">VALUE(B1)</f>
        <v>#VALUE!</v>
      </c>
      <c r="D4" s="677" t="s">
        <v>786</v>
      </c>
      <c r="E4" s="678"/>
      <c r="G4" s="677" t="s">
        <v>786</v>
      </c>
      <c r="H4" s="681" t="s">
        <v>787</v>
      </c>
    </row>
    <row r="5" customFormat="false" ht="12.75" hidden="false" customHeight="false" outlineLevel="0" collapsed="false">
      <c r="A5" s="675" t="str">
        <f aca="false">C1</f>
        <v>Please Select The Valid Type to Proceed</v>
      </c>
      <c r="B5" s="675" t="e">
        <f aca="false">VALUE(A1)</f>
        <v>#VALUE!</v>
      </c>
      <c r="C5" s="675" t="e">
        <f aca="false">VALUE(B1)</f>
        <v>#VALUE!</v>
      </c>
      <c r="D5" s="677" t="s">
        <v>788</v>
      </c>
      <c r="G5" s="677" t="s">
        <v>788</v>
      </c>
      <c r="H5" s="682" t="s">
        <v>789</v>
      </c>
    </row>
    <row r="6" customFormat="false" ht="12.75" hidden="false" customHeight="false" outlineLevel="0" collapsed="false">
      <c r="A6" s="675" t="str">
        <f aca="false">C1</f>
        <v>Please Select The Valid Type to Proceed</v>
      </c>
      <c r="B6" s="675" t="e">
        <f aca="false">VALUE(A1)</f>
        <v>#VALUE!</v>
      </c>
      <c r="C6" s="675" t="e">
        <f aca="false">VALUE(B1)</f>
        <v>#VALUE!</v>
      </c>
      <c r="D6" s="677" t="s">
        <v>790</v>
      </c>
      <c r="E6" s="683" t="n">
        <f aca="false">Capital!D8</f>
        <v>0</v>
      </c>
      <c r="G6" s="677" t="s">
        <v>790</v>
      </c>
      <c r="H6" s="682" t="s">
        <v>7</v>
      </c>
    </row>
    <row r="7" customFormat="false" ht="12.75" hidden="false" customHeight="false" outlineLevel="0" collapsed="false">
      <c r="A7" s="675" t="str">
        <f aca="false">C1</f>
        <v>Please Select The Valid Type to Proceed</v>
      </c>
      <c r="B7" s="675" t="e">
        <f aca="false">VALUE(A1)</f>
        <v>#VALUE!</v>
      </c>
      <c r="C7" s="675" t="e">
        <f aca="false">VALUE(B1)</f>
        <v>#VALUE!</v>
      </c>
      <c r="D7" s="677" t="s">
        <v>791</v>
      </c>
      <c r="E7" s="683" t="n">
        <f aca="false">Capital!E8</f>
        <v>0</v>
      </c>
      <c r="G7" s="677" t="s">
        <v>791</v>
      </c>
      <c r="H7" s="682" t="s">
        <v>149</v>
      </c>
    </row>
    <row r="8" customFormat="false" ht="12.75" hidden="false" customHeight="false" outlineLevel="0" collapsed="false">
      <c r="A8" s="675" t="str">
        <f aca="false">C1</f>
        <v>Please Select The Valid Type to Proceed</v>
      </c>
      <c r="B8" s="675" t="e">
        <f aca="false">VALUE(A1)</f>
        <v>#VALUE!</v>
      </c>
      <c r="C8" s="675" t="e">
        <f aca="false">VALUE(B1)</f>
        <v>#VALUE!</v>
      </c>
      <c r="D8" s="677" t="s">
        <v>792</v>
      </c>
      <c r="G8" s="677" t="s">
        <v>792</v>
      </c>
      <c r="H8" s="682" t="s">
        <v>14</v>
      </c>
    </row>
    <row r="9" customFormat="false" ht="12.75" hidden="false" customHeight="false" outlineLevel="0" collapsed="false">
      <c r="A9" s="675" t="str">
        <f aca="false">C1</f>
        <v>Please Select The Valid Type to Proceed</v>
      </c>
      <c r="B9" s="675" t="e">
        <f aca="false">VALUE(A1)</f>
        <v>#VALUE!</v>
      </c>
      <c r="C9" s="675" t="e">
        <f aca="false">VALUE(B1)</f>
        <v>#VALUE!</v>
      </c>
      <c r="D9" s="677" t="s">
        <v>793</v>
      </c>
      <c r="E9" s="683" t="n">
        <f aca="false">Capital!D9</f>
        <v>0</v>
      </c>
      <c r="G9" s="677" t="s">
        <v>793</v>
      </c>
      <c r="H9" s="682" t="s">
        <v>7</v>
      </c>
    </row>
    <row r="10" customFormat="false" ht="12.75" hidden="false" customHeight="false" outlineLevel="0" collapsed="false">
      <c r="A10" s="675" t="str">
        <f aca="false">C1</f>
        <v>Please Select The Valid Type to Proceed</v>
      </c>
      <c r="B10" s="675" t="e">
        <f aca="false">VALUE(A1)</f>
        <v>#VALUE!</v>
      </c>
      <c r="C10" s="675" t="e">
        <f aca="false">VALUE(B1)</f>
        <v>#VALUE!</v>
      </c>
      <c r="D10" s="677" t="s">
        <v>794</v>
      </c>
      <c r="E10" s="683" t="n">
        <f aca="false">Capital!E9</f>
        <v>0</v>
      </c>
      <c r="G10" s="677" t="s">
        <v>794</v>
      </c>
      <c r="H10" s="682" t="s">
        <v>149</v>
      </c>
    </row>
    <row r="11" customFormat="false" ht="12.75" hidden="false" customHeight="false" outlineLevel="0" collapsed="false">
      <c r="A11" s="675" t="str">
        <f aca="false">C1</f>
        <v>Please Select The Valid Type to Proceed</v>
      </c>
      <c r="B11" s="675" t="e">
        <f aca="false">VALUE(A1)</f>
        <v>#VALUE!</v>
      </c>
      <c r="C11" s="675" t="e">
        <f aca="false">VALUE(B1)</f>
        <v>#VALUE!</v>
      </c>
      <c r="D11" s="677" t="s">
        <v>795</v>
      </c>
      <c r="G11" s="677" t="s">
        <v>795</v>
      </c>
      <c r="H11" s="682" t="s">
        <v>16</v>
      </c>
    </row>
    <row r="12" customFormat="false" ht="12.75" hidden="false" customHeight="false" outlineLevel="0" collapsed="false">
      <c r="A12" s="675" t="str">
        <f aca="false">C1</f>
        <v>Please Select The Valid Type to Proceed</v>
      </c>
      <c r="B12" s="675" t="e">
        <f aca="false">VALUE(A1)</f>
        <v>#VALUE!</v>
      </c>
      <c r="C12" s="675" t="e">
        <f aca="false">VALUE(B1)</f>
        <v>#VALUE!</v>
      </c>
      <c r="D12" s="677" t="s">
        <v>796</v>
      </c>
      <c r="E12" s="683" t="n">
        <f aca="false">Capital!D10</f>
        <v>0</v>
      </c>
      <c r="G12" s="677" t="s">
        <v>796</v>
      </c>
      <c r="H12" s="682" t="s">
        <v>7</v>
      </c>
    </row>
    <row r="13" customFormat="false" ht="12.75" hidden="false" customHeight="false" outlineLevel="0" collapsed="false">
      <c r="A13" s="675" t="str">
        <f aca="false">C1</f>
        <v>Please Select The Valid Type to Proceed</v>
      </c>
      <c r="B13" s="675" t="e">
        <f aca="false">VALUE(A1)</f>
        <v>#VALUE!</v>
      </c>
      <c r="C13" s="675" t="e">
        <f aca="false">VALUE(B1)</f>
        <v>#VALUE!</v>
      </c>
      <c r="D13" s="677" t="s">
        <v>797</v>
      </c>
      <c r="E13" s="683" t="n">
        <f aca="false">Capital!E10</f>
        <v>0</v>
      </c>
      <c r="G13" s="677" t="s">
        <v>797</v>
      </c>
      <c r="H13" s="682" t="s">
        <v>149</v>
      </c>
    </row>
    <row r="14" customFormat="false" ht="12.75" hidden="false" customHeight="false" outlineLevel="0" collapsed="false">
      <c r="A14" s="675" t="str">
        <f aca="false">C1</f>
        <v>Please Select The Valid Type to Proceed</v>
      </c>
      <c r="B14" s="675" t="e">
        <f aca="false">VALUE(A1)</f>
        <v>#VALUE!</v>
      </c>
      <c r="C14" s="675" t="e">
        <f aca="false">VALUE(B1)</f>
        <v>#VALUE!</v>
      </c>
      <c r="D14" s="677" t="s">
        <v>798</v>
      </c>
      <c r="G14" s="677" t="s">
        <v>798</v>
      </c>
      <c r="H14" s="682" t="s">
        <v>18</v>
      </c>
    </row>
    <row r="15" customFormat="false" ht="12.75" hidden="false" customHeight="false" outlineLevel="0" collapsed="false">
      <c r="A15" s="675" t="str">
        <f aca="false">C1</f>
        <v>Please Select The Valid Type to Proceed</v>
      </c>
      <c r="B15" s="675" t="e">
        <f aca="false">VALUE(A1)</f>
        <v>#VALUE!</v>
      </c>
      <c r="C15" s="675" t="e">
        <f aca="false">VALUE(B1)</f>
        <v>#VALUE!</v>
      </c>
      <c r="D15" s="677" t="s">
        <v>799</v>
      </c>
      <c r="E15" s="683" t="n">
        <f aca="false">Capital!D11</f>
        <v>0</v>
      </c>
      <c r="G15" s="677" t="s">
        <v>799</v>
      </c>
      <c r="H15" s="682" t="s">
        <v>7</v>
      </c>
    </row>
    <row r="16" customFormat="false" ht="12.75" hidden="false" customHeight="false" outlineLevel="0" collapsed="false">
      <c r="A16" s="675" t="str">
        <f aca="false">C1</f>
        <v>Please Select The Valid Type to Proceed</v>
      </c>
      <c r="B16" s="675" t="e">
        <f aca="false">VALUE(A1)</f>
        <v>#VALUE!</v>
      </c>
      <c r="C16" s="675" t="e">
        <f aca="false">VALUE(B1)</f>
        <v>#VALUE!</v>
      </c>
      <c r="D16" s="677" t="s">
        <v>800</v>
      </c>
      <c r="E16" s="683" t="n">
        <f aca="false">Capital!E11</f>
        <v>0</v>
      </c>
      <c r="G16" s="677" t="s">
        <v>800</v>
      </c>
      <c r="H16" s="682" t="s">
        <v>149</v>
      </c>
    </row>
    <row r="17" customFormat="false" ht="12.75" hidden="false" customHeight="false" outlineLevel="0" collapsed="false">
      <c r="A17" s="675" t="str">
        <f aca="false">C1</f>
        <v>Please Select The Valid Type to Proceed</v>
      </c>
      <c r="B17" s="675" t="e">
        <f aca="false">VALUE(A1)</f>
        <v>#VALUE!</v>
      </c>
      <c r="C17" s="675" t="e">
        <f aca="false">VALUE(B1)</f>
        <v>#VALUE!</v>
      </c>
      <c r="D17" s="677" t="s">
        <v>801</v>
      </c>
      <c r="G17" s="677" t="s">
        <v>801</v>
      </c>
      <c r="H17" s="682" t="s">
        <v>802</v>
      </c>
    </row>
    <row r="18" customFormat="false" ht="12.75" hidden="false" customHeight="false" outlineLevel="0" collapsed="false">
      <c r="A18" s="675" t="str">
        <f aca="false">C1</f>
        <v>Please Select The Valid Type to Proceed</v>
      </c>
      <c r="B18" s="675" t="e">
        <f aca="false">VALUE(A1)</f>
        <v>#VALUE!</v>
      </c>
      <c r="C18" s="675" t="e">
        <f aca="false">VALUE(B1)</f>
        <v>#VALUE!</v>
      </c>
      <c r="D18" s="677" t="s">
        <v>803</v>
      </c>
      <c r="E18" s="683" t="n">
        <f aca="false">Capital!D12</f>
        <v>0</v>
      </c>
      <c r="G18" s="677" t="s">
        <v>803</v>
      </c>
      <c r="H18" s="682" t="s">
        <v>7</v>
      </c>
    </row>
    <row r="19" customFormat="false" ht="12.75" hidden="false" customHeight="false" outlineLevel="0" collapsed="false">
      <c r="A19" s="675" t="str">
        <f aca="false">C1</f>
        <v>Please Select The Valid Type to Proceed</v>
      </c>
      <c r="B19" s="675" t="e">
        <f aca="false">VALUE(A1)</f>
        <v>#VALUE!</v>
      </c>
      <c r="C19" s="675" t="e">
        <f aca="false">VALUE(B1)</f>
        <v>#VALUE!</v>
      </c>
      <c r="D19" s="677" t="s">
        <v>804</v>
      </c>
      <c r="E19" s="683" t="n">
        <f aca="false">Capital!E12</f>
        <v>0</v>
      </c>
      <c r="G19" s="677" t="s">
        <v>804</v>
      </c>
      <c r="H19" s="682" t="s">
        <v>149</v>
      </c>
    </row>
    <row r="20" customFormat="false" ht="12.75" hidden="false" customHeight="false" outlineLevel="0" collapsed="false">
      <c r="A20" s="675" t="str">
        <f aca="false">C1</f>
        <v>Please Select The Valid Type to Proceed</v>
      </c>
      <c r="B20" s="675" t="e">
        <f aca="false">VALUE(A1)</f>
        <v>#VALUE!</v>
      </c>
      <c r="C20" s="675" t="e">
        <f aca="false">VALUE(B1)</f>
        <v>#VALUE!</v>
      </c>
      <c r="D20" s="677" t="s">
        <v>805</v>
      </c>
      <c r="G20" s="677" t="s">
        <v>805</v>
      </c>
      <c r="H20" s="682" t="s">
        <v>806</v>
      </c>
    </row>
    <row r="21" customFormat="false" ht="12.75" hidden="false" customHeight="false" outlineLevel="0" collapsed="false">
      <c r="A21" s="675" t="str">
        <f aca="false">C1</f>
        <v>Please Select The Valid Type to Proceed</v>
      </c>
      <c r="B21" s="675" t="e">
        <f aca="false">VALUE(A1)</f>
        <v>#VALUE!</v>
      </c>
      <c r="C21" s="675" t="e">
        <f aca="false">VALUE(B1)</f>
        <v>#VALUE!</v>
      </c>
      <c r="D21" s="677" t="s">
        <v>807</v>
      </c>
      <c r="E21" s="683" t="n">
        <f aca="false">Capital!D13</f>
        <v>0</v>
      </c>
      <c r="G21" s="677" t="s">
        <v>807</v>
      </c>
      <c r="H21" s="682" t="s">
        <v>7</v>
      </c>
    </row>
    <row r="22" customFormat="false" ht="12.75" hidden="false" customHeight="false" outlineLevel="0" collapsed="false">
      <c r="A22" s="675" t="str">
        <f aca="false">C1</f>
        <v>Please Select The Valid Type to Proceed</v>
      </c>
      <c r="B22" s="675" t="e">
        <f aca="false">VALUE(A1)</f>
        <v>#VALUE!</v>
      </c>
      <c r="C22" s="675" t="e">
        <f aca="false">VALUE(B1)</f>
        <v>#VALUE!</v>
      </c>
      <c r="D22" s="677" t="s">
        <v>808</v>
      </c>
      <c r="E22" s="683" t="n">
        <f aca="false">Capital!E13</f>
        <v>0</v>
      </c>
      <c r="G22" s="677" t="s">
        <v>808</v>
      </c>
      <c r="H22" s="682" t="s">
        <v>149</v>
      </c>
    </row>
    <row r="23" customFormat="false" ht="12.75" hidden="false" customHeight="false" outlineLevel="0" collapsed="false">
      <c r="A23" s="675" t="str">
        <f aca="false">C1</f>
        <v>Please Select The Valid Type to Proceed</v>
      </c>
      <c r="B23" s="675" t="e">
        <f aca="false">VALUE(A1)</f>
        <v>#VALUE!</v>
      </c>
      <c r="C23" s="675" t="e">
        <f aca="false">VALUE(B1)</f>
        <v>#VALUE!</v>
      </c>
      <c r="D23" s="677" t="s">
        <v>809</v>
      </c>
      <c r="G23" s="677" t="s">
        <v>809</v>
      </c>
      <c r="H23" s="682" t="s">
        <v>810</v>
      </c>
    </row>
    <row r="24" customFormat="false" ht="12.75" hidden="false" customHeight="false" outlineLevel="0" collapsed="false">
      <c r="A24" s="675" t="str">
        <f aca="false">C1</f>
        <v>Please Select The Valid Type to Proceed</v>
      </c>
      <c r="B24" s="675" t="e">
        <f aca="false">VALUE(A1)</f>
        <v>#VALUE!</v>
      </c>
      <c r="C24" s="675" t="e">
        <f aca="false">VALUE(B1)</f>
        <v>#VALUE!</v>
      </c>
      <c r="D24" s="677" t="s">
        <v>811</v>
      </c>
      <c r="E24" s="683" t="n">
        <f aca="false">Capital!D14</f>
        <v>0</v>
      </c>
      <c r="G24" s="677" t="s">
        <v>811</v>
      </c>
      <c r="H24" s="682" t="s">
        <v>7</v>
      </c>
    </row>
    <row r="25" customFormat="false" ht="12.75" hidden="false" customHeight="false" outlineLevel="0" collapsed="false">
      <c r="A25" s="675" t="str">
        <f aca="false">C1</f>
        <v>Please Select The Valid Type to Proceed</v>
      </c>
      <c r="B25" s="675" t="e">
        <f aca="false">VALUE(A1)</f>
        <v>#VALUE!</v>
      </c>
      <c r="C25" s="675" t="e">
        <f aca="false">VALUE(B1)</f>
        <v>#VALUE!</v>
      </c>
      <c r="D25" s="677" t="s">
        <v>812</v>
      </c>
      <c r="E25" s="683" t="n">
        <f aca="false">Capital!E14</f>
        <v>0</v>
      </c>
      <c r="G25" s="677" t="s">
        <v>812</v>
      </c>
      <c r="H25" s="682" t="s">
        <v>149</v>
      </c>
    </row>
    <row r="26" customFormat="false" ht="12.75" hidden="false" customHeight="false" outlineLevel="0" collapsed="false">
      <c r="A26" s="675" t="str">
        <f aca="false">C1</f>
        <v>Please Select The Valid Type to Proceed</v>
      </c>
      <c r="B26" s="675" t="e">
        <f aca="false">VALUE(A1)</f>
        <v>#VALUE!</v>
      </c>
      <c r="C26" s="675" t="e">
        <f aca="false">VALUE(B1)</f>
        <v>#VALUE!</v>
      </c>
      <c r="D26" s="677" t="s">
        <v>813</v>
      </c>
      <c r="G26" s="677" t="s">
        <v>813</v>
      </c>
      <c r="H26" s="682" t="s">
        <v>814</v>
      </c>
    </row>
    <row r="27" customFormat="false" ht="12.75" hidden="false" customHeight="false" outlineLevel="0" collapsed="false">
      <c r="A27" s="675" t="str">
        <f aca="false">C1</f>
        <v>Please Select The Valid Type to Proceed</v>
      </c>
      <c r="B27" s="675" t="e">
        <f aca="false">VALUE(A1)</f>
        <v>#VALUE!</v>
      </c>
      <c r="C27" s="675" t="e">
        <f aca="false">VALUE(B1)</f>
        <v>#VALUE!</v>
      </c>
      <c r="D27" s="677" t="s">
        <v>815</v>
      </c>
      <c r="E27" s="683" t="n">
        <f aca="false">Capital!D15</f>
        <v>0</v>
      </c>
      <c r="G27" s="677" t="s">
        <v>815</v>
      </c>
      <c r="H27" s="682" t="s">
        <v>7</v>
      </c>
    </row>
    <row r="28" customFormat="false" ht="12.75" hidden="false" customHeight="false" outlineLevel="0" collapsed="false">
      <c r="A28" s="675" t="str">
        <f aca="false">C1</f>
        <v>Please Select The Valid Type to Proceed</v>
      </c>
      <c r="B28" s="675" t="e">
        <f aca="false">VALUE(A1)</f>
        <v>#VALUE!</v>
      </c>
      <c r="C28" s="675" t="e">
        <f aca="false">VALUE(B1)</f>
        <v>#VALUE!</v>
      </c>
      <c r="D28" s="677" t="s">
        <v>816</v>
      </c>
      <c r="E28" s="683" t="n">
        <f aca="false">Capital!E15</f>
        <v>0</v>
      </c>
      <c r="G28" s="677" t="s">
        <v>816</v>
      </c>
      <c r="H28" s="682" t="s">
        <v>149</v>
      </c>
    </row>
    <row r="29" customFormat="false" ht="12.75" hidden="false" customHeight="false" outlineLevel="0" collapsed="false">
      <c r="A29" s="675" t="str">
        <f aca="false">C1</f>
        <v>Please Select The Valid Type to Proceed</v>
      </c>
      <c r="B29" s="675" t="e">
        <f aca="false">VALUE(A1)</f>
        <v>#VALUE!</v>
      </c>
      <c r="C29" s="675" t="e">
        <f aca="false">VALUE(B1)</f>
        <v>#VALUE!</v>
      </c>
      <c r="D29" s="677" t="s">
        <v>817</v>
      </c>
      <c r="G29" s="677" t="s">
        <v>817</v>
      </c>
      <c r="H29" s="684" t="s">
        <v>818</v>
      </c>
    </row>
    <row r="30" customFormat="false" ht="12.75" hidden="false" customHeight="false" outlineLevel="0" collapsed="false">
      <c r="A30" s="675" t="str">
        <f aca="false">C1</f>
        <v>Please Select The Valid Type to Proceed</v>
      </c>
      <c r="B30" s="675" t="e">
        <f aca="false">VALUE(A1)</f>
        <v>#VALUE!</v>
      </c>
      <c r="C30" s="675" t="e">
        <f aca="false">VALUE(B1)</f>
        <v>#VALUE!</v>
      </c>
      <c r="D30" s="677" t="s">
        <v>819</v>
      </c>
      <c r="E30" s="683" t="n">
        <f aca="false">Capital!D16</f>
        <v>0</v>
      </c>
      <c r="G30" s="677" t="s">
        <v>819</v>
      </c>
      <c r="H30" s="682" t="s">
        <v>7</v>
      </c>
    </row>
    <row r="31" customFormat="false" ht="12.75" hidden="false" customHeight="false" outlineLevel="0" collapsed="false">
      <c r="A31" s="675" t="str">
        <f aca="false">C1</f>
        <v>Please Select The Valid Type to Proceed</v>
      </c>
      <c r="B31" s="675" t="e">
        <f aca="false">VALUE(A1)</f>
        <v>#VALUE!</v>
      </c>
      <c r="C31" s="675" t="e">
        <f aca="false">VALUE(B1)</f>
        <v>#VALUE!</v>
      </c>
      <c r="D31" s="677" t="s">
        <v>820</v>
      </c>
      <c r="E31" s="683" t="n">
        <f aca="false">Capital!E16</f>
        <v>0</v>
      </c>
      <c r="G31" s="677" t="s">
        <v>820</v>
      </c>
      <c r="H31" s="682" t="s">
        <v>149</v>
      </c>
    </row>
    <row r="32" customFormat="false" ht="12.75" hidden="false" customHeight="false" outlineLevel="0" collapsed="false">
      <c r="A32" s="675" t="str">
        <f aca="false">C1</f>
        <v>Please Select The Valid Type to Proceed</v>
      </c>
      <c r="B32" s="675" t="e">
        <f aca="false">VALUE(A1)</f>
        <v>#VALUE!</v>
      </c>
      <c r="C32" s="675" t="e">
        <f aca="false">VALUE(B1)</f>
        <v>#VALUE!</v>
      </c>
      <c r="D32" s="677" t="s">
        <v>821</v>
      </c>
      <c r="E32" s="683"/>
      <c r="G32" s="677" t="s">
        <v>821</v>
      </c>
      <c r="H32" s="685" t="s">
        <v>822</v>
      </c>
    </row>
    <row r="33" customFormat="false" ht="12.75" hidden="false" customHeight="false" outlineLevel="0" collapsed="false">
      <c r="A33" s="675" t="str">
        <f aca="false">C1</f>
        <v>Please Select The Valid Type to Proceed</v>
      </c>
      <c r="B33" s="675" t="e">
        <f aca="false">VALUE(A1)</f>
        <v>#VALUE!</v>
      </c>
      <c r="C33" s="675" t="e">
        <f aca="false">VALUE(B1)</f>
        <v>#VALUE!</v>
      </c>
      <c r="D33" s="677" t="s">
        <v>823</v>
      </c>
      <c r="E33" s="683"/>
      <c r="G33" s="677" t="s">
        <v>823</v>
      </c>
      <c r="H33" s="682" t="s">
        <v>7</v>
      </c>
    </row>
    <row r="34" customFormat="false" ht="12.75" hidden="false" customHeight="false" outlineLevel="0" collapsed="false">
      <c r="A34" s="675" t="str">
        <f aca="false">C1</f>
        <v>Please Select The Valid Type to Proceed</v>
      </c>
      <c r="B34" s="675" t="e">
        <f aca="false">VALUE(A1)</f>
        <v>#VALUE!</v>
      </c>
      <c r="C34" s="675" t="e">
        <f aca="false">VALUE(B1)</f>
        <v>#VALUE!</v>
      </c>
      <c r="D34" s="677" t="s">
        <v>824</v>
      </c>
      <c r="E34" s="683"/>
      <c r="G34" s="677" t="s">
        <v>825</v>
      </c>
      <c r="H34" s="682" t="s">
        <v>149</v>
      </c>
    </row>
    <row r="35" customFormat="false" ht="12.75" hidden="false" customHeight="false" outlineLevel="0" collapsed="false">
      <c r="A35" s="675" t="str">
        <f aca="false">C1</f>
        <v>Please Select The Valid Type to Proceed</v>
      </c>
      <c r="B35" s="675" t="e">
        <f aca="false">VALUE(A1)</f>
        <v>#VALUE!</v>
      </c>
      <c r="C35" s="675" t="e">
        <f aca="false">VALUE(B1)</f>
        <v>#VALUE!</v>
      </c>
      <c r="D35" s="677" t="s">
        <v>826</v>
      </c>
      <c r="G35" s="677" t="s">
        <v>826</v>
      </c>
      <c r="H35" s="684" t="s">
        <v>31</v>
      </c>
    </row>
    <row r="36" customFormat="false" ht="12.75" hidden="false" customHeight="false" outlineLevel="0" collapsed="false">
      <c r="A36" s="675" t="str">
        <f aca="false">C1</f>
        <v>Please Select The Valid Type to Proceed</v>
      </c>
      <c r="B36" s="675" t="e">
        <f aca="false">VALUE(A1)</f>
        <v>#VALUE!</v>
      </c>
      <c r="C36" s="675" t="e">
        <f aca="false">VALUE(B1)</f>
        <v>#VALUE!</v>
      </c>
      <c r="D36" s="677" t="s">
        <v>827</v>
      </c>
      <c r="E36" s="683" t="n">
        <f aca="false">Capital!D18</f>
        <v>0</v>
      </c>
      <c r="G36" s="677" t="s">
        <v>827</v>
      </c>
      <c r="H36" s="682" t="s">
        <v>7</v>
      </c>
    </row>
    <row r="37" customFormat="false" ht="12.75" hidden="false" customHeight="false" outlineLevel="0" collapsed="false">
      <c r="A37" s="675" t="str">
        <f aca="false">C1</f>
        <v>Please Select The Valid Type to Proceed</v>
      </c>
      <c r="B37" s="675" t="e">
        <f aca="false">VALUE(A1)</f>
        <v>#VALUE!</v>
      </c>
      <c r="C37" s="675" t="e">
        <f aca="false">VALUE(B1)</f>
        <v>#VALUE!</v>
      </c>
      <c r="D37" s="677" t="s">
        <v>828</v>
      </c>
      <c r="E37" s="683" t="n">
        <f aca="false">Capital!E18</f>
        <v>0</v>
      </c>
      <c r="G37" s="677" t="s">
        <v>828</v>
      </c>
      <c r="H37" s="682" t="s">
        <v>149</v>
      </c>
    </row>
    <row r="38" customFormat="false" ht="12.75" hidden="false" customHeight="false" outlineLevel="0" collapsed="false">
      <c r="A38" s="675" t="str">
        <f aca="false">C1</f>
        <v>Please Select The Valid Type to Proceed</v>
      </c>
      <c r="B38" s="675" t="e">
        <f aca="false">VALUE(A1)</f>
        <v>#VALUE!</v>
      </c>
      <c r="C38" s="675" t="e">
        <f aca="false">VALUE(B1)</f>
        <v>#VALUE!</v>
      </c>
      <c r="D38" s="677" t="s">
        <v>829</v>
      </c>
      <c r="G38" s="677" t="s">
        <v>829</v>
      </c>
      <c r="H38" s="684" t="s">
        <v>33</v>
      </c>
    </row>
    <row r="39" customFormat="false" ht="12.75" hidden="false" customHeight="false" outlineLevel="0" collapsed="false">
      <c r="A39" s="675" t="str">
        <f aca="false">C1</f>
        <v>Please Select The Valid Type to Proceed</v>
      </c>
      <c r="B39" s="675" t="e">
        <f aca="false">VALUE(A1)</f>
        <v>#VALUE!</v>
      </c>
      <c r="C39" s="675" t="e">
        <f aca="false">VALUE(B1)</f>
        <v>#VALUE!</v>
      </c>
      <c r="D39" s="677" t="s">
        <v>830</v>
      </c>
      <c r="E39" s="683" t="n">
        <f aca="false">Capital!D19</f>
        <v>0</v>
      </c>
      <c r="G39" s="677" t="s">
        <v>830</v>
      </c>
      <c r="H39" s="682" t="s">
        <v>7</v>
      </c>
    </row>
    <row r="40" customFormat="false" ht="12.75" hidden="false" customHeight="false" outlineLevel="0" collapsed="false">
      <c r="A40" s="675" t="str">
        <f aca="false">C1</f>
        <v>Please Select The Valid Type to Proceed</v>
      </c>
      <c r="B40" s="675" t="e">
        <f aca="false">VALUE(A1)</f>
        <v>#VALUE!</v>
      </c>
      <c r="C40" s="675" t="e">
        <f aca="false">VALUE(B1)</f>
        <v>#VALUE!</v>
      </c>
      <c r="D40" s="677" t="s">
        <v>831</v>
      </c>
      <c r="E40" s="683" t="n">
        <f aca="false">Capital!E19</f>
        <v>0</v>
      </c>
      <c r="G40" s="677" t="s">
        <v>831</v>
      </c>
      <c r="H40" s="682" t="s">
        <v>149</v>
      </c>
    </row>
    <row r="41" customFormat="false" ht="12.75" hidden="false" customHeight="false" outlineLevel="0" collapsed="false">
      <c r="A41" s="675" t="str">
        <f aca="false">C1</f>
        <v>Please Select The Valid Type to Proceed</v>
      </c>
      <c r="B41" s="675" t="e">
        <f aca="false">VALUE(A1)</f>
        <v>#VALUE!</v>
      </c>
      <c r="C41" s="675" t="e">
        <f aca="false">VALUE(B1)</f>
        <v>#VALUE!</v>
      </c>
      <c r="D41" s="677" t="s">
        <v>832</v>
      </c>
      <c r="G41" s="677" t="s">
        <v>832</v>
      </c>
      <c r="H41" s="682" t="s">
        <v>35</v>
      </c>
    </row>
    <row r="42" customFormat="false" ht="12.75" hidden="false" customHeight="false" outlineLevel="0" collapsed="false">
      <c r="A42" s="675" t="str">
        <f aca="false">C1</f>
        <v>Please Select The Valid Type to Proceed</v>
      </c>
      <c r="B42" s="675" t="e">
        <f aca="false">VALUE(A1)</f>
        <v>#VALUE!</v>
      </c>
      <c r="C42" s="675" t="e">
        <f aca="false">VALUE(B1)</f>
        <v>#VALUE!</v>
      </c>
      <c r="D42" s="677" t="s">
        <v>833</v>
      </c>
      <c r="E42" s="683" t="n">
        <f aca="false">Capital!D20</f>
        <v>0</v>
      </c>
      <c r="G42" s="677" t="s">
        <v>833</v>
      </c>
      <c r="H42" s="682" t="s">
        <v>7</v>
      </c>
    </row>
    <row r="43" customFormat="false" ht="12.75" hidden="false" customHeight="false" outlineLevel="0" collapsed="false">
      <c r="A43" s="675" t="str">
        <f aca="false">C1</f>
        <v>Please Select The Valid Type to Proceed</v>
      </c>
      <c r="B43" s="675" t="e">
        <f aca="false">VALUE(A1)</f>
        <v>#VALUE!</v>
      </c>
      <c r="C43" s="675" t="e">
        <f aca="false">VALUE(B1)</f>
        <v>#VALUE!</v>
      </c>
      <c r="D43" s="677" t="s">
        <v>834</v>
      </c>
      <c r="E43" s="683" t="n">
        <f aca="false">Capital!E20</f>
        <v>0</v>
      </c>
      <c r="G43" s="677" t="s">
        <v>834</v>
      </c>
      <c r="H43" s="682" t="s">
        <v>149</v>
      </c>
    </row>
    <row r="44" customFormat="false" ht="12.75" hidden="false" customHeight="false" outlineLevel="0" collapsed="false">
      <c r="A44" s="675" t="str">
        <f aca="false">C1</f>
        <v>Please Select The Valid Type to Proceed</v>
      </c>
      <c r="B44" s="675" t="e">
        <f aca="false">VALUE(A1)</f>
        <v>#VALUE!</v>
      </c>
      <c r="C44" s="675" t="e">
        <f aca="false">VALUE(B1)</f>
        <v>#VALUE!</v>
      </c>
      <c r="D44" s="677" t="s">
        <v>835</v>
      </c>
      <c r="G44" s="677" t="s">
        <v>835</v>
      </c>
      <c r="H44" s="682" t="s">
        <v>836</v>
      </c>
    </row>
    <row r="45" customFormat="false" ht="12.75" hidden="false" customHeight="false" outlineLevel="0" collapsed="false">
      <c r="A45" s="675" t="str">
        <f aca="false">C1</f>
        <v>Please Select The Valid Type to Proceed</v>
      </c>
      <c r="B45" s="675" t="e">
        <f aca="false">VALUE(A1)</f>
        <v>#VALUE!</v>
      </c>
      <c r="C45" s="675" t="e">
        <f aca="false">VALUE(B1)</f>
        <v>#VALUE!</v>
      </c>
      <c r="D45" s="677" t="s">
        <v>837</v>
      </c>
      <c r="E45" s="683" t="n">
        <f aca="false">Capital!D21</f>
        <v>0</v>
      </c>
      <c r="G45" s="677" t="s">
        <v>837</v>
      </c>
      <c r="H45" s="682" t="s">
        <v>7</v>
      </c>
    </row>
    <row r="46" customFormat="false" ht="12.75" hidden="false" customHeight="false" outlineLevel="0" collapsed="false">
      <c r="A46" s="675" t="str">
        <f aca="false">C1</f>
        <v>Please Select The Valid Type to Proceed</v>
      </c>
      <c r="B46" s="675" t="e">
        <f aca="false">VALUE(A1)</f>
        <v>#VALUE!</v>
      </c>
      <c r="C46" s="675" t="e">
        <f aca="false">VALUE(B1)</f>
        <v>#VALUE!</v>
      </c>
      <c r="D46" s="677" t="s">
        <v>838</v>
      </c>
      <c r="E46" s="683" t="n">
        <f aca="false">Capital!E21</f>
        <v>0</v>
      </c>
      <c r="G46" s="677" t="s">
        <v>838</v>
      </c>
      <c r="H46" s="682" t="s">
        <v>149</v>
      </c>
    </row>
    <row r="47" customFormat="false" ht="12.75" hidden="false" customHeight="false" outlineLevel="0" collapsed="false">
      <c r="A47" s="675" t="str">
        <f aca="false">C1</f>
        <v>Please Select The Valid Type to Proceed</v>
      </c>
      <c r="B47" s="675" t="e">
        <f aca="false">VALUE(A1)</f>
        <v>#VALUE!</v>
      </c>
      <c r="C47" s="675" t="e">
        <f aca="false">VALUE(B1)</f>
        <v>#VALUE!</v>
      </c>
      <c r="D47" s="677" t="s">
        <v>839</v>
      </c>
      <c r="G47" s="677" t="s">
        <v>839</v>
      </c>
      <c r="H47" s="686" t="s">
        <v>39</v>
      </c>
    </row>
    <row r="48" customFormat="false" ht="12.75" hidden="false" customHeight="false" outlineLevel="0" collapsed="false">
      <c r="A48" s="675" t="str">
        <f aca="false">C1</f>
        <v>Please Select The Valid Type to Proceed</v>
      </c>
      <c r="B48" s="675" t="e">
        <f aca="false">VALUE(A1)</f>
        <v>#VALUE!</v>
      </c>
      <c r="C48" s="675" t="e">
        <f aca="false">VALUE(B1)</f>
        <v>#VALUE!</v>
      </c>
      <c r="D48" s="677" t="s">
        <v>840</v>
      </c>
      <c r="E48" s="683" t="n">
        <f aca="false">Capital!D22</f>
        <v>0</v>
      </c>
      <c r="G48" s="677" t="s">
        <v>840</v>
      </c>
      <c r="H48" s="682" t="s">
        <v>7</v>
      </c>
    </row>
    <row r="49" customFormat="false" ht="12.75" hidden="false" customHeight="false" outlineLevel="0" collapsed="false">
      <c r="A49" s="675" t="str">
        <f aca="false">C1</f>
        <v>Please Select The Valid Type to Proceed</v>
      </c>
      <c r="B49" s="675" t="e">
        <f aca="false">VALUE(A1)</f>
        <v>#VALUE!</v>
      </c>
      <c r="C49" s="675" t="e">
        <f aca="false">VALUE(B1)</f>
        <v>#VALUE!</v>
      </c>
      <c r="D49" s="677" t="s">
        <v>841</v>
      </c>
      <c r="E49" s="683" t="n">
        <f aca="false">Capital!E22</f>
        <v>0</v>
      </c>
      <c r="G49" s="677" t="s">
        <v>841</v>
      </c>
      <c r="H49" s="682" t="s">
        <v>149</v>
      </c>
    </row>
    <row r="50" customFormat="false" ht="12.75" hidden="false" customHeight="false" outlineLevel="0" collapsed="false">
      <c r="A50" s="675" t="str">
        <f aca="false">C1</f>
        <v>Please Select The Valid Type to Proceed</v>
      </c>
      <c r="B50" s="675" t="e">
        <f aca="false">VALUE(A1)</f>
        <v>#VALUE!</v>
      </c>
      <c r="C50" s="675" t="e">
        <f aca="false">VALUE(B1)</f>
        <v>#VALUE!</v>
      </c>
      <c r="D50" s="677" t="s">
        <v>842</v>
      </c>
      <c r="G50" s="677" t="s">
        <v>842</v>
      </c>
      <c r="H50" s="684" t="s">
        <v>843</v>
      </c>
    </row>
    <row r="51" customFormat="false" ht="12.75" hidden="false" customHeight="false" outlineLevel="0" collapsed="false">
      <c r="A51" s="675" t="str">
        <f aca="false">C1</f>
        <v>Please Select The Valid Type to Proceed</v>
      </c>
      <c r="B51" s="675" t="e">
        <f aca="false">VALUE(A1)</f>
        <v>#VALUE!</v>
      </c>
      <c r="C51" s="675" t="e">
        <f aca="false">VALUE(B1)</f>
        <v>#VALUE!</v>
      </c>
      <c r="D51" s="677" t="s">
        <v>844</v>
      </c>
      <c r="E51" s="683" t="n">
        <f aca="false">Capital!D23</f>
        <v>0</v>
      </c>
      <c r="G51" s="677" t="s">
        <v>844</v>
      </c>
      <c r="H51" s="682" t="s">
        <v>7</v>
      </c>
    </row>
    <row r="52" customFormat="false" ht="12.75" hidden="false" customHeight="false" outlineLevel="0" collapsed="false">
      <c r="A52" s="675" t="str">
        <f aca="false">C1</f>
        <v>Please Select The Valid Type to Proceed</v>
      </c>
      <c r="B52" s="675" t="e">
        <f aca="false">VALUE(A1)</f>
        <v>#VALUE!</v>
      </c>
      <c r="C52" s="675" t="e">
        <f aca="false">VALUE(B1)</f>
        <v>#VALUE!</v>
      </c>
      <c r="D52" s="677" t="s">
        <v>845</v>
      </c>
      <c r="E52" s="683" t="n">
        <f aca="false">Capital!E23</f>
        <v>0</v>
      </c>
      <c r="G52" s="677" t="s">
        <v>845</v>
      </c>
      <c r="H52" s="682" t="s">
        <v>149</v>
      </c>
    </row>
    <row r="53" customFormat="false" ht="12.75" hidden="false" customHeight="false" outlineLevel="0" collapsed="false">
      <c r="A53" s="675" t="str">
        <f aca="false">C1</f>
        <v>Please Select The Valid Type to Proceed</v>
      </c>
      <c r="B53" s="675" t="e">
        <f aca="false">VALUE(A1)</f>
        <v>#VALUE!</v>
      </c>
      <c r="C53" s="675" t="e">
        <f aca="false">VALUE(B1)</f>
        <v>#VALUE!</v>
      </c>
      <c r="D53" s="677" t="s">
        <v>846</v>
      </c>
      <c r="G53" s="677" t="s">
        <v>846</v>
      </c>
      <c r="H53" s="684" t="s">
        <v>43</v>
      </c>
    </row>
    <row r="54" customFormat="false" ht="12.75" hidden="false" customHeight="false" outlineLevel="0" collapsed="false">
      <c r="A54" s="675" t="str">
        <f aca="false">C1</f>
        <v>Please Select The Valid Type to Proceed</v>
      </c>
      <c r="B54" s="675" t="e">
        <f aca="false">VALUE(A1)</f>
        <v>#VALUE!</v>
      </c>
      <c r="C54" s="675" t="e">
        <f aca="false">VALUE(B1)</f>
        <v>#VALUE!</v>
      </c>
      <c r="D54" s="677" t="s">
        <v>847</v>
      </c>
      <c r="E54" s="683" t="n">
        <f aca="false">Capital!D24</f>
        <v>0</v>
      </c>
      <c r="G54" s="677" t="s">
        <v>847</v>
      </c>
      <c r="H54" s="682" t="s">
        <v>7</v>
      </c>
    </row>
    <row r="55" customFormat="false" ht="12.75" hidden="false" customHeight="false" outlineLevel="0" collapsed="false">
      <c r="A55" s="675" t="str">
        <f aca="false">C1</f>
        <v>Please Select The Valid Type to Proceed</v>
      </c>
      <c r="B55" s="675" t="e">
        <f aca="false">VALUE(A1)</f>
        <v>#VALUE!</v>
      </c>
      <c r="C55" s="675" t="e">
        <f aca="false">VALUE(B1)</f>
        <v>#VALUE!</v>
      </c>
      <c r="D55" s="677" t="s">
        <v>848</v>
      </c>
      <c r="E55" s="683" t="n">
        <f aca="false">Capital!E24</f>
        <v>0</v>
      </c>
      <c r="G55" s="677" t="s">
        <v>848</v>
      </c>
      <c r="H55" s="682" t="s">
        <v>149</v>
      </c>
    </row>
    <row r="56" customFormat="false" ht="12.75" hidden="false" customHeight="false" outlineLevel="0" collapsed="false">
      <c r="A56" s="675" t="str">
        <f aca="false">C1</f>
        <v>Please Select The Valid Type to Proceed</v>
      </c>
      <c r="B56" s="675" t="e">
        <f aca="false">VALUE(A1)</f>
        <v>#VALUE!</v>
      </c>
      <c r="C56" s="675" t="e">
        <f aca="false">VALUE(B1)</f>
        <v>#VALUE!</v>
      </c>
      <c r="D56" s="677" t="s">
        <v>849</v>
      </c>
      <c r="G56" s="677" t="s">
        <v>849</v>
      </c>
      <c r="H56" s="684" t="s">
        <v>45</v>
      </c>
    </row>
    <row r="57" customFormat="false" ht="12.75" hidden="false" customHeight="false" outlineLevel="0" collapsed="false">
      <c r="A57" s="675" t="str">
        <f aca="false">C1</f>
        <v>Please Select The Valid Type to Proceed</v>
      </c>
      <c r="B57" s="675" t="e">
        <f aca="false">VALUE(A1)</f>
        <v>#VALUE!</v>
      </c>
      <c r="C57" s="675" t="e">
        <f aca="false">VALUE(B1)</f>
        <v>#VALUE!</v>
      </c>
      <c r="D57" s="677" t="s">
        <v>850</v>
      </c>
      <c r="E57" s="683" t="n">
        <f aca="false">Capital!D25</f>
        <v>0</v>
      </c>
      <c r="G57" s="677" t="s">
        <v>850</v>
      </c>
      <c r="H57" s="682" t="s">
        <v>7</v>
      </c>
    </row>
    <row r="58" customFormat="false" ht="12.75" hidden="false" customHeight="false" outlineLevel="0" collapsed="false">
      <c r="A58" s="675" t="str">
        <f aca="false">C1</f>
        <v>Please Select The Valid Type to Proceed</v>
      </c>
      <c r="B58" s="675" t="e">
        <f aca="false">VALUE(A1)</f>
        <v>#VALUE!</v>
      </c>
      <c r="C58" s="675" t="e">
        <f aca="false">VALUE(B1)</f>
        <v>#VALUE!</v>
      </c>
      <c r="D58" s="677" t="s">
        <v>851</v>
      </c>
      <c r="E58" s="683" t="n">
        <f aca="false">Capital!E25</f>
        <v>0</v>
      </c>
      <c r="G58" s="677" t="s">
        <v>851</v>
      </c>
      <c r="H58" s="682" t="s">
        <v>149</v>
      </c>
    </row>
    <row r="59" customFormat="false" ht="12.75" hidden="false" customHeight="false" outlineLevel="0" collapsed="false">
      <c r="A59" s="675" t="str">
        <f aca="false">C1</f>
        <v>Please Select The Valid Type to Proceed</v>
      </c>
      <c r="B59" s="675" t="e">
        <f aca="false">VALUE(A1)</f>
        <v>#VALUE!</v>
      </c>
      <c r="C59" s="675" t="e">
        <f aca="false">VALUE(B1)</f>
        <v>#VALUE!</v>
      </c>
      <c r="D59" s="677" t="s">
        <v>852</v>
      </c>
      <c r="G59" s="677" t="s">
        <v>852</v>
      </c>
      <c r="H59" s="684" t="s">
        <v>47</v>
      </c>
    </row>
    <row r="60" customFormat="false" ht="12.75" hidden="false" customHeight="false" outlineLevel="0" collapsed="false">
      <c r="A60" s="675" t="str">
        <f aca="false">C1</f>
        <v>Please Select The Valid Type to Proceed</v>
      </c>
      <c r="B60" s="675" t="e">
        <f aca="false">VALUE(A1)</f>
        <v>#VALUE!</v>
      </c>
      <c r="C60" s="675" t="e">
        <f aca="false">VALUE(B1)</f>
        <v>#VALUE!</v>
      </c>
      <c r="D60" s="677" t="s">
        <v>853</v>
      </c>
      <c r="E60" s="683" t="n">
        <f aca="false">Capital!D26</f>
        <v>0</v>
      </c>
      <c r="G60" s="677" t="s">
        <v>853</v>
      </c>
      <c r="H60" s="682" t="s">
        <v>7</v>
      </c>
    </row>
    <row r="61" customFormat="false" ht="12.75" hidden="false" customHeight="false" outlineLevel="0" collapsed="false">
      <c r="A61" s="675" t="str">
        <f aca="false">C1</f>
        <v>Please Select The Valid Type to Proceed</v>
      </c>
      <c r="B61" s="675" t="e">
        <f aca="false">VALUE(A1)</f>
        <v>#VALUE!</v>
      </c>
      <c r="C61" s="675" t="e">
        <f aca="false">VALUE(B1)</f>
        <v>#VALUE!</v>
      </c>
      <c r="D61" s="677" t="s">
        <v>854</v>
      </c>
      <c r="E61" s="683" t="n">
        <f aca="false">Capital!E26</f>
        <v>0</v>
      </c>
      <c r="G61" s="677" t="s">
        <v>854</v>
      </c>
      <c r="H61" s="682" t="s">
        <v>149</v>
      </c>
    </row>
    <row r="62" customFormat="false" ht="12.75" hidden="false" customHeight="false" outlineLevel="0" collapsed="false">
      <c r="A62" s="675" t="str">
        <f aca="false">C1</f>
        <v>Please Select The Valid Type to Proceed</v>
      </c>
      <c r="B62" s="675" t="e">
        <f aca="false">VALUE(A1)</f>
        <v>#VALUE!</v>
      </c>
      <c r="C62" s="675" t="e">
        <f aca="false">VALUE(B1)</f>
        <v>#VALUE!</v>
      </c>
      <c r="D62" s="677" t="s">
        <v>855</v>
      </c>
      <c r="G62" s="677" t="s">
        <v>855</v>
      </c>
      <c r="H62" s="682" t="s">
        <v>49</v>
      </c>
    </row>
    <row r="63" customFormat="false" ht="12.75" hidden="false" customHeight="false" outlineLevel="0" collapsed="false">
      <c r="A63" s="675" t="str">
        <f aca="false">C1</f>
        <v>Please Select The Valid Type to Proceed</v>
      </c>
      <c r="B63" s="675" t="e">
        <f aca="false">VALUE(A1)</f>
        <v>#VALUE!</v>
      </c>
      <c r="C63" s="675" t="e">
        <f aca="false">VALUE(B1)</f>
        <v>#VALUE!</v>
      </c>
      <c r="D63" s="677" t="s">
        <v>856</v>
      </c>
      <c r="E63" s="683" t="n">
        <f aca="false">Capital!D27</f>
        <v>0</v>
      </c>
      <c r="G63" s="677" t="s">
        <v>856</v>
      </c>
      <c r="H63" s="682" t="s">
        <v>7</v>
      </c>
    </row>
    <row r="64" customFormat="false" ht="12.75" hidden="false" customHeight="false" outlineLevel="0" collapsed="false">
      <c r="A64" s="675" t="str">
        <f aca="false">C1</f>
        <v>Please Select The Valid Type to Proceed</v>
      </c>
      <c r="B64" s="675" t="e">
        <f aca="false">VALUE(A1)</f>
        <v>#VALUE!</v>
      </c>
      <c r="C64" s="675" t="e">
        <f aca="false">VALUE(B1)</f>
        <v>#VALUE!</v>
      </c>
      <c r="D64" s="677" t="s">
        <v>857</v>
      </c>
      <c r="E64" s="683" t="n">
        <f aca="false">Capital!E27</f>
        <v>0</v>
      </c>
      <c r="G64" s="677" t="s">
        <v>857</v>
      </c>
      <c r="H64" s="682" t="s">
        <v>149</v>
      </c>
    </row>
    <row r="65" customFormat="false" ht="12.75" hidden="false" customHeight="false" outlineLevel="0" collapsed="false">
      <c r="A65" s="675" t="str">
        <f aca="false">C1</f>
        <v>Please Select The Valid Type to Proceed</v>
      </c>
      <c r="B65" s="675" t="e">
        <f aca="false">VALUE(A1)</f>
        <v>#VALUE!</v>
      </c>
      <c r="C65" s="675" t="e">
        <f aca="false">VALUE(B1)</f>
        <v>#VALUE!</v>
      </c>
      <c r="D65" s="677" t="s">
        <v>858</v>
      </c>
      <c r="G65" s="677" t="s">
        <v>858</v>
      </c>
      <c r="H65" s="682" t="s">
        <v>859</v>
      </c>
    </row>
    <row r="66" customFormat="false" ht="12.75" hidden="false" customHeight="false" outlineLevel="0" collapsed="false">
      <c r="A66" s="675" t="str">
        <f aca="false">C1</f>
        <v>Please Select The Valid Type to Proceed</v>
      </c>
      <c r="B66" s="675" t="e">
        <f aca="false">VALUE(A1)</f>
        <v>#VALUE!</v>
      </c>
      <c r="C66" s="675" t="e">
        <f aca="false">VALUE(B1)</f>
        <v>#VALUE!</v>
      </c>
      <c r="D66" s="677" t="s">
        <v>860</v>
      </c>
      <c r="E66" s="683" t="n">
        <f aca="false">Capital!D28</f>
        <v>0</v>
      </c>
      <c r="G66" s="677" t="s">
        <v>860</v>
      </c>
      <c r="H66" s="682" t="s">
        <v>7</v>
      </c>
    </row>
    <row r="67" customFormat="false" ht="12.75" hidden="false" customHeight="false" outlineLevel="0" collapsed="false">
      <c r="A67" s="675" t="str">
        <f aca="false">C1</f>
        <v>Please Select The Valid Type to Proceed</v>
      </c>
      <c r="B67" s="675" t="e">
        <f aca="false">VALUE(A1)</f>
        <v>#VALUE!</v>
      </c>
      <c r="C67" s="675" t="e">
        <f aca="false">VALUE(B1)</f>
        <v>#VALUE!</v>
      </c>
      <c r="D67" s="677" t="s">
        <v>861</v>
      </c>
      <c r="E67" s="683" t="n">
        <f aca="false">Capital!E28</f>
        <v>0</v>
      </c>
      <c r="G67" s="677" t="s">
        <v>861</v>
      </c>
      <c r="H67" s="682" t="s">
        <v>149</v>
      </c>
    </row>
    <row r="68" customFormat="false" ht="12.75" hidden="false" customHeight="false" outlineLevel="0" collapsed="false">
      <c r="A68" s="675" t="str">
        <f aca="false">C1</f>
        <v>Please Select The Valid Type to Proceed</v>
      </c>
      <c r="B68" s="675" t="e">
        <f aca="false">VALUE(A1)</f>
        <v>#VALUE!</v>
      </c>
      <c r="C68" s="675" t="e">
        <f aca="false">VALUE(B1)</f>
        <v>#VALUE!</v>
      </c>
      <c r="D68" s="677" t="s">
        <v>862</v>
      </c>
      <c r="G68" s="677" t="s">
        <v>862</v>
      </c>
      <c r="H68" s="685" t="s">
        <v>863</v>
      </c>
    </row>
    <row r="69" customFormat="false" ht="12.75" hidden="false" customHeight="false" outlineLevel="0" collapsed="false">
      <c r="A69" s="675" t="str">
        <f aca="false">C1</f>
        <v>Please Select The Valid Type to Proceed</v>
      </c>
      <c r="B69" s="675" t="e">
        <f aca="false">VALUE(A1)</f>
        <v>#VALUE!</v>
      </c>
      <c r="C69" s="675" t="e">
        <f aca="false">VALUE(B1)</f>
        <v>#VALUE!</v>
      </c>
      <c r="D69" s="677" t="s">
        <v>864</v>
      </c>
      <c r="E69" s="683" t="n">
        <f aca="false">Capital!D29</f>
        <v>0</v>
      </c>
      <c r="G69" s="677" t="s">
        <v>864</v>
      </c>
      <c r="H69" s="682" t="s">
        <v>7</v>
      </c>
    </row>
    <row r="70" customFormat="false" ht="12.75" hidden="false" customHeight="false" outlineLevel="0" collapsed="false">
      <c r="A70" s="675" t="str">
        <f aca="false">C1</f>
        <v>Please Select The Valid Type to Proceed</v>
      </c>
      <c r="B70" s="675" t="e">
        <f aca="false">VALUE(A1)</f>
        <v>#VALUE!</v>
      </c>
      <c r="C70" s="675" t="e">
        <f aca="false">VALUE(B1)</f>
        <v>#VALUE!</v>
      </c>
      <c r="D70" s="677" t="s">
        <v>825</v>
      </c>
      <c r="E70" s="683" t="n">
        <f aca="false">Capital!E29</f>
        <v>0</v>
      </c>
      <c r="G70" s="677" t="s">
        <v>825</v>
      </c>
      <c r="H70" s="682" t="s">
        <v>149</v>
      </c>
    </row>
    <row r="71" customFormat="false" ht="12.75" hidden="false" customHeight="false" outlineLevel="0" collapsed="false">
      <c r="A71" s="675" t="str">
        <f aca="false">C1</f>
        <v>Please Select The Valid Type to Proceed</v>
      </c>
      <c r="B71" s="675" t="e">
        <f aca="false">VALUE(A1)</f>
        <v>#VALUE!</v>
      </c>
      <c r="C71" s="675" t="e">
        <f aca="false">VALUE(B1)</f>
        <v>#VALUE!</v>
      </c>
      <c r="D71" s="677" t="s">
        <v>865</v>
      </c>
      <c r="G71" s="677" t="s">
        <v>865</v>
      </c>
      <c r="H71" s="682" t="s">
        <v>54</v>
      </c>
    </row>
    <row r="72" customFormat="false" ht="12.75" hidden="false" customHeight="false" outlineLevel="0" collapsed="false">
      <c r="A72" s="675" t="str">
        <f aca="false">C1</f>
        <v>Please Select The Valid Type to Proceed</v>
      </c>
      <c r="B72" s="675" t="e">
        <f aca="false">VALUE(A1)</f>
        <v>#VALUE!</v>
      </c>
      <c r="C72" s="675" t="e">
        <f aca="false">VALUE(B1)</f>
        <v>#VALUE!</v>
      </c>
      <c r="D72" s="677" t="s">
        <v>866</v>
      </c>
      <c r="E72" s="683" t="n">
        <f aca="false">Capital!D30</f>
        <v>0</v>
      </c>
      <c r="G72" s="677" t="s">
        <v>866</v>
      </c>
      <c r="H72" s="682" t="s">
        <v>7</v>
      </c>
    </row>
    <row r="73" customFormat="false" ht="12.75" hidden="false" customHeight="false" outlineLevel="0" collapsed="false">
      <c r="A73" s="675" t="str">
        <f aca="false">C1</f>
        <v>Please Select The Valid Type to Proceed</v>
      </c>
      <c r="B73" s="675" t="e">
        <f aca="false">VALUE(A1)</f>
        <v>#VALUE!</v>
      </c>
      <c r="C73" s="675" t="e">
        <f aca="false">VALUE(B1)</f>
        <v>#VALUE!</v>
      </c>
      <c r="D73" s="677" t="s">
        <v>867</v>
      </c>
      <c r="E73" s="683" t="n">
        <f aca="false">Capital!E30</f>
        <v>0</v>
      </c>
      <c r="G73" s="677" t="s">
        <v>867</v>
      </c>
      <c r="H73" s="682" t="s">
        <v>149</v>
      </c>
    </row>
    <row r="74" customFormat="false" ht="12.75" hidden="false" customHeight="false" outlineLevel="0" collapsed="false">
      <c r="A74" s="675" t="str">
        <f aca="false">C1</f>
        <v>Please Select The Valid Type to Proceed</v>
      </c>
      <c r="B74" s="675" t="e">
        <f aca="false">VALUE(A1)</f>
        <v>#VALUE!</v>
      </c>
      <c r="C74" s="675" t="e">
        <f aca="false">VALUE(B1)</f>
        <v>#VALUE!</v>
      </c>
      <c r="D74" s="677" t="s">
        <v>868</v>
      </c>
      <c r="G74" s="677" t="s">
        <v>868</v>
      </c>
      <c r="H74" s="684" t="s">
        <v>869</v>
      </c>
    </row>
    <row r="75" customFormat="false" ht="12.75" hidden="false" customHeight="false" outlineLevel="0" collapsed="false">
      <c r="A75" s="675" t="str">
        <f aca="false">C1</f>
        <v>Please Select The Valid Type to Proceed</v>
      </c>
      <c r="B75" s="675" t="e">
        <f aca="false">VALUE(A1)</f>
        <v>#VALUE!</v>
      </c>
      <c r="C75" s="675" t="e">
        <f aca="false">VALUE(B1)</f>
        <v>#VALUE!</v>
      </c>
      <c r="D75" s="677" t="s">
        <v>870</v>
      </c>
      <c r="E75" s="683" t="n">
        <f aca="false">Capital!D31</f>
        <v>0</v>
      </c>
      <c r="G75" s="677" t="s">
        <v>870</v>
      </c>
      <c r="H75" s="682" t="s">
        <v>7</v>
      </c>
    </row>
    <row r="76" customFormat="false" ht="12.75" hidden="false" customHeight="false" outlineLevel="0" collapsed="false">
      <c r="A76" s="675" t="str">
        <f aca="false">C1</f>
        <v>Please Select The Valid Type to Proceed</v>
      </c>
      <c r="B76" s="675" t="e">
        <f aca="false">VALUE(A1)</f>
        <v>#VALUE!</v>
      </c>
      <c r="C76" s="675" t="e">
        <f aca="false">VALUE(B1)</f>
        <v>#VALUE!</v>
      </c>
      <c r="D76" s="677" t="s">
        <v>871</v>
      </c>
      <c r="E76" s="683" t="n">
        <f aca="false">Capital!E31</f>
        <v>0</v>
      </c>
      <c r="G76" s="677" t="s">
        <v>871</v>
      </c>
      <c r="H76" s="682" t="s">
        <v>149</v>
      </c>
    </row>
    <row r="77" customFormat="false" ht="12.75" hidden="false" customHeight="false" outlineLevel="0" collapsed="false">
      <c r="A77" s="675" t="str">
        <f aca="false">C1</f>
        <v>Please Select The Valid Type to Proceed</v>
      </c>
      <c r="B77" s="675" t="e">
        <f aca="false">VALUE(A1)</f>
        <v>#VALUE!</v>
      </c>
      <c r="C77" s="675" t="e">
        <f aca="false">VALUE(B1)</f>
        <v>#VALUE!</v>
      </c>
      <c r="D77" s="677" t="s">
        <v>872</v>
      </c>
      <c r="G77" s="677" t="s">
        <v>872</v>
      </c>
      <c r="H77" s="684" t="s">
        <v>873</v>
      </c>
    </row>
    <row r="78" customFormat="false" ht="12.75" hidden="false" customHeight="false" outlineLevel="0" collapsed="false">
      <c r="A78" s="675" t="str">
        <f aca="false">C1</f>
        <v>Please Select The Valid Type to Proceed</v>
      </c>
      <c r="B78" s="675" t="e">
        <f aca="false">VALUE(A1)</f>
        <v>#VALUE!</v>
      </c>
      <c r="C78" s="675" t="e">
        <f aca="false">VALUE(B1)</f>
        <v>#VALUE!</v>
      </c>
      <c r="D78" s="677" t="s">
        <v>874</v>
      </c>
      <c r="E78" s="683" t="n">
        <f aca="false">Capital!D32</f>
        <v>0</v>
      </c>
      <c r="G78" s="677" t="s">
        <v>874</v>
      </c>
      <c r="H78" s="682" t="s">
        <v>7</v>
      </c>
    </row>
    <row r="79" customFormat="false" ht="12.75" hidden="false" customHeight="false" outlineLevel="0" collapsed="false">
      <c r="A79" s="675" t="str">
        <f aca="false">C1</f>
        <v>Please Select The Valid Type to Proceed</v>
      </c>
      <c r="B79" s="675" t="e">
        <f aca="false">VALUE(A1)</f>
        <v>#VALUE!</v>
      </c>
      <c r="C79" s="675" t="e">
        <f aca="false">VALUE(B1)</f>
        <v>#VALUE!</v>
      </c>
      <c r="D79" s="677" t="s">
        <v>875</v>
      </c>
      <c r="E79" s="683" t="n">
        <f aca="false">Capital!E32</f>
        <v>0</v>
      </c>
      <c r="G79" s="677" t="s">
        <v>875</v>
      </c>
      <c r="H79" s="682" t="s">
        <v>149</v>
      </c>
    </row>
    <row r="80" customFormat="false" ht="12.75" hidden="false" customHeight="false" outlineLevel="0" collapsed="false">
      <c r="A80" s="675" t="str">
        <f aca="false">C1</f>
        <v>Please Select The Valid Type to Proceed</v>
      </c>
      <c r="B80" s="675" t="e">
        <f aca="false">VALUE(A1)</f>
        <v>#VALUE!</v>
      </c>
      <c r="C80" s="675" t="e">
        <f aca="false">VALUE(B1)</f>
        <v>#VALUE!</v>
      </c>
      <c r="D80" s="677" t="s">
        <v>876</v>
      </c>
      <c r="G80" s="677" t="s">
        <v>876</v>
      </c>
      <c r="H80" s="682" t="s">
        <v>60</v>
      </c>
    </row>
    <row r="81" customFormat="false" ht="12.75" hidden="false" customHeight="false" outlineLevel="0" collapsed="false">
      <c r="A81" s="675" t="str">
        <f aca="false">C1</f>
        <v>Please Select The Valid Type to Proceed</v>
      </c>
      <c r="B81" s="675" t="e">
        <f aca="false">VALUE(A1)</f>
        <v>#VALUE!</v>
      </c>
      <c r="C81" s="675" t="e">
        <f aca="false">VALUE(B1)</f>
        <v>#VALUE!</v>
      </c>
      <c r="D81" s="677" t="s">
        <v>877</v>
      </c>
      <c r="E81" s="683" t="n">
        <f aca="false">Capital!D33</f>
        <v>0</v>
      </c>
      <c r="G81" s="677" t="s">
        <v>877</v>
      </c>
      <c r="H81" s="682" t="s">
        <v>7</v>
      </c>
    </row>
    <row r="82" customFormat="false" ht="12.75" hidden="false" customHeight="false" outlineLevel="0" collapsed="false">
      <c r="A82" s="675" t="str">
        <f aca="false">C1</f>
        <v>Please Select The Valid Type to Proceed</v>
      </c>
      <c r="B82" s="675" t="e">
        <f aca="false">VALUE(A1)</f>
        <v>#VALUE!</v>
      </c>
      <c r="C82" s="675" t="e">
        <f aca="false">VALUE(B1)</f>
        <v>#VALUE!</v>
      </c>
      <c r="D82" s="677" t="s">
        <v>878</v>
      </c>
      <c r="E82" s="683" t="n">
        <f aca="false">Capital!E33</f>
        <v>0</v>
      </c>
      <c r="G82" s="677" t="s">
        <v>878</v>
      </c>
      <c r="H82" s="682" t="s">
        <v>149</v>
      </c>
    </row>
    <row r="83" customFormat="false" ht="12.75" hidden="false" customHeight="false" outlineLevel="0" collapsed="false">
      <c r="A83" s="675" t="str">
        <f aca="false">C1</f>
        <v>Please Select The Valid Type to Proceed</v>
      </c>
      <c r="B83" s="675" t="e">
        <f aca="false">VALUE(A1)</f>
        <v>#VALUE!</v>
      </c>
      <c r="C83" s="675" t="e">
        <f aca="false">VALUE(B1)</f>
        <v>#VALUE!</v>
      </c>
      <c r="D83" s="677" t="s">
        <v>879</v>
      </c>
      <c r="G83" s="677" t="s">
        <v>879</v>
      </c>
      <c r="H83" s="682" t="s">
        <v>62</v>
      </c>
    </row>
    <row r="84" customFormat="false" ht="12.75" hidden="false" customHeight="false" outlineLevel="0" collapsed="false">
      <c r="A84" s="675" t="str">
        <f aca="false">C1</f>
        <v>Please Select The Valid Type to Proceed</v>
      </c>
      <c r="B84" s="675" t="e">
        <f aca="false">VALUE(A1)</f>
        <v>#VALUE!</v>
      </c>
      <c r="C84" s="675" t="e">
        <f aca="false">VALUE(B1)</f>
        <v>#VALUE!</v>
      </c>
      <c r="D84" s="677" t="s">
        <v>880</v>
      </c>
      <c r="E84" s="683" t="n">
        <f aca="false">Capital!D34</f>
        <v>0</v>
      </c>
      <c r="G84" s="677" t="s">
        <v>880</v>
      </c>
      <c r="H84" s="682" t="s">
        <v>7</v>
      </c>
    </row>
    <row r="85" customFormat="false" ht="12.75" hidden="false" customHeight="false" outlineLevel="0" collapsed="false">
      <c r="A85" s="675" t="str">
        <f aca="false">C1</f>
        <v>Please Select The Valid Type to Proceed</v>
      </c>
      <c r="B85" s="675" t="e">
        <f aca="false">VALUE(A1)</f>
        <v>#VALUE!</v>
      </c>
      <c r="C85" s="675" t="e">
        <f aca="false">VALUE(B1)</f>
        <v>#VALUE!</v>
      </c>
      <c r="D85" s="677" t="s">
        <v>881</v>
      </c>
      <c r="E85" s="683" t="n">
        <f aca="false">Capital!E34</f>
        <v>0</v>
      </c>
      <c r="G85" s="677" t="s">
        <v>881</v>
      </c>
      <c r="H85" s="682" t="s">
        <v>149</v>
      </c>
    </row>
    <row r="86" customFormat="false" ht="12.75" hidden="false" customHeight="false" outlineLevel="0" collapsed="false">
      <c r="A86" s="675" t="str">
        <f aca="false">C1</f>
        <v>Please Select The Valid Type to Proceed</v>
      </c>
      <c r="B86" s="675" t="e">
        <f aca="false">VALUE(A1)</f>
        <v>#VALUE!</v>
      </c>
      <c r="C86" s="675" t="e">
        <f aca="false">VALUE(B1)</f>
        <v>#VALUE!</v>
      </c>
      <c r="D86" s="677" t="s">
        <v>882</v>
      </c>
      <c r="G86" s="677" t="s">
        <v>882</v>
      </c>
      <c r="H86" s="684" t="s">
        <v>873</v>
      </c>
    </row>
    <row r="87" customFormat="false" ht="12.75" hidden="false" customHeight="false" outlineLevel="0" collapsed="false">
      <c r="A87" s="675" t="str">
        <f aca="false">C1</f>
        <v>Please Select The Valid Type to Proceed</v>
      </c>
      <c r="B87" s="675" t="e">
        <f aca="false">VALUE(A1)</f>
        <v>#VALUE!</v>
      </c>
      <c r="C87" s="675" t="e">
        <f aca="false">VALUE(B1)</f>
        <v>#VALUE!</v>
      </c>
      <c r="D87" s="677" t="s">
        <v>883</v>
      </c>
      <c r="E87" s="683" t="n">
        <f aca="false">Capital!D35</f>
        <v>0</v>
      </c>
      <c r="G87" s="677" t="s">
        <v>883</v>
      </c>
      <c r="H87" s="682" t="s">
        <v>7</v>
      </c>
    </row>
    <row r="88" customFormat="false" ht="12.75" hidden="false" customHeight="false" outlineLevel="0" collapsed="false">
      <c r="A88" s="675" t="str">
        <f aca="false">C1</f>
        <v>Please Select The Valid Type to Proceed</v>
      </c>
      <c r="B88" s="675" t="e">
        <f aca="false">VALUE(A1)</f>
        <v>#VALUE!</v>
      </c>
      <c r="C88" s="675" t="e">
        <f aca="false">VALUE(B1)</f>
        <v>#VALUE!</v>
      </c>
      <c r="D88" s="677" t="s">
        <v>884</v>
      </c>
      <c r="E88" s="683" t="n">
        <f aca="false">Capital!E35</f>
        <v>0</v>
      </c>
      <c r="G88" s="677" t="s">
        <v>884</v>
      </c>
      <c r="H88" s="682" t="s">
        <v>149</v>
      </c>
    </row>
    <row r="89" customFormat="false" ht="12.75" hidden="false" customHeight="false" outlineLevel="0" collapsed="false">
      <c r="A89" s="675" t="str">
        <f aca="false">C1</f>
        <v>Please Select The Valid Type to Proceed</v>
      </c>
      <c r="B89" s="675" t="e">
        <f aca="false">VALUE(A1)</f>
        <v>#VALUE!</v>
      </c>
      <c r="C89" s="675" t="e">
        <f aca="false">VALUE(B1)</f>
        <v>#VALUE!</v>
      </c>
      <c r="D89" s="677" t="s">
        <v>885</v>
      </c>
      <c r="G89" s="677" t="s">
        <v>885</v>
      </c>
      <c r="H89" s="684" t="s">
        <v>65</v>
      </c>
    </row>
    <row r="90" customFormat="false" ht="12.75" hidden="false" customHeight="false" outlineLevel="0" collapsed="false">
      <c r="A90" s="675" t="str">
        <f aca="false">C1</f>
        <v>Please Select The Valid Type to Proceed</v>
      </c>
      <c r="B90" s="675" t="e">
        <f aca="false">VALUE(A1)</f>
        <v>#VALUE!</v>
      </c>
      <c r="C90" s="675" t="e">
        <f aca="false">VALUE(B1)</f>
        <v>#VALUE!</v>
      </c>
      <c r="D90" s="677" t="s">
        <v>886</v>
      </c>
      <c r="E90" s="683" t="n">
        <f aca="false">Capital!D36</f>
        <v>0</v>
      </c>
      <c r="G90" s="677" t="s">
        <v>886</v>
      </c>
      <c r="H90" s="682" t="s">
        <v>7</v>
      </c>
    </row>
    <row r="91" customFormat="false" ht="12.75" hidden="false" customHeight="false" outlineLevel="0" collapsed="false">
      <c r="A91" s="675" t="str">
        <f aca="false">C1</f>
        <v>Please Select The Valid Type to Proceed</v>
      </c>
      <c r="B91" s="675" t="e">
        <f aca="false">VALUE(A1)</f>
        <v>#VALUE!</v>
      </c>
      <c r="C91" s="675" t="e">
        <f aca="false">VALUE(B1)</f>
        <v>#VALUE!</v>
      </c>
      <c r="D91" s="677" t="s">
        <v>887</v>
      </c>
      <c r="E91" s="683" t="n">
        <f aca="false">Capital!E36</f>
        <v>0</v>
      </c>
      <c r="G91" s="677" t="s">
        <v>887</v>
      </c>
      <c r="H91" s="682" t="s">
        <v>149</v>
      </c>
    </row>
    <row r="92" customFormat="false" ht="12.75" hidden="false" customHeight="false" outlineLevel="0" collapsed="false">
      <c r="A92" s="675" t="str">
        <f aca="false">C1</f>
        <v>Please Select The Valid Type to Proceed</v>
      </c>
      <c r="B92" s="675" t="e">
        <f aca="false">VALUE(A1)</f>
        <v>#VALUE!</v>
      </c>
      <c r="C92" s="675" t="e">
        <f aca="false">VALUE(B1)</f>
        <v>#VALUE!</v>
      </c>
      <c r="D92" s="677" t="s">
        <v>888</v>
      </c>
      <c r="G92" s="677" t="s">
        <v>888</v>
      </c>
      <c r="H92" s="682" t="s">
        <v>889</v>
      </c>
    </row>
    <row r="93" customFormat="false" ht="12.75" hidden="false" customHeight="false" outlineLevel="0" collapsed="false">
      <c r="A93" s="675" t="str">
        <f aca="false">C1</f>
        <v>Please Select The Valid Type to Proceed</v>
      </c>
      <c r="B93" s="675" t="e">
        <f aca="false">VALUE(A1)</f>
        <v>#VALUE!</v>
      </c>
      <c r="C93" s="675" t="e">
        <f aca="false">VALUE(B1)</f>
        <v>#VALUE!</v>
      </c>
      <c r="D93" s="677" t="s">
        <v>890</v>
      </c>
      <c r="E93" s="683" t="n">
        <f aca="false">Capital!D37</f>
        <v>0</v>
      </c>
      <c r="G93" s="677" t="s">
        <v>890</v>
      </c>
      <c r="H93" s="682" t="s">
        <v>7</v>
      </c>
    </row>
    <row r="94" customFormat="false" ht="12.75" hidden="false" customHeight="false" outlineLevel="0" collapsed="false">
      <c r="A94" s="675" t="str">
        <f aca="false">C1</f>
        <v>Please Select The Valid Type to Proceed</v>
      </c>
      <c r="B94" s="675" t="e">
        <f aca="false">VALUE(A1)</f>
        <v>#VALUE!</v>
      </c>
      <c r="C94" s="675" t="e">
        <f aca="false">VALUE(B1)</f>
        <v>#VALUE!</v>
      </c>
      <c r="D94" s="677" t="s">
        <v>891</v>
      </c>
      <c r="E94" s="683" t="n">
        <f aca="false">Capital!E37</f>
        <v>0</v>
      </c>
      <c r="G94" s="677" t="s">
        <v>891</v>
      </c>
      <c r="H94" s="682" t="s">
        <v>149</v>
      </c>
    </row>
    <row r="95" customFormat="false" ht="12.75" hidden="false" customHeight="false" outlineLevel="0" collapsed="false">
      <c r="A95" s="675" t="str">
        <f aca="false">C1</f>
        <v>Please Select The Valid Type to Proceed</v>
      </c>
      <c r="B95" s="675" t="e">
        <f aca="false">VALUE(A1)</f>
        <v>#VALUE!</v>
      </c>
      <c r="C95" s="675" t="e">
        <f aca="false">VALUE(B1)</f>
        <v>#VALUE!</v>
      </c>
      <c r="D95" s="677" t="s">
        <v>892</v>
      </c>
      <c r="G95" s="677" t="s">
        <v>892</v>
      </c>
      <c r="H95" s="684" t="s">
        <v>893</v>
      </c>
    </row>
    <row r="96" customFormat="false" ht="12.75" hidden="false" customHeight="false" outlineLevel="0" collapsed="false">
      <c r="A96" s="675" t="str">
        <f aca="false">C1</f>
        <v>Please Select The Valid Type to Proceed</v>
      </c>
      <c r="B96" s="675" t="e">
        <f aca="false">VALUE(A1)</f>
        <v>#VALUE!</v>
      </c>
      <c r="C96" s="675" t="e">
        <f aca="false">VALUE(B1)</f>
        <v>#VALUE!</v>
      </c>
      <c r="D96" s="677" t="s">
        <v>894</v>
      </c>
      <c r="E96" s="683" t="n">
        <f aca="false">Capital!D38</f>
        <v>0</v>
      </c>
      <c r="G96" s="677" t="s">
        <v>894</v>
      </c>
      <c r="H96" s="682" t="s">
        <v>7</v>
      </c>
    </row>
    <row r="97" customFormat="false" ht="12.75" hidden="false" customHeight="false" outlineLevel="0" collapsed="false">
      <c r="A97" s="675" t="str">
        <f aca="false">C1</f>
        <v>Please Select The Valid Type to Proceed</v>
      </c>
      <c r="B97" s="675" t="e">
        <f aca="false">VALUE(A1)</f>
        <v>#VALUE!</v>
      </c>
      <c r="C97" s="675" t="e">
        <f aca="false">VALUE(B1)</f>
        <v>#VALUE!</v>
      </c>
      <c r="D97" s="677" t="s">
        <v>895</v>
      </c>
      <c r="E97" s="683" t="n">
        <f aca="false">Capital!E38</f>
        <v>0</v>
      </c>
      <c r="G97" s="677" t="s">
        <v>895</v>
      </c>
      <c r="H97" s="682" t="s">
        <v>149</v>
      </c>
    </row>
    <row r="98" customFormat="false" ht="12.75" hidden="false" customHeight="false" outlineLevel="0" collapsed="false">
      <c r="A98" s="675" t="str">
        <f aca="false">C1</f>
        <v>Please Select The Valid Type to Proceed</v>
      </c>
      <c r="B98" s="675" t="e">
        <f aca="false">VALUE(A1)</f>
        <v>#VALUE!</v>
      </c>
      <c r="C98" s="675" t="e">
        <f aca="false">VALUE(B1)</f>
        <v>#VALUE!</v>
      </c>
      <c r="D98" s="677" t="s">
        <v>896</v>
      </c>
      <c r="G98" s="677" t="s">
        <v>896</v>
      </c>
      <c r="H98" s="684" t="s">
        <v>71</v>
      </c>
    </row>
    <row r="99" customFormat="false" ht="12.75" hidden="false" customHeight="false" outlineLevel="0" collapsed="false">
      <c r="A99" s="675" t="str">
        <f aca="false">C1</f>
        <v>Please Select The Valid Type to Proceed</v>
      </c>
      <c r="B99" s="675" t="e">
        <f aca="false">VALUE(A1)</f>
        <v>#VALUE!</v>
      </c>
      <c r="C99" s="675" t="e">
        <f aca="false">VALUE(B1)</f>
        <v>#VALUE!</v>
      </c>
      <c r="D99" s="677" t="s">
        <v>897</v>
      </c>
      <c r="E99" s="683" t="n">
        <f aca="false">Capital!D39</f>
        <v>0</v>
      </c>
      <c r="G99" s="677" t="s">
        <v>897</v>
      </c>
      <c r="H99" s="682" t="s">
        <v>7</v>
      </c>
    </row>
    <row r="100" customFormat="false" ht="12.75" hidden="false" customHeight="false" outlineLevel="0" collapsed="false">
      <c r="A100" s="675" t="str">
        <f aca="false">C1</f>
        <v>Please Select The Valid Type to Proceed</v>
      </c>
      <c r="B100" s="675" t="e">
        <f aca="false">VALUE(A1)</f>
        <v>#VALUE!</v>
      </c>
      <c r="C100" s="675" t="e">
        <f aca="false">VALUE(B1)</f>
        <v>#VALUE!</v>
      </c>
      <c r="D100" s="677" t="s">
        <v>898</v>
      </c>
      <c r="E100" s="683" t="n">
        <f aca="false">Capital!E39</f>
        <v>0</v>
      </c>
      <c r="G100" s="677" t="s">
        <v>898</v>
      </c>
      <c r="H100" s="682" t="s">
        <v>149</v>
      </c>
    </row>
    <row r="101" customFormat="false" ht="12.75" hidden="false" customHeight="false" outlineLevel="0" collapsed="false">
      <c r="A101" s="675" t="str">
        <f aca="false">C1</f>
        <v>Please Select The Valid Type to Proceed</v>
      </c>
      <c r="B101" s="675" t="e">
        <f aca="false">VALUE(A1)</f>
        <v>#VALUE!</v>
      </c>
      <c r="C101" s="675" t="e">
        <f aca="false">VALUE(B1)</f>
        <v>#VALUE!</v>
      </c>
      <c r="D101" s="677" t="s">
        <v>899</v>
      </c>
      <c r="G101" s="677" t="s">
        <v>899</v>
      </c>
      <c r="H101" s="677" t="s">
        <v>73</v>
      </c>
    </row>
    <row r="102" customFormat="false" ht="12.75" hidden="false" customHeight="false" outlineLevel="0" collapsed="false">
      <c r="A102" s="675" t="str">
        <f aca="false">C1</f>
        <v>Please Select The Valid Type to Proceed</v>
      </c>
      <c r="B102" s="675" t="e">
        <f aca="false">VALUE(A1)</f>
        <v>#VALUE!</v>
      </c>
      <c r="C102" s="675" t="e">
        <f aca="false">VALUE(B1)</f>
        <v>#VALUE!</v>
      </c>
      <c r="D102" s="677" t="s">
        <v>900</v>
      </c>
      <c r="E102" s="683" t="n">
        <f aca="false">Capital!D40</f>
        <v>0</v>
      </c>
      <c r="G102" s="677" t="s">
        <v>900</v>
      </c>
      <c r="H102" s="682" t="s">
        <v>7</v>
      </c>
    </row>
    <row r="103" customFormat="false" ht="12.75" hidden="false" customHeight="false" outlineLevel="0" collapsed="false">
      <c r="A103" s="675" t="str">
        <f aca="false">C1</f>
        <v>Please Select The Valid Type to Proceed</v>
      </c>
      <c r="B103" s="675" t="e">
        <f aca="false">VALUE(A1)</f>
        <v>#VALUE!</v>
      </c>
      <c r="C103" s="675" t="e">
        <f aca="false">VALUE(B1)</f>
        <v>#VALUE!</v>
      </c>
      <c r="D103" s="677" t="s">
        <v>901</v>
      </c>
      <c r="E103" s="683" t="n">
        <f aca="false">Capital!E40</f>
        <v>0</v>
      </c>
      <c r="G103" s="677" t="s">
        <v>901</v>
      </c>
      <c r="H103" s="682" t="s">
        <v>149</v>
      </c>
    </row>
    <row r="104" customFormat="false" ht="12.75" hidden="false" customHeight="false" outlineLevel="0" collapsed="false">
      <c r="A104" s="675" t="str">
        <f aca="false">C1</f>
        <v>Please Select The Valid Type to Proceed</v>
      </c>
      <c r="B104" s="675" t="e">
        <f aca="false">VALUE(A1)</f>
        <v>#VALUE!</v>
      </c>
      <c r="C104" s="675" t="e">
        <f aca="false">VALUE(B1)</f>
        <v>#VALUE!</v>
      </c>
      <c r="D104" s="677" t="s">
        <v>902</v>
      </c>
      <c r="G104" s="677" t="s">
        <v>902</v>
      </c>
      <c r="H104" s="677" t="s">
        <v>873</v>
      </c>
    </row>
    <row r="105" customFormat="false" ht="12.75" hidden="false" customHeight="false" outlineLevel="0" collapsed="false">
      <c r="A105" s="675" t="str">
        <f aca="false">C1</f>
        <v>Please Select The Valid Type to Proceed</v>
      </c>
      <c r="B105" s="675" t="e">
        <f aca="false">VALUE(A1)</f>
        <v>#VALUE!</v>
      </c>
      <c r="C105" s="675" t="e">
        <f aca="false">VALUE(B1)</f>
        <v>#VALUE!</v>
      </c>
      <c r="D105" s="677" t="s">
        <v>903</v>
      </c>
      <c r="E105" s="683" t="n">
        <f aca="false">Capital!D41</f>
        <v>0</v>
      </c>
      <c r="G105" s="677" t="s">
        <v>903</v>
      </c>
      <c r="H105" s="682" t="s">
        <v>7</v>
      </c>
    </row>
    <row r="106" customFormat="false" ht="12.75" hidden="false" customHeight="false" outlineLevel="0" collapsed="false">
      <c r="A106" s="675" t="str">
        <f aca="false">C1</f>
        <v>Please Select The Valid Type to Proceed</v>
      </c>
      <c r="B106" s="675" t="e">
        <f aca="false">VALUE(A1)</f>
        <v>#VALUE!</v>
      </c>
      <c r="C106" s="675" t="e">
        <f aca="false">VALUE(B1)</f>
        <v>#VALUE!</v>
      </c>
      <c r="D106" s="677" t="s">
        <v>904</v>
      </c>
      <c r="E106" s="683" t="n">
        <f aca="false">Capital!E41</f>
        <v>0</v>
      </c>
      <c r="G106" s="677" t="s">
        <v>904</v>
      </c>
      <c r="H106" s="682" t="s">
        <v>149</v>
      </c>
    </row>
    <row r="107" customFormat="false" ht="12.75" hidden="false" customHeight="false" outlineLevel="0" collapsed="false">
      <c r="A107" s="675" t="str">
        <f aca="false">C1</f>
        <v>Please Select The Valid Type to Proceed</v>
      </c>
      <c r="B107" s="675" t="e">
        <f aca="false">VALUE(A1)</f>
        <v>#VALUE!</v>
      </c>
      <c r="C107" s="675" t="e">
        <f aca="false">VALUE(B1)</f>
        <v>#VALUE!</v>
      </c>
      <c r="D107" s="677" t="s">
        <v>905</v>
      </c>
      <c r="G107" s="677" t="s">
        <v>905</v>
      </c>
      <c r="H107" s="677" t="s">
        <v>906</v>
      </c>
    </row>
    <row r="108" customFormat="false" ht="12.75" hidden="false" customHeight="false" outlineLevel="0" collapsed="false">
      <c r="A108" s="675" t="str">
        <f aca="false">C1</f>
        <v>Please Select The Valid Type to Proceed</v>
      </c>
      <c r="B108" s="675" t="e">
        <f aca="false">VALUE(A1)</f>
        <v>#VALUE!</v>
      </c>
      <c r="C108" s="675" t="e">
        <f aca="false">VALUE(B1)</f>
        <v>#VALUE!</v>
      </c>
      <c r="D108" s="677" t="s">
        <v>907</v>
      </c>
      <c r="E108" s="683" t="n">
        <f aca="false">Capital!D42</f>
        <v>0</v>
      </c>
      <c r="G108" s="677" t="s">
        <v>907</v>
      </c>
      <c r="H108" s="682" t="s">
        <v>7</v>
      </c>
    </row>
    <row r="109" customFormat="false" ht="12.75" hidden="false" customHeight="false" outlineLevel="0" collapsed="false">
      <c r="A109" s="675" t="str">
        <f aca="false">C1</f>
        <v>Please Select The Valid Type to Proceed</v>
      </c>
      <c r="B109" s="675" t="e">
        <f aca="false">VALUE(A1)</f>
        <v>#VALUE!</v>
      </c>
      <c r="C109" s="675" t="e">
        <f aca="false">VALUE(B1)</f>
        <v>#VALUE!</v>
      </c>
      <c r="D109" s="677" t="s">
        <v>908</v>
      </c>
      <c r="E109" s="683" t="n">
        <f aca="false">Capital!E42</f>
        <v>0</v>
      </c>
      <c r="G109" s="677" t="s">
        <v>908</v>
      </c>
      <c r="H109" s="682" t="s">
        <v>149</v>
      </c>
    </row>
    <row r="110" customFormat="false" ht="12.75" hidden="false" customHeight="false" outlineLevel="0" collapsed="false">
      <c r="A110" s="675" t="str">
        <f aca="false">C1</f>
        <v>Please Select The Valid Type to Proceed</v>
      </c>
      <c r="B110" s="675" t="e">
        <f aca="false">VALUE(A1)</f>
        <v>#VALUE!</v>
      </c>
      <c r="C110" s="675" t="e">
        <f aca="false">VALUE(B1)</f>
        <v>#VALUE!</v>
      </c>
      <c r="D110" s="677" t="s">
        <v>909</v>
      </c>
      <c r="G110" s="677" t="s">
        <v>909</v>
      </c>
      <c r="H110" s="684" t="s">
        <v>910</v>
      </c>
    </row>
    <row r="111" customFormat="false" ht="12.75" hidden="false" customHeight="false" outlineLevel="0" collapsed="false">
      <c r="A111" s="675" t="str">
        <f aca="false">C1</f>
        <v>Please Select The Valid Type to Proceed</v>
      </c>
      <c r="B111" s="675" t="e">
        <f aca="false">VALUE(A1)</f>
        <v>#VALUE!</v>
      </c>
      <c r="C111" s="675" t="e">
        <f aca="false">VALUE(B1)</f>
        <v>#VALUE!</v>
      </c>
      <c r="D111" s="677" t="s">
        <v>911</v>
      </c>
      <c r="E111" s="683" t="n">
        <f aca="false">Capital!D43</f>
        <v>0</v>
      </c>
      <c r="G111" s="677" t="s">
        <v>911</v>
      </c>
      <c r="H111" s="682" t="s">
        <v>7</v>
      </c>
    </row>
    <row r="112" customFormat="false" ht="12.75" hidden="false" customHeight="false" outlineLevel="0" collapsed="false">
      <c r="A112" s="675" t="str">
        <f aca="false">C1</f>
        <v>Please Select The Valid Type to Proceed</v>
      </c>
      <c r="B112" s="675" t="e">
        <f aca="false">VALUE(A1)</f>
        <v>#VALUE!</v>
      </c>
      <c r="C112" s="675" t="e">
        <f aca="false">VALUE(B1)</f>
        <v>#VALUE!</v>
      </c>
      <c r="D112" s="677" t="s">
        <v>912</v>
      </c>
      <c r="E112" s="683" t="n">
        <f aca="false">Capital!E43</f>
        <v>0</v>
      </c>
      <c r="G112" s="677" t="s">
        <v>912</v>
      </c>
      <c r="H112" s="682" t="s">
        <v>149</v>
      </c>
    </row>
    <row r="113" customFormat="false" ht="12.75" hidden="false" customHeight="false" outlineLevel="0" collapsed="false">
      <c r="A113" s="675" t="str">
        <f aca="false">C1</f>
        <v>Please Select The Valid Type to Proceed</v>
      </c>
      <c r="B113" s="675" t="e">
        <f aca="false">VALUE(A1)</f>
        <v>#VALUE!</v>
      </c>
      <c r="C113" s="675" t="e">
        <f aca="false">VALUE(B1)</f>
        <v>#VALUE!</v>
      </c>
      <c r="D113" s="677" t="s">
        <v>913</v>
      </c>
      <c r="E113" s="683"/>
      <c r="G113" s="677" t="s">
        <v>913</v>
      </c>
      <c r="H113" s="687" t="s">
        <v>914</v>
      </c>
    </row>
    <row r="114" customFormat="false" ht="12.75" hidden="false" customHeight="false" outlineLevel="0" collapsed="false">
      <c r="A114" s="675" t="str">
        <f aca="false">C1</f>
        <v>Please Select The Valid Type to Proceed</v>
      </c>
      <c r="B114" s="675" t="e">
        <f aca="false">VALUE(A1)</f>
        <v>#VALUE!</v>
      </c>
      <c r="C114" s="675" t="e">
        <f aca="false">VALUE(B1)</f>
        <v>#VALUE!</v>
      </c>
      <c r="D114" s="677" t="s">
        <v>915</v>
      </c>
      <c r="G114" s="677" t="s">
        <v>915</v>
      </c>
      <c r="H114" s="684" t="s">
        <v>916</v>
      </c>
    </row>
    <row r="115" customFormat="false" ht="12.75" hidden="false" customHeight="false" outlineLevel="0" collapsed="false">
      <c r="A115" s="675" t="str">
        <f aca="false">C1</f>
        <v>Please Select The Valid Type to Proceed</v>
      </c>
      <c r="B115" s="675" t="e">
        <f aca="false">VALUE(A1)</f>
        <v>#VALUE!</v>
      </c>
      <c r="C115" s="675" t="e">
        <f aca="false">VALUE(B1)</f>
        <v>#VALUE!</v>
      </c>
      <c r="D115" s="677" t="s">
        <v>917</v>
      </c>
      <c r="E115" s="683" t="n">
        <f aca="false">Capital!D45</f>
        <v>0</v>
      </c>
      <c r="G115" s="677" t="s">
        <v>917</v>
      </c>
      <c r="H115" s="682" t="s">
        <v>7</v>
      </c>
    </row>
    <row r="116" customFormat="false" ht="12.75" hidden="false" customHeight="false" outlineLevel="0" collapsed="false">
      <c r="A116" s="675" t="str">
        <f aca="false">C1</f>
        <v>Please Select The Valid Type to Proceed</v>
      </c>
      <c r="B116" s="675" t="e">
        <f aca="false">VALUE(A1)</f>
        <v>#VALUE!</v>
      </c>
      <c r="C116" s="675" t="e">
        <f aca="false">VALUE(B1)</f>
        <v>#VALUE!</v>
      </c>
      <c r="D116" s="677" t="s">
        <v>918</v>
      </c>
      <c r="E116" s="683" t="n">
        <f aca="false">Capital!E45</f>
        <v>0</v>
      </c>
      <c r="G116" s="677" t="s">
        <v>918</v>
      </c>
      <c r="H116" s="682" t="s">
        <v>149</v>
      </c>
    </row>
    <row r="117" customFormat="false" ht="12.75" hidden="false" customHeight="false" outlineLevel="0" collapsed="false">
      <c r="A117" s="675" t="str">
        <f aca="false">C1</f>
        <v>Please Select The Valid Type to Proceed</v>
      </c>
      <c r="B117" s="675" t="e">
        <f aca="false">VALUE(A1)</f>
        <v>#VALUE!</v>
      </c>
      <c r="C117" s="675" t="e">
        <f aca="false">VALUE(B1)</f>
        <v>#VALUE!</v>
      </c>
      <c r="D117" s="677" t="s">
        <v>919</v>
      </c>
      <c r="G117" s="677" t="s">
        <v>919</v>
      </c>
      <c r="H117" s="682" t="s">
        <v>920</v>
      </c>
    </row>
    <row r="118" customFormat="false" ht="12.75" hidden="false" customHeight="false" outlineLevel="0" collapsed="false">
      <c r="A118" s="675" t="str">
        <f aca="false">C1</f>
        <v>Please Select The Valid Type to Proceed</v>
      </c>
      <c r="B118" s="675" t="e">
        <f aca="false">VALUE(A1)</f>
        <v>#VALUE!</v>
      </c>
      <c r="C118" s="675" t="e">
        <f aca="false">VALUE(B1)</f>
        <v>#VALUE!</v>
      </c>
      <c r="D118" s="677" t="s">
        <v>921</v>
      </c>
      <c r="E118" s="683" t="n">
        <f aca="false">Capital!D46</f>
        <v>0</v>
      </c>
      <c r="G118" s="677" t="s">
        <v>921</v>
      </c>
      <c r="H118" s="682" t="s">
        <v>7</v>
      </c>
    </row>
    <row r="119" customFormat="false" ht="12.75" hidden="false" customHeight="false" outlineLevel="0" collapsed="false">
      <c r="A119" s="675" t="str">
        <f aca="false">C1</f>
        <v>Please Select The Valid Type to Proceed</v>
      </c>
      <c r="B119" s="675" t="e">
        <f aca="false">VALUE(A1)</f>
        <v>#VALUE!</v>
      </c>
      <c r="C119" s="675" t="e">
        <f aca="false">VALUE(B1)</f>
        <v>#VALUE!</v>
      </c>
      <c r="D119" s="677" t="s">
        <v>922</v>
      </c>
      <c r="E119" s="683" t="n">
        <f aca="false">Capital!E46</f>
        <v>0</v>
      </c>
      <c r="G119" s="677" t="s">
        <v>922</v>
      </c>
      <c r="H119" s="682" t="s">
        <v>149</v>
      </c>
    </row>
    <row r="120" customFormat="false" ht="12.75" hidden="false" customHeight="false" outlineLevel="0" collapsed="false">
      <c r="A120" s="675" t="str">
        <f aca="false">C1</f>
        <v>Please Select The Valid Type to Proceed</v>
      </c>
      <c r="B120" s="675" t="e">
        <f aca="false">VALUE(A1)</f>
        <v>#VALUE!</v>
      </c>
      <c r="C120" s="675" t="e">
        <f aca="false">VALUE(B1)</f>
        <v>#VALUE!</v>
      </c>
      <c r="D120" s="677" t="s">
        <v>923</v>
      </c>
      <c r="G120" s="677" t="s">
        <v>923</v>
      </c>
      <c r="H120" s="682" t="s">
        <v>924</v>
      </c>
    </row>
    <row r="121" customFormat="false" ht="12.75" hidden="false" customHeight="false" outlineLevel="0" collapsed="false">
      <c r="A121" s="675" t="str">
        <f aca="false">C1</f>
        <v>Please Select The Valid Type to Proceed</v>
      </c>
      <c r="B121" s="675" t="e">
        <f aca="false">VALUE(A1)</f>
        <v>#VALUE!</v>
      </c>
      <c r="C121" s="675" t="e">
        <f aca="false">VALUE(B1)</f>
        <v>#VALUE!</v>
      </c>
      <c r="D121" s="677" t="s">
        <v>925</v>
      </c>
      <c r="E121" s="683" t="n">
        <f aca="false">Capital!D47</f>
        <v>0</v>
      </c>
      <c r="G121" s="677" t="s">
        <v>925</v>
      </c>
      <c r="H121" s="682" t="s">
        <v>7</v>
      </c>
    </row>
    <row r="122" customFormat="false" ht="12.75" hidden="false" customHeight="false" outlineLevel="0" collapsed="false">
      <c r="A122" s="675" t="str">
        <f aca="false">C1</f>
        <v>Please Select The Valid Type to Proceed</v>
      </c>
      <c r="B122" s="675" t="e">
        <f aca="false">VALUE(A1)</f>
        <v>#VALUE!</v>
      </c>
      <c r="C122" s="675" t="e">
        <f aca="false">VALUE(B1)</f>
        <v>#VALUE!</v>
      </c>
      <c r="D122" s="677" t="s">
        <v>926</v>
      </c>
      <c r="E122" s="683" t="n">
        <f aca="false">Capital!E47</f>
        <v>0</v>
      </c>
      <c r="G122" s="677" t="s">
        <v>926</v>
      </c>
      <c r="H122" s="682" t="s">
        <v>149</v>
      </c>
    </row>
    <row r="123" customFormat="false" ht="12.75" hidden="false" customHeight="false" outlineLevel="0" collapsed="false">
      <c r="A123" s="675" t="str">
        <f aca="false">C1</f>
        <v>Please Select The Valid Type to Proceed</v>
      </c>
      <c r="B123" s="0" t="e">
        <f aca="false">VALUE(A1)</f>
        <v>#VALUE!</v>
      </c>
      <c r="C123" s="675" t="e">
        <f aca="false">VALUE(B1)</f>
        <v>#VALUE!</v>
      </c>
      <c r="D123" s="677" t="s">
        <v>927</v>
      </c>
      <c r="G123" s="677" t="s">
        <v>927</v>
      </c>
      <c r="H123" s="684" t="s">
        <v>928</v>
      </c>
    </row>
    <row r="124" customFormat="false" ht="12.75" hidden="false" customHeight="false" outlineLevel="0" collapsed="false">
      <c r="A124" s="675" t="str">
        <f aca="false">C1</f>
        <v>Please Select The Valid Type to Proceed</v>
      </c>
      <c r="B124" s="675" t="e">
        <f aca="false">VALUE(A1)</f>
        <v>#VALUE!</v>
      </c>
      <c r="C124" s="675" t="e">
        <f aca="false">VALUE(B1)</f>
        <v>#VALUE!</v>
      </c>
      <c r="D124" s="677" t="s">
        <v>929</v>
      </c>
      <c r="E124" s="683" t="n">
        <f aca="false">Capital!D48</f>
        <v>0</v>
      </c>
      <c r="G124" s="677" t="s">
        <v>929</v>
      </c>
      <c r="H124" s="682" t="s">
        <v>7</v>
      </c>
    </row>
    <row r="125" customFormat="false" ht="12.75" hidden="false" customHeight="false" outlineLevel="0" collapsed="false">
      <c r="A125" s="675" t="str">
        <f aca="false">C1</f>
        <v>Please Select The Valid Type to Proceed</v>
      </c>
      <c r="B125" s="675" t="e">
        <f aca="false">VALUE(A1)</f>
        <v>#VALUE!</v>
      </c>
      <c r="C125" s="675" t="e">
        <f aca="false">VALUE(B1)</f>
        <v>#VALUE!</v>
      </c>
      <c r="D125" s="677" t="s">
        <v>930</v>
      </c>
      <c r="E125" s="683" t="n">
        <f aca="false">Capital!E48</f>
        <v>0</v>
      </c>
      <c r="G125" s="677" t="s">
        <v>930</v>
      </c>
      <c r="H125" s="682" t="s">
        <v>149</v>
      </c>
    </row>
    <row r="126" customFormat="false" ht="12.75" hidden="false" customHeight="false" outlineLevel="0" collapsed="false">
      <c r="A126" s="675" t="str">
        <f aca="false">C1</f>
        <v>Please Select The Valid Type to Proceed</v>
      </c>
      <c r="B126" s="0" t="e">
        <f aca="false">VALUE(A1)</f>
        <v>#VALUE!</v>
      </c>
      <c r="C126" s="675" t="e">
        <f aca="false">VALUE(B1)</f>
        <v>#VALUE!</v>
      </c>
      <c r="D126" s="677" t="s">
        <v>931</v>
      </c>
      <c r="G126" s="677" t="s">
        <v>931</v>
      </c>
      <c r="H126" s="684" t="s">
        <v>932</v>
      </c>
    </row>
    <row r="127" customFormat="false" ht="12.75" hidden="false" customHeight="false" outlineLevel="0" collapsed="false">
      <c r="A127" s="675" t="str">
        <f aca="false">C1</f>
        <v>Please Select The Valid Type to Proceed</v>
      </c>
      <c r="B127" s="675" t="e">
        <f aca="false">VALUE(A1)</f>
        <v>#VALUE!</v>
      </c>
      <c r="C127" s="675" t="e">
        <f aca="false">VALUE(B1)</f>
        <v>#VALUE!</v>
      </c>
      <c r="D127" s="677" t="s">
        <v>933</v>
      </c>
      <c r="E127" s="683" t="n">
        <f aca="false">Capital!D49</f>
        <v>0</v>
      </c>
      <c r="G127" s="677" t="s">
        <v>933</v>
      </c>
      <c r="H127" s="682" t="s">
        <v>7</v>
      </c>
    </row>
    <row r="128" customFormat="false" ht="12.75" hidden="false" customHeight="false" outlineLevel="0" collapsed="false">
      <c r="A128" s="675" t="str">
        <f aca="false">C1</f>
        <v>Please Select The Valid Type to Proceed</v>
      </c>
      <c r="B128" s="675" t="e">
        <f aca="false">VALUE(A1)</f>
        <v>#VALUE!</v>
      </c>
      <c r="C128" s="675" t="e">
        <f aca="false">VALUE(B1)</f>
        <v>#VALUE!</v>
      </c>
      <c r="D128" s="677" t="s">
        <v>934</v>
      </c>
      <c r="E128" s="683" t="n">
        <f aca="false">Capital!E49</f>
        <v>0</v>
      </c>
      <c r="G128" s="677" t="s">
        <v>934</v>
      </c>
      <c r="H128" s="682" t="s">
        <v>149</v>
      </c>
    </row>
    <row r="129" customFormat="false" ht="12.75" hidden="false" customHeight="false" outlineLevel="0" collapsed="false">
      <c r="A129" s="675" t="str">
        <f aca="false">C1</f>
        <v>Please Select The Valid Type to Proceed</v>
      </c>
      <c r="B129" s="0" t="e">
        <f aca="false">VALUE(A1)</f>
        <v>#VALUE!</v>
      </c>
      <c r="C129" s="675" t="e">
        <f aca="false">VALUE(B1)</f>
        <v>#VALUE!</v>
      </c>
      <c r="D129" s="677" t="s">
        <v>935</v>
      </c>
      <c r="E129" s="683"/>
      <c r="G129" s="677" t="s">
        <v>935</v>
      </c>
      <c r="H129" s="685" t="s">
        <v>936</v>
      </c>
    </row>
    <row r="130" customFormat="false" ht="12.75" hidden="false" customHeight="false" outlineLevel="0" collapsed="false">
      <c r="A130" s="675" t="str">
        <f aca="false">C1</f>
        <v>Please Select The Valid Type to Proceed</v>
      </c>
      <c r="B130" s="0" t="e">
        <f aca="false">VALUE(A1)</f>
        <v>#VALUE!</v>
      </c>
      <c r="C130" s="675" t="e">
        <f aca="false">VALUE(B1)</f>
        <v>#VALUE!</v>
      </c>
      <c r="D130" s="677" t="s">
        <v>937</v>
      </c>
      <c r="E130" s="683"/>
      <c r="G130" s="677" t="s">
        <v>937</v>
      </c>
      <c r="H130" s="682" t="s">
        <v>7</v>
      </c>
    </row>
    <row r="131" customFormat="false" ht="12.75" hidden="false" customHeight="false" outlineLevel="0" collapsed="false">
      <c r="A131" s="675" t="str">
        <f aca="false">C1</f>
        <v>Please Select The Valid Type to Proceed</v>
      </c>
      <c r="B131" s="0" t="e">
        <f aca="false">VALUE(A1)</f>
        <v>#VALUE!</v>
      </c>
      <c r="C131" s="675" t="e">
        <f aca="false">VALUE(B1)</f>
        <v>#VALUE!</v>
      </c>
      <c r="D131" s="677" t="s">
        <v>938</v>
      </c>
      <c r="E131" s="683"/>
      <c r="G131" s="677" t="s">
        <v>938</v>
      </c>
      <c r="H131" s="682" t="s">
        <v>149</v>
      </c>
    </row>
    <row r="132" customFormat="false" ht="12.75" hidden="false" customHeight="false" outlineLevel="0" collapsed="false">
      <c r="A132" s="675" t="str">
        <f aca="false">C1</f>
        <v>Please Select The Valid Type to Proceed</v>
      </c>
      <c r="B132" s="0" t="e">
        <f aca="false">VALUE(A1)</f>
        <v>#VALUE!</v>
      </c>
      <c r="C132" s="675" t="e">
        <f aca="false">VALUE(B1)</f>
        <v>#VALUE!</v>
      </c>
      <c r="D132" s="677" t="s">
        <v>939</v>
      </c>
      <c r="G132" s="677" t="s">
        <v>939</v>
      </c>
      <c r="H132" s="684" t="s">
        <v>93</v>
      </c>
    </row>
    <row r="133" customFormat="false" ht="12.75" hidden="false" customHeight="false" outlineLevel="0" collapsed="false">
      <c r="A133" s="675" t="str">
        <f aca="false">C1</f>
        <v>Please Select The Valid Type to Proceed</v>
      </c>
      <c r="B133" s="675" t="e">
        <f aca="false">VALUE(A1)</f>
        <v>#VALUE!</v>
      </c>
      <c r="C133" s="675" t="e">
        <f aca="false">VALUE(B1)</f>
        <v>#VALUE!</v>
      </c>
      <c r="D133" s="677" t="s">
        <v>940</v>
      </c>
      <c r="E133" s="683" t="n">
        <f aca="false">Capital!D51</f>
        <v>0</v>
      </c>
      <c r="G133" s="677" t="s">
        <v>940</v>
      </c>
      <c r="H133" s="682" t="s">
        <v>7</v>
      </c>
    </row>
    <row r="134" customFormat="false" ht="12.75" hidden="false" customHeight="false" outlineLevel="0" collapsed="false">
      <c r="A134" s="675" t="str">
        <f aca="false">C1</f>
        <v>Please Select The Valid Type to Proceed</v>
      </c>
      <c r="B134" s="675" t="e">
        <f aca="false">VALUE(A1)</f>
        <v>#VALUE!</v>
      </c>
      <c r="C134" s="675" t="e">
        <f aca="false">VALUE(B1)</f>
        <v>#VALUE!</v>
      </c>
      <c r="D134" s="677" t="s">
        <v>941</v>
      </c>
      <c r="E134" s="683" t="n">
        <f aca="false">Capital!E51</f>
        <v>0</v>
      </c>
      <c r="G134" s="677" t="s">
        <v>941</v>
      </c>
      <c r="H134" s="682" t="s">
        <v>149</v>
      </c>
    </row>
    <row r="135" customFormat="false" ht="12.75" hidden="false" customHeight="false" outlineLevel="0" collapsed="false">
      <c r="A135" s="675" t="str">
        <f aca="false">C1</f>
        <v>Please Select The Valid Type to Proceed</v>
      </c>
      <c r="B135" s="0" t="e">
        <f aca="false">VALUE(A1)</f>
        <v>#VALUE!</v>
      </c>
      <c r="C135" s="675" t="e">
        <f aca="false">VALUE(B1)</f>
        <v>#VALUE!</v>
      </c>
      <c r="D135" s="677" t="s">
        <v>942</v>
      </c>
      <c r="G135" s="677" t="s">
        <v>942</v>
      </c>
      <c r="H135" s="684" t="s">
        <v>95</v>
      </c>
    </row>
    <row r="136" customFormat="false" ht="12.75" hidden="false" customHeight="false" outlineLevel="0" collapsed="false">
      <c r="A136" s="675" t="str">
        <f aca="false">C1</f>
        <v>Please Select The Valid Type to Proceed</v>
      </c>
      <c r="B136" s="675" t="e">
        <f aca="false">VALUE(A1)</f>
        <v>#VALUE!</v>
      </c>
      <c r="C136" s="675" t="e">
        <f aca="false">VALUE(B1)</f>
        <v>#VALUE!</v>
      </c>
      <c r="D136" s="677" t="s">
        <v>943</v>
      </c>
      <c r="E136" s="683" t="n">
        <f aca="false">Capital!D52</f>
        <v>0</v>
      </c>
      <c r="G136" s="677" t="s">
        <v>943</v>
      </c>
      <c r="H136" s="682" t="s">
        <v>7</v>
      </c>
    </row>
    <row r="137" customFormat="false" ht="12.75" hidden="false" customHeight="false" outlineLevel="0" collapsed="false">
      <c r="A137" s="675" t="str">
        <f aca="false">C1</f>
        <v>Please Select The Valid Type to Proceed</v>
      </c>
      <c r="B137" s="675" t="e">
        <f aca="false">VALUE(A1)</f>
        <v>#VALUE!</v>
      </c>
      <c r="C137" s="675" t="e">
        <f aca="false">VALUE(B1)</f>
        <v>#VALUE!</v>
      </c>
      <c r="D137" s="677" t="s">
        <v>944</v>
      </c>
      <c r="E137" s="683" t="n">
        <f aca="false">Capital!E52</f>
        <v>0</v>
      </c>
      <c r="G137" s="677" t="s">
        <v>944</v>
      </c>
      <c r="H137" s="682" t="s">
        <v>149</v>
      </c>
    </row>
    <row r="138" customFormat="false" ht="12.75" hidden="false" customHeight="false" outlineLevel="0" collapsed="false">
      <c r="A138" s="675" t="str">
        <f aca="false">C1</f>
        <v>Please Select The Valid Type to Proceed</v>
      </c>
      <c r="B138" s="0" t="e">
        <f aca="false">VALUE(A1)</f>
        <v>#VALUE!</v>
      </c>
      <c r="C138" s="675" t="e">
        <f aca="false">VALUE(B1)</f>
        <v>#VALUE!</v>
      </c>
      <c r="D138" s="677" t="s">
        <v>945</v>
      </c>
      <c r="G138" s="677" t="s">
        <v>945</v>
      </c>
      <c r="H138" s="684" t="s">
        <v>946</v>
      </c>
    </row>
    <row r="139" customFormat="false" ht="12.75" hidden="false" customHeight="false" outlineLevel="0" collapsed="false">
      <c r="A139" s="675" t="str">
        <f aca="false">C1</f>
        <v>Please Select The Valid Type to Proceed</v>
      </c>
      <c r="B139" s="675" t="e">
        <f aca="false">VALUE(A1)</f>
        <v>#VALUE!</v>
      </c>
      <c r="C139" s="675" t="e">
        <f aca="false">VALUE(B1)</f>
        <v>#VALUE!</v>
      </c>
      <c r="D139" s="677" t="s">
        <v>947</v>
      </c>
      <c r="E139" s="683" t="n">
        <f aca="false">Capital!D53</f>
        <v>0</v>
      </c>
      <c r="G139" s="677" t="s">
        <v>947</v>
      </c>
      <c r="H139" s="682" t="s">
        <v>7</v>
      </c>
    </row>
    <row r="140" customFormat="false" ht="12.75" hidden="false" customHeight="false" outlineLevel="0" collapsed="false">
      <c r="A140" s="675" t="str">
        <f aca="false">C1</f>
        <v>Please Select The Valid Type to Proceed</v>
      </c>
      <c r="B140" s="675" t="e">
        <f aca="false">VALUE(A1)</f>
        <v>#VALUE!</v>
      </c>
      <c r="C140" s="675" t="e">
        <f aca="false">VALUE(B1)</f>
        <v>#VALUE!</v>
      </c>
      <c r="D140" s="677" t="s">
        <v>948</v>
      </c>
      <c r="E140" s="683" t="n">
        <f aca="false">Capital!E53</f>
        <v>0</v>
      </c>
      <c r="G140" s="677" t="s">
        <v>948</v>
      </c>
      <c r="H140" s="682" t="s">
        <v>149</v>
      </c>
    </row>
    <row r="141" customFormat="false" ht="12.75" hidden="false" customHeight="false" outlineLevel="0" collapsed="false">
      <c r="A141" s="0" t="str">
        <f aca="false">C1</f>
        <v>Please Select The Valid Type to Proceed</v>
      </c>
      <c r="B141" s="675" t="e">
        <f aca="false">VALUE(A1)</f>
        <v>#VALUE!</v>
      </c>
      <c r="C141" s="675" t="e">
        <f aca="false">VALUE(B1)</f>
        <v>#VALUE!</v>
      </c>
      <c r="D141" s="677" t="s">
        <v>949</v>
      </c>
      <c r="G141" s="677" t="s">
        <v>949</v>
      </c>
      <c r="H141" s="684" t="s">
        <v>99</v>
      </c>
    </row>
    <row r="142" customFormat="false" ht="12.75" hidden="false" customHeight="false" outlineLevel="0" collapsed="false">
      <c r="A142" s="675" t="str">
        <f aca="false">C1</f>
        <v>Please Select The Valid Type to Proceed</v>
      </c>
      <c r="B142" s="675" t="e">
        <f aca="false">VALUE(A1)</f>
        <v>#VALUE!</v>
      </c>
      <c r="C142" s="675" t="e">
        <f aca="false">VALUE(B1)</f>
        <v>#VALUE!</v>
      </c>
      <c r="D142" s="677" t="s">
        <v>950</v>
      </c>
      <c r="E142" s="683" t="n">
        <f aca="false">Capital!D54</f>
        <v>0</v>
      </c>
      <c r="G142" s="677" t="s">
        <v>950</v>
      </c>
      <c r="H142" s="682" t="s">
        <v>7</v>
      </c>
    </row>
    <row r="143" customFormat="false" ht="12.75" hidden="false" customHeight="false" outlineLevel="0" collapsed="false">
      <c r="A143" s="675" t="str">
        <f aca="false">C1</f>
        <v>Please Select The Valid Type to Proceed</v>
      </c>
      <c r="B143" s="675" t="e">
        <f aca="false">VALUE(A1)</f>
        <v>#VALUE!</v>
      </c>
      <c r="C143" s="675" t="e">
        <f aca="false">VALUE(B1)</f>
        <v>#VALUE!</v>
      </c>
      <c r="D143" s="677" t="s">
        <v>951</v>
      </c>
      <c r="E143" s="683" t="n">
        <f aca="false">Capital!E54</f>
        <v>0</v>
      </c>
      <c r="G143" s="677" t="s">
        <v>951</v>
      </c>
      <c r="H143" s="682" t="s">
        <v>149</v>
      </c>
    </row>
    <row r="144" customFormat="false" ht="12.75" hidden="false" customHeight="false" outlineLevel="0" collapsed="false">
      <c r="A144" s="675" t="str">
        <f aca="false">C1</f>
        <v>Please Select The Valid Type to Proceed</v>
      </c>
      <c r="B144" s="675" t="e">
        <f aca="false">VALUE(A1)</f>
        <v>#VALUE!</v>
      </c>
      <c r="C144" s="675" t="e">
        <f aca="false">VALUE(B1)</f>
        <v>#VALUE!</v>
      </c>
      <c r="D144" s="677" t="s">
        <v>952</v>
      </c>
      <c r="G144" s="677" t="s">
        <v>952</v>
      </c>
      <c r="H144" s="684" t="s">
        <v>101</v>
      </c>
    </row>
    <row r="145" customFormat="false" ht="12.75" hidden="false" customHeight="false" outlineLevel="0" collapsed="false">
      <c r="A145" s="675" t="str">
        <f aca="false">C1</f>
        <v>Please Select The Valid Type to Proceed</v>
      </c>
      <c r="B145" s="675" t="e">
        <f aca="false">VALUE(A1)</f>
        <v>#VALUE!</v>
      </c>
      <c r="C145" s="675" t="e">
        <f aca="false">VALUE(B1)</f>
        <v>#VALUE!</v>
      </c>
      <c r="D145" s="677" t="s">
        <v>953</v>
      </c>
      <c r="E145" s="683" t="n">
        <f aca="false">Capital!D55</f>
        <v>0</v>
      </c>
      <c r="G145" s="677" t="s">
        <v>953</v>
      </c>
      <c r="H145" s="682" t="s">
        <v>7</v>
      </c>
    </row>
    <row r="146" customFormat="false" ht="12.75" hidden="false" customHeight="false" outlineLevel="0" collapsed="false">
      <c r="A146" s="675" t="str">
        <f aca="false">C1</f>
        <v>Please Select The Valid Type to Proceed</v>
      </c>
      <c r="B146" s="675" t="e">
        <f aca="false">VALUE(A1)</f>
        <v>#VALUE!</v>
      </c>
      <c r="C146" s="675" t="e">
        <f aca="false">VALUE(B1)</f>
        <v>#VALUE!</v>
      </c>
      <c r="D146" s="677" t="s">
        <v>954</v>
      </c>
      <c r="E146" s="683" t="n">
        <f aca="false">Capital!E55</f>
        <v>0</v>
      </c>
      <c r="G146" s="677" t="s">
        <v>954</v>
      </c>
      <c r="H146" s="682" t="s">
        <v>149</v>
      </c>
    </row>
    <row r="147" customFormat="false" ht="12.75" hidden="false" customHeight="false" outlineLevel="0" collapsed="false">
      <c r="A147" s="675" t="str">
        <f aca="false">C1</f>
        <v>Please Select The Valid Type to Proceed</v>
      </c>
      <c r="B147" s="675" t="e">
        <f aca="false">VALUE(A1)</f>
        <v>#VALUE!</v>
      </c>
      <c r="C147" s="675" t="e">
        <f aca="false">VALUE(B1)</f>
        <v>#VALUE!</v>
      </c>
      <c r="D147" s="677" t="s">
        <v>955</v>
      </c>
      <c r="G147" s="677" t="s">
        <v>955</v>
      </c>
      <c r="H147" s="684" t="s">
        <v>956</v>
      </c>
    </row>
    <row r="148" customFormat="false" ht="12.75" hidden="false" customHeight="false" outlineLevel="0" collapsed="false">
      <c r="A148" s="675" t="str">
        <f aca="false">C1</f>
        <v>Please Select The Valid Type to Proceed</v>
      </c>
      <c r="B148" s="675" t="e">
        <f aca="false">VALUE(A1)</f>
        <v>#VALUE!</v>
      </c>
      <c r="C148" s="675" t="e">
        <f aca="false">VALUE(B1)</f>
        <v>#VALUE!</v>
      </c>
      <c r="D148" s="677" t="s">
        <v>957</v>
      </c>
      <c r="E148" s="683" t="n">
        <f aca="false">Capital!D56</f>
        <v>0</v>
      </c>
      <c r="G148" s="677" t="s">
        <v>957</v>
      </c>
      <c r="H148" s="682" t="s">
        <v>7</v>
      </c>
    </row>
    <row r="149" customFormat="false" ht="12.75" hidden="false" customHeight="false" outlineLevel="0" collapsed="false">
      <c r="A149" s="675" t="str">
        <f aca="false">C1</f>
        <v>Please Select The Valid Type to Proceed</v>
      </c>
      <c r="B149" s="675" t="e">
        <f aca="false">VALUE(A1)</f>
        <v>#VALUE!</v>
      </c>
      <c r="C149" s="675" t="e">
        <f aca="false">VALUE(B1)</f>
        <v>#VALUE!</v>
      </c>
      <c r="D149" s="677" t="s">
        <v>958</v>
      </c>
      <c r="E149" s="683" t="n">
        <f aca="false">Capital!E56</f>
        <v>0</v>
      </c>
      <c r="G149" s="677" t="s">
        <v>958</v>
      </c>
      <c r="H149" s="682" t="s">
        <v>149</v>
      </c>
    </row>
    <row r="150" customFormat="false" ht="12.75" hidden="false" customHeight="false" outlineLevel="0" collapsed="false">
      <c r="A150" s="675" t="str">
        <f aca="false">C1</f>
        <v>Please Select The Valid Type to Proceed</v>
      </c>
      <c r="B150" s="675" t="e">
        <f aca="false">VALUE(A1)</f>
        <v>#VALUE!</v>
      </c>
      <c r="C150" s="675" t="e">
        <f aca="false">VALUE(B1)</f>
        <v>#VALUE!</v>
      </c>
      <c r="D150" s="677" t="s">
        <v>959</v>
      </c>
      <c r="G150" s="677" t="s">
        <v>959</v>
      </c>
      <c r="H150" s="684" t="s">
        <v>960</v>
      </c>
    </row>
    <row r="151" customFormat="false" ht="12.75" hidden="false" customHeight="false" outlineLevel="0" collapsed="false">
      <c r="A151" s="675" t="str">
        <f aca="false">C1</f>
        <v>Please Select The Valid Type to Proceed</v>
      </c>
      <c r="B151" s="675" t="e">
        <f aca="false">VALUE(A1)</f>
        <v>#VALUE!</v>
      </c>
      <c r="C151" s="675" t="e">
        <f aca="false">VALUE(B1)</f>
        <v>#VALUE!</v>
      </c>
      <c r="D151" s="677" t="s">
        <v>961</v>
      </c>
      <c r="E151" s="683" t="n">
        <f aca="false">Capital!D57</f>
        <v>0</v>
      </c>
      <c r="G151" s="677" t="s">
        <v>961</v>
      </c>
      <c r="H151" s="682" t="s">
        <v>7</v>
      </c>
    </row>
    <row r="152" customFormat="false" ht="12.75" hidden="false" customHeight="false" outlineLevel="0" collapsed="false">
      <c r="A152" s="675" t="str">
        <f aca="false">C1</f>
        <v>Please Select The Valid Type to Proceed</v>
      </c>
      <c r="B152" s="675" t="e">
        <f aca="false">VALUE(A1)</f>
        <v>#VALUE!</v>
      </c>
      <c r="C152" s="675" t="e">
        <f aca="false">VALUE(B1)</f>
        <v>#VALUE!</v>
      </c>
      <c r="D152" s="677" t="s">
        <v>962</v>
      </c>
      <c r="E152" s="683" t="n">
        <f aca="false">Capital!E57</f>
        <v>0</v>
      </c>
      <c r="G152" s="677" t="s">
        <v>962</v>
      </c>
      <c r="H152" s="682" t="s">
        <v>149</v>
      </c>
    </row>
    <row r="153" customFormat="false" ht="12.75" hidden="false" customHeight="false" outlineLevel="0" collapsed="false">
      <c r="A153" s="675" t="str">
        <f aca="false">C1</f>
        <v>Please Select The Valid Type to Proceed</v>
      </c>
      <c r="B153" s="675" t="e">
        <f aca="false">VALUE(A1)</f>
        <v>#VALUE!</v>
      </c>
      <c r="C153" s="675" t="e">
        <f aca="false">VALUE(B1)</f>
        <v>#VALUE!</v>
      </c>
      <c r="D153" s="677" t="s">
        <v>963</v>
      </c>
      <c r="G153" s="677" t="s">
        <v>963</v>
      </c>
      <c r="H153" s="682" t="s">
        <v>936</v>
      </c>
    </row>
    <row r="154" customFormat="false" ht="12.75" hidden="false" customHeight="false" outlineLevel="0" collapsed="false">
      <c r="A154" s="675" t="str">
        <f aca="false">C1</f>
        <v>Please Select The Valid Type to Proceed</v>
      </c>
      <c r="B154" s="675" t="e">
        <f aca="false">VALUE(A1)</f>
        <v>#VALUE!</v>
      </c>
      <c r="C154" s="675" t="e">
        <f aca="false">VALUE(B1)</f>
        <v>#VALUE!</v>
      </c>
      <c r="D154" s="677" t="s">
        <v>964</v>
      </c>
      <c r="E154" s="683" t="n">
        <f aca="false">Capital!D58</f>
        <v>0</v>
      </c>
      <c r="G154" s="677" t="s">
        <v>964</v>
      </c>
      <c r="H154" s="682" t="s">
        <v>7</v>
      </c>
    </row>
    <row r="155" customFormat="false" ht="12.75" hidden="false" customHeight="false" outlineLevel="0" collapsed="false">
      <c r="A155" s="675" t="str">
        <f aca="false">C1</f>
        <v>Please Select The Valid Type to Proceed</v>
      </c>
      <c r="B155" s="675" t="e">
        <f aca="false">VALUE(A1)</f>
        <v>#VALUE!</v>
      </c>
      <c r="C155" s="675" t="e">
        <f aca="false">VALUE(B1)</f>
        <v>#VALUE!</v>
      </c>
      <c r="D155" s="677" t="s">
        <v>965</v>
      </c>
      <c r="E155" s="683" t="n">
        <f aca="false">Capital!E58</f>
        <v>0</v>
      </c>
      <c r="G155" s="677" t="s">
        <v>965</v>
      </c>
      <c r="H155" s="682" t="s">
        <v>149</v>
      </c>
    </row>
    <row r="156" customFormat="false" ht="12.75" hidden="false" customHeight="false" outlineLevel="0" collapsed="false">
      <c r="A156" s="675" t="str">
        <f aca="false">C1</f>
        <v>Please Select The Valid Type to Proceed</v>
      </c>
      <c r="B156" s="675" t="e">
        <f aca="false">VALUE(A1)</f>
        <v>#VALUE!</v>
      </c>
      <c r="C156" s="675" t="e">
        <f aca="false">VALUE(B1)</f>
        <v>#VALUE!</v>
      </c>
      <c r="D156" s="677" t="s">
        <v>966</v>
      </c>
      <c r="G156" s="677" t="s">
        <v>966</v>
      </c>
      <c r="H156" s="688" t="s">
        <v>967</v>
      </c>
    </row>
    <row r="157" customFormat="false" ht="12.75" hidden="false" customHeight="false" outlineLevel="0" collapsed="false">
      <c r="A157" s="675" t="str">
        <f aca="false">C1</f>
        <v>Please Select The Valid Type to Proceed</v>
      </c>
      <c r="B157" s="675" t="e">
        <f aca="false">VALUE(A1)</f>
        <v>#VALUE!</v>
      </c>
      <c r="C157" s="675" t="e">
        <f aca="false">VALUE(B1)</f>
        <v>#VALUE!</v>
      </c>
      <c r="D157" s="677" t="s">
        <v>968</v>
      </c>
      <c r="E157" s="683" t="n">
        <f aca="false">Capital!D59</f>
        <v>0</v>
      </c>
      <c r="G157" s="677" t="s">
        <v>968</v>
      </c>
      <c r="H157" s="682" t="s">
        <v>7</v>
      </c>
    </row>
    <row r="158" customFormat="false" ht="12.75" hidden="false" customHeight="false" outlineLevel="0" collapsed="false">
      <c r="A158" s="675" t="str">
        <f aca="false">C1</f>
        <v>Please Select The Valid Type to Proceed</v>
      </c>
      <c r="B158" s="675" t="e">
        <f aca="false">VALUE(A1)</f>
        <v>#VALUE!</v>
      </c>
      <c r="C158" s="675" t="e">
        <f aca="false">VALUE(B1)</f>
        <v>#VALUE!</v>
      </c>
      <c r="D158" s="677" t="s">
        <v>969</v>
      </c>
      <c r="E158" s="683" t="n">
        <f aca="false">Capital!E59</f>
        <v>0</v>
      </c>
      <c r="G158" s="677" t="s">
        <v>969</v>
      </c>
      <c r="H158" s="682" t="s">
        <v>149</v>
      </c>
    </row>
    <row r="159" customFormat="false" ht="12.75" hidden="false" customHeight="false" outlineLevel="0" collapsed="false">
      <c r="A159" s="675" t="str">
        <f aca="false">C1</f>
        <v>Please Select The Valid Type to Proceed</v>
      </c>
      <c r="B159" s="675" t="e">
        <f aca="false">VALUE(A1)</f>
        <v>#VALUE!</v>
      </c>
      <c r="C159" s="675" t="e">
        <f aca="false">VALUE(B1)</f>
        <v>#VALUE!</v>
      </c>
      <c r="D159" s="677" t="s">
        <v>970</v>
      </c>
      <c r="G159" s="677" t="s">
        <v>970</v>
      </c>
      <c r="H159" s="688" t="s">
        <v>971</v>
      </c>
    </row>
    <row r="160" customFormat="false" ht="12.75" hidden="false" customHeight="false" outlineLevel="0" collapsed="false">
      <c r="A160" s="675" t="str">
        <f aca="false">C1</f>
        <v>Please Select The Valid Type to Proceed</v>
      </c>
      <c r="B160" s="675" t="e">
        <f aca="false">VALUE(A1)</f>
        <v>#VALUE!</v>
      </c>
      <c r="C160" s="675" t="e">
        <f aca="false">VALUE(B1)</f>
        <v>#VALUE!</v>
      </c>
      <c r="D160" s="677" t="s">
        <v>972</v>
      </c>
      <c r="E160" s="683" t="n">
        <f aca="false">Capital!D60</f>
        <v>0</v>
      </c>
      <c r="G160" s="677" t="s">
        <v>972</v>
      </c>
      <c r="H160" s="682" t="s">
        <v>7</v>
      </c>
    </row>
    <row r="161" customFormat="false" ht="12.75" hidden="false" customHeight="false" outlineLevel="0" collapsed="false">
      <c r="A161" s="675" t="str">
        <f aca="false">C1</f>
        <v>Please Select The Valid Type to Proceed</v>
      </c>
      <c r="B161" s="675" t="e">
        <f aca="false">VALUE(A1)</f>
        <v>#VALUE!</v>
      </c>
      <c r="C161" s="675" t="e">
        <f aca="false">VALUE(B1)</f>
        <v>#VALUE!</v>
      </c>
      <c r="D161" s="677" t="s">
        <v>973</v>
      </c>
      <c r="E161" s="683" t="n">
        <f aca="false">Capital!E60</f>
        <v>0</v>
      </c>
      <c r="G161" s="677" t="s">
        <v>973</v>
      </c>
      <c r="H161" s="682" t="s">
        <v>149</v>
      </c>
    </row>
    <row r="162" customFormat="false" ht="12.75" hidden="false" customHeight="false" outlineLevel="0" collapsed="false">
      <c r="A162" s="675" t="str">
        <f aca="false">C1</f>
        <v>Please Select The Valid Type to Proceed</v>
      </c>
      <c r="B162" s="675" t="e">
        <f aca="false">VALUE(A1)</f>
        <v>#VALUE!</v>
      </c>
      <c r="C162" s="675" t="e">
        <f aca="false">VALUE(B1)</f>
        <v>#VALUE!</v>
      </c>
      <c r="D162" s="677" t="s">
        <v>974</v>
      </c>
      <c r="G162" s="677" t="s">
        <v>974</v>
      </c>
      <c r="H162" s="688" t="s">
        <v>975</v>
      </c>
    </row>
    <row r="163" customFormat="false" ht="12.75" hidden="false" customHeight="false" outlineLevel="0" collapsed="false">
      <c r="A163" s="675" t="str">
        <f aca="false">C1</f>
        <v>Please Select The Valid Type to Proceed</v>
      </c>
      <c r="B163" s="675" t="e">
        <f aca="false">VALUE(A1)</f>
        <v>#VALUE!</v>
      </c>
      <c r="C163" s="675" t="e">
        <f aca="false">VALUE(B1)</f>
        <v>#VALUE!</v>
      </c>
      <c r="D163" s="677" t="s">
        <v>976</v>
      </c>
      <c r="E163" s="683" t="e">
        <f aca="false">Capital!D61</f>
        <v>#DIV/0!</v>
      </c>
      <c r="G163" s="677" t="s">
        <v>976</v>
      </c>
      <c r="H163" s="682" t="s">
        <v>7</v>
      </c>
    </row>
    <row r="164" customFormat="false" ht="12.75" hidden="false" customHeight="false" outlineLevel="0" collapsed="false">
      <c r="A164" s="675" t="str">
        <f aca="false">C1</f>
        <v>Please Select The Valid Type to Proceed</v>
      </c>
      <c r="B164" s="675" t="e">
        <f aca="false">VALUE(A1)</f>
        <v>#VALUE!</v>
      </c>
      <c r="C164" s="675" t="e">
        <f aca="false">VALUE(B1)</f>
        <v>#VALUE!</v>
      </c>
      <c r="D164" s="677" t="s">
        <v>977</v>
      </c>
      <c r="E164" s="683" t="e">
        <f aca="false">Capital!E61</f>
        <v>#DIV/0!</v>
      </c>
      <c r="G164" s="677" t="s">
        <v>977</v>
      </c>
      <c r="H164" s="682" t="s">
        <v>149</v>
      </c>
    </row>
    <row r="165" customFormat="false" ht="12.75" hidden="false" customHeight="false" outlineLevel="0" collapsed="false">
      <c r="A165" s="675" t="str">
        <f aca="false">C1</f>
        <v>Please Select The Valid Type to Proceed</v>
      </c>
      <c r="B165" s="675" t="e">
        <f aca="false">VALUE(A1)</f>
        <v>#VALUE!</v>
      </c>
      <c r="C165" s="675" t="e">
        <f aca="false">VALUE(B1)</f>
        <v>#VALUE!</v>
      </c>
      <c r="D165" s="677" t="s">
        <v>978</v>
      </c>
      <c r="G165" s="677" t="s">
        <v>978</v>
      </c>
      <c r="H165" s="688" t="s">
        <v>114</v>
      </c>
    </row>
    <row r="166" customFormat="false" ht="12.75" hidden="false" customHeight="false" outlineLevel="0" collapsed="false">
      <c r="A166" s="675" t="str">
        <f aca="false">C1</f>
        <v>Please Select The Valid Type to Proceed</v>
      </c>
      <c r="B166" s="675" t="e">
        <f aca="false">VALUE(A1)</f>
        <v>#VALUE!</v>
      </c>
      <c r="C166" s="675" t="e">
        <f aca="false">VALUE(B1)</f>
        <v>#VALUE!</v>
      </c>
      <c r="D166" s="677" t="s">
        <v>979</v>
      </c>
      <c r="E166" s="683" t="n">
        <f aca="false">Capital!D62</f>
        <v>0</v>
      </c>
      <c r="G166" s="677" t="s">
        <v>979</v>
      </c>
      <c r="H166" s="682" t="s">
        <v>7</v>
      </c>
    </row>
    <row r="167" customFormat="false" ht="12.75" hidden="false" customHeight="false" outlineLevel="0" collapsed="false">
      <c r="A167" s="675" t="str">
        <f aca="false">C1</f>
        <v>Please Select The Valid Type to Proceed</v>
      </c>
      <c r="B167" s="675" t="e">
        <f aca="false">VALUE(A1)</f>
        <v>#VALUE!</v>
      </c>
      <c r="C167" s="675" t="e">
        <f aca="false">VALUE(B1)</f>
        <v>#VALUE!</v>
      </c>
      <c r="D167" s="677" t="s">
        <v>980</v>
      </c>
      <c r="E167" s="683" t="n">
        <f aca="false">Capital!E62</f>
        <v>0</v>
      </c>
      <c r="G167" s="677" t="s">
        <v>980</v>
      </c>
      <c r="H167" s="682" t="s">
        <v>149</v>
      </c>
    </row>
    <row r="168" customFormat="false" ht="12.75" hidden="false" customHeight="false" outlineLevel="0" collapsed="false">
      <c r="A168" s="675" t="str">
        <f aca="false">C1</f>
        <v>Please Select The Valid Type to Proceed</v>
      </c>
      <c r="B168" s="675" t="e">
        <f aca="false">VALUE(A1)</f>
        <v>#VALUE!</v>
      </c>
      <c r="C168" s="675" t="e">
        <f aca="false">VALUE(B1)</f>
        <v>#VALUE!</v>
      </c>
      <c r="D168" s="677" t="s">
        <v>981</v>
      </c>
      <c r="G168" s="677" t="s">
        <v>981</v>
      </c>
      <c r="H168" s="688" t="s">
        <v>982</v>
      </c>
    </row>
    <row r="169" customFormat="false" ht="12.75" hidden="false" customHeight="false" outlineLevel="0" collapsed="false">
      <c r="A169" s="675" t="str">
        <f aca="false">C1</f>
        <v>Please Select The Valid Type to Proceed</v>
      </c>
      <c r="B169" s="675" t="e">
        <f aca="false">VALUE(A1)</f>
        <v>#VALUE!</v>
      </c>
      <c r="C169" s="675" t="e">
        <f aca="false">VALUE(B1)</f>
        <v>#VALUE!</v>
      </c>
      <c r="D169" s="677" t="s">
        <v>983</v>
      </c>
      <c r="E169" s="683" t="e">
        <f aca="false">Capital!D63</f>
        <v>#DIV/0!</v>
      </c>
      <c r="G169" s="677" t="s">
        <v>983</v>
      </c>
      <c r="H169" s="682" t="s">
        <v>7</v>
      </c>
    </row>
    <row r="170" customFormat="false" ht="12.75" hidden="false" customHeight="false" outlineLevel="0" collapsed="false">
      <c r="A170" s="675" t="str">
        <f aca="false">C1</f>
        <v>Please Select The Valid Type to Proceed</v>
      </c>
      <c r="B170" s="675" t="e">
        <f aca="false">VALUE(A1)</f>
        <v>#VALUE!</v>
      </c>
      <c r="C170" s="675" t="e">
        <f aca="false">VALUE(B1)</f>
        <v>#VALUE!</v>
      </c>
      <c r="D170" s="677" t="s">
        <v>984</v>
      </c>
      <c r="E170" s="683" t="e">
        <f aca="false">Capital!E63</f>
        <v>#DIV/0!</v>
      </c>
      <c r="G170" s="677" t="s">
        <v>984</v>
      </c>
      <c r="H170" s="682" t="s">
        <v>149</v>
      </c>
    </row>
    <row r="171" customFormat="false" ht="12.75" hidden="false" customHeight="false" outlineLevel="0" collapsed="false">
      <c r="A171" s="675" t="str">
        <f aca="false">C1</f>
        <v>Please Select The Valid Type to Proceed</v>
      </c>
      <c r="B171" s="675" t="e">
        <f aca="false">VALUE(A1)</f>
        <v>#VALUE!</v>
      </c>
      <c r="C171" s="675" t="e">
        <f aca="false">VALUE(B1)</f>
        <v>#VALUE!</v>
      </c>
      <c r="D171" s="677" t="s">
        <v>985</v>
      </c>
      <c r="E171" s="683"/>
      <c r="G171" s="677" t="s">
        <v>985</v>
      </c>
      <c r="H171" s="689" t="s">
        <v>986</v>
      </c>
    </row>
    <row r="172" customFormat="false" ht="12.75" hidden="false" customHeight="false" outlineLevel="0" collapsed="false">
      <c r="A172" s="675" t="str">
        <f aca="false">C1</f>
        <v>Please Select The Valid Type to Proceed</v>
      </c>
      <c r="B172" s="675" t="e">
        <f aca="false">VALUE(A1)</f>
        <v>#VALUE!</v>
      </c>
      <c r="C172" s="675" t="e">
        <f aca="false">VALUE(B1)</f>
        <v>#VALUE!</v>
      </c>
      <c r="D172" s="677" t="s">
        <v>987</v>
      </c>
      <c r="G172" s="677" t="s">
        <v>987</v>
      </c>
      <c r="H172" s="688" t="s">
        <v>988</v>
      </c>
    </row>
    <row r="173" customFormat="false" ht="12.75" hidden="false" customHeight="false" outlineLevel="0" collapsed="false">
      <c r="A173" s="675" t="str">
        <f aca="false">C1</f>
        <v>Please Select The Valid Type to Proceed</v>
      </c>
      <c r="B173" s="675" t="e">
        <f aca="false">VALUE(A1)</f>
        <v>#VALUE!</v>
      </c>
      <c r="C173" s="675" t="e">
        <f aca="false">VALUE(B1)</f>
        <v>#VALUE!</v>
      </c>
      <c r="D173" s="677" t="s">
        <v>989</v>
      </c>
      <c r="E173" s="683" t="n">
        <f aca="false">Capital!D65</f>
        <v>0</v>
      </c>
      <c r="G173" s="677" t="s">
        <v>989</v>
      </c>
      <c r="H173" s="682" t="s">
        <v>7</v>
      </c>
    </row>
    <row r="174" customFormat="false" ht="12.75" hidden="false" customHeight="false" outlineLevel="0" collapsed="false">
      <c r="A174" s="675" t="str">
        <f aca="false">C1</f>
        <v>Please Select The Valid Type to Proceed</v>
      </c>
      <c r="B174" s="675" t="e">
        <f aca="false">VALUE(A1)</f>
        <v>#VALUE!</v>
      </c>
      <c r="C174" s="675" t="e">
        <f aca="false">VALUE(B1)</f>
        <v>#VALUE!</v>
      </c>
      <c r="D174" s="677" t="s">
        <v>990</v>
      </c>
      <c r="E174" s="683" t="n">
        <f aca="false">Capital!E65</f>
        <v>0</v>
      </c>
      <c r="G174" s="677" t="s">
        <v>990</v>
      </c>
      <c r="H174" s="682" t="s">
        <v>149</v>
      </c>
    </row>
    <row r="175" customFormat="false" ht="12.75" hidden="false" customHeight="false" outlineLevel="0" collapsed="false">
      <c r="A175" s="675" t="str">
        <f aca="false">C1</f>
        <v>Please Select The Valid Type to Proceed</v>
      </c>
      <c r="B175" s="675" t="e">
        <f aca="false">VALUE(A1)</f>
        <v>#VALUE!</v>
      </c>
      <c r="C175" s="675" t="e">
        <f aca="false">VALUE(B1)</f>
        <v>#VALUE!</v>
      </c>
      <c r="D175" s="677" t="s">
        <v>991</v>
      </c>
      <c r="G175" s="677" t="s">
        <v>991</v>
      </c>
      <c r="H175" s="688" t="s">
        <v>992</v>
      </c>
    </row>
    <row r="176" customFormat="false" ht="12.75" hidden="false" customHeight="false" outlineLevel="0" collapsed="false">
      <c r="A176" s="675" t="str">
        <f aca="false">C1</f>
        <v>Please Select The Valid Type to Proceed</v>
      </c>
      <c r="B176" s="675" t="e">
        <f aca="false">VALUE(A1)</f>
        <v>#VALUE!</v>
      </c>
      <c r="C176" s="675" t="e">
        <f aca="false">VALUE(B1)</f>
        <v>#VALUE!</v>
      </c>
      <c r="D176" s="677" t="s">
        <v>993</v>
      </c>
      <c r="E176" s="683" t="n">
        <f aca="false">Capital!D66</f>
        <v>0</v>
      </c>
      <c r="G176" s="677" t="s">
        <v>993</v>
      </c>
      <c r="H176" s="682" t="s">
        <v>7</v>
      </c>
    </row>
    <row r="177" customFormat="false" ht="12.75" hidden="false" customHeight="false" outlineLevel="0" collapsed="false">
      <c r="A177" s="675" t="str">
        <f aca="false">C1</f>
        <v>Please Select The Valid Type to Proceed</v>
      </c>
      <c r="B177" s="675" t="e">
        <f aca="false">VALUE(A1)</f>
        <v>#VALUE!</v>
      </c>
      <c r="C177" s="675" t="e">
        <f aca="false">VALUE(B1)</f>
        <v>#VALUE!</v>
      </c>
      <c r="D177" s="677" t="s">
        <v>994</v>
      </c>
      <c r="E177" s="683" t="n">
        <f aca="false">Capital!E66</f>
        <v>0</v>
      </c>
      <c r="G177" s="677" t="s">
        <v>994</v>
      </c>
      <c r="H177" s="682" t="s">
        <v>149</v>
      </c>
    </row>
    <row r="178" customFormat="false" ht="12.75" hidden="false" customHeight="false" outlineLevel="0" collapsed="false">
      <c r="A178" s="675" t="str">
        <f aca="false">C1</f>
        <v>Please Select The Valid Type to Proceed</v>
      </c>
      <c r="B178" s="675" t="e">
        <f aca="false">VALUE(A1)</f>
        <v>#VALUE!</v>
      </c>
      <c r="C178" s="675" t="e">
        <f aca="false">VALUE(B1)</f>
        <v>#VALUE!</v>
      </c>
      <c r="D178" s="677" t="s">
        <v>995</v>
      </c>
      <c r="G178" s="677" t="s">
        <v>995</v>
      </c>
      <c r="H178" s="688" t="s">
        <v>996</v>
      </c>
    </row>
    <row r="179" customFormat="false" ht="12.75" hidden="false" customHeight="false" outlineLevel="0" collapsed="false">
      <c r="A179" s="675" t="str">
        <f aca="false">C1</f>
        <v>Please Select The Valid Type to Proceed</v>
      </c>
      <c r="B179" s="675" t="e">
        <f aca="false">VALUE(A1)</f>
        <v>#VALUE!</v>
      </c>
      <c r="C179" s="675" t="e">
        <f aca="false">VALUE(B1)</f>
        <v>#VALUE!</v>
      </c>
      <c r="D179" s="677" t="s">
        <v>997</v>
      </c>
      <c r="E179" s="683" t="n">
        <f aca="false">Capital!D67</f>
        <v>0</v>
      </c>
      <c r="G179" s="677" t="s">
        <v>997</v>
      </c>
      <c r="H179" s="682" t="s">
        <v>7</v>
      </c>
    </row>
    <row r="180" customFormat="false" ht="12.75" hidden="false" customHeight="false" outlineLevel="0" collapsed="false">
      <c r="A180" s="675" t="str">
        <f aca="false">C1</f>
        <v>Please Select The Valid Type to Proceed</v>
      </c>
      <c r="B180" s="675" t="e">
        <f aca="false">VALUE(A1)</f>
        <v>#VALUE!</v>
      </c>
      <c r="C180" s="675" t="e">
        <f aca="false">VALUE(B1)</f>
        <v>#VALUE!</v>
      </c>
      <c r="D180" s="677" t="s">
        <v>998</v>
      </c>
      <c r="E180" s="683" t="n">
        <f aca="false">Capital!E67</f>
        <v>0</v>
      </c>
      <c r="G180" s="677" t="s">
        <v>998</v>
      </c>
      <c r="H180" s="682" t="s">
        <v>149</v>
      </c>
    </row>
    <row r="181" customFormat="false" ht="12.75" hidden="false" customHeight="false" outlineLevel="0" collapsed="false">
      <c r="A181" s="675" t="str">
        <f aca="false">C1</f>
        <v>Please Select The Valid Type to Proceed</v>
      </c>
      <c r="B181" s="675" t="e">
        <f aca="false">VALUE(A1)</f>
        <v>#VALUE!</v>
      </c>
      <c r="C181" s="675" t="e">
        <f aca="false">VALUE(B1)</f>
        <v>#VALUE!</v>
      </c>
      <c r="D181" s="677" t="s">
        <v>999</v>
      </c>
      <c r="E181" s="683"/>
      <c r="G181" s="677" t="s">
        <v>999</v>
      </c>
      <c r="H181" s="682" t="s">
        <v>1000</v>
      </c>
    </row>
    <row r="182" customFormat="false" ht="12.75" hidden="false" customHeight="false" outlineLevel="0" collapsed="false">
      <c r="A182" s="675" t="str">
        <f aca="false">C1</f>
        <v>Please Select The Valid Type to Proceed</v>
      </c>
      <c r="B182" s="675" t="e">
        <f aca="false">VALUE(A1)</f>
        <v>#VALUE!</v>
      </c>
      <c r="C182" s="675" t="e">
        <f aca="false">VALUE(B1)</f>
        <v>#VALUE!</v>
      </c>
      <c r="D182" s="677" t="s">
        <v>1001</v>
      </c>
      <c r="E182" s="683"/>
      <c r="G182" s="677" t="s">
        <v>1001</v>
      </c>
      <c r="H182" s="682" t="s">
        <v>7</v>
      </c>
    </row>
    <row r="183" customFormat="false" ht="12.75" hidden="false" customHeight="false" outlineLevel="0" collapsed="false">
      <c r="A183" s="675" t="str">
        <f aca="false">C1</f>
        <v>Please Select The Valid Type to Proceed</v>
      </c>
      <c r="B183" s="675" t="e">
        <f aca="false">VALUE(A1)</f>
        <v>#VALUE!</v>
      </c>
      <c r="C183" s="675" t="e">
        <f aca="false">VALUE(B1)</f>
        <v>#VALUE!</v>
      </c>
      <c r="D183" s="677" t="s">
        <v>1002</v>
      </c>
      <c r="E183" s="683"/>
      <c r="G183" s="677" t="s">
        <v>1002</v>
      </c>
      <c r="H183" s="682" t="s">
        <v>149</v>
      </c>
    </row>
    <row r="184" customFormat="false" ht="12.75" hidden="false" customHeight="false" outlineLevel="0" collapsed="false">
      <c r="A184" s="675" t="str">
        <f aca="false">C1</f>
        <v>Please Select The Valid Type to Proceed</v>
      </c>
      <c r="B184" s="675" t="e">
        <f aca="false">VALUE(A1)</f>
        <v>#VALUE!</v>
      </c>
      <c r="C184" s="675" t="e">
        <f aca="false">VALUE(B1)</f>
        <v>#VALUE!</v>
      </c>
      <c r="D184" s="677" t="s">
        <v>1003</v>
      </c>
      <c r="G184" s="677" t="s">
        <v>1003</v>
      </c>
      <c r="H184" s="688" t="s">
        <v>127</v>
      </c>
    </row>
    <row r="185" customFormat="false" ht="12.75" hidden="false" customHeight="false" outlineLevel="0" collapsed="false">
      <c r="A185" s="675" t="str">
        <f aca="false">C1</f>
        <v>Please Select The Valid Type to Proceed</v>
      </c>
      <c r="B185" s="675" t="e">
        <f aca="false">VALUE(A1)</f>
        <v>#VALUE!</v>
      </c>
      <c r="C185" s="675" t="e">
        <f aca="false">VALUE(B1)</f>
        <v>#VALUE!</v>
      </c>
      <c r="D185" s="677" t="s">
        <v>1004</v>
      </c>
      <c r="E185" s="683" t="n">
        <f aca="false">Capital!D69</f>
        <v>0</v>
      </c>
      <c r="G185" s="677" t="s">
        <v>1004</v>
      </c>
      <c r="H185" s="682" t="s">
        <v>7</v>
      </c>
    </row>
    <row r="186" customFormat="false" ht="12.75" hidden="false" customHeight="false" outlineLevel="0" collapsed="false">
      <c r="A186" s="675" t="str">
        <f aca="false">C1</f>
        <v>Please Select The Valid Type to Proceed</v>
      </c>
      <c r="B186" s="675" t="e">
        <f aca="false">VALUE(A1)</f>
        <v>#VALUE!</v>
      </c>
      <c r="C186" s="675" t="e">
        <f aca="false">VALUE(B1)</f>
        <v>#VALUE!</v>
      </c>
      <c r="D186" s="677" t="s">
        <v>1005</v>
      </c>
      <c r="E186" s="683" t="n">
        <f aca="false">Capital!E69</f>
        <v>0</v>
      </c>
      <c r="G186" s="677" t="s">
        <v>1005</v>
      </c>
      <c r="H186" s="682" t="s">
        <v>149</v>
      </c>
    </row>
    <row r="187" customFormat="false" ht="12.75" hidden="false" customHeight="false" outlineLevel="0" collapsed="false">
      <c r="A187" s="675" t="str">
        <f aca="false">C1</f>
        <v>Please Select The Valid Type to Proceed</v>
      </c>
      <c r="B187" s="675" t="e">
        <f aca="false">VALUE(A1)</f>
        <v>#VALUE!</v>
      </c>
      <c r="C187" s="675" t="e">
        <f aca="false">VALUE(B1)</f>
        <v>#VALUE!</v>
      </c>
      <c r="D187" s="677" t="s">
        <v>1006</v>
      </c>
      <c r="G187" s="677" t="s">
        <v>1006</v>
      </c>
      <c r="H187" s="688" t="s">
        <v>1007</v>
      </c>
    </row>
    <row r="188" customFormat="false" ht="12.75" hidden="false" customHeight="false" outlineLevel="0" collapsed="false">
      <c r="A188" s="675" t="str">
        <f aca="false">C1</f>
        <v>Please Select The Valid Type to Proceed</v>
      </c>
      <c r="B188" s="675" t="e">
        <f aca="false">VALUE(A1)</f>
        <v>#VALUE!</v>
      </c>
      <c r="C188" s="675" t="e">
        <f aca="false">VALUE(B1)</f>
        <v>#VALUE!</v>
      </c>
      <c r="D188" s="677" t="s">
        <v>1008</v>
      </c>
      <c r="E188" s="683" t="n">
        <f aca="false">Capital!D70</f>
        <v>0</v>
      </c>
      <c r="G188" s="677" t="s">
        <v>1008</v>
      </c>
      <c r="H188" s="682" t="s">
        <v>7</v>
      </c>
    </row>
    <row r="189" customFormat="false" ht="12.75" hidden="false" customHeight="false" outlineLevel="0" collapsed="false">
      <c r="A189" s="675" t="str">
        <f aca="false">C1</f>
        <v>Please Select The Valid Type to Proceed</v>
      </c>
      <c r="B189" s="675" t="e">
        <f aca="false">VALUE(A1)</f>
        <v>#VALUE!</v>
      </c>
      <c r="C189" s="675" t="e">
        <f aca="false">VALUE(B1)</f>
        <v>#VALUE!</v>
      </c>
      <c r="D189" s="677" t="s">
        <v>1009</v>
      </c>
      <c r="E189" s="683" t="n">
        <f aca="false">Capital!E70</f>
        <v>0</v>
      </c>
      <c r="G189" s="677" t="s">
        <v>1009</v>
      </c>
      <c r="H189" s="682" t="s">
        <v>149</v>
      </c>
    </row>
    <row r="190" customFormat="false" ht="12.75" hidden="false" customHeight="false" outlineLevel="0" collapsed="false">
      <c r="A190" s="675" t="str">
        <f aca="false">C1</f>
        <v>Please Select The Valid Type to Proceed</v>
      </c>
      <c r="B190" s="675" t="e">
        <f aca="false">VALUE(A1)</f>
        <v>#VALUE!</v>
      </c>
      <c r="C190" s="675" t="e">
        <f aca="false">VALUE(B1)</f>
        <v>#VALUE!</v>
      </c>
      <c r="D190" s="677" t="s">
        <v>1010</v>
      </c>
      <c r="G190" s="677" t="s">
        <v>1010</v>
      </c>
      <c r="H190" s="688" t="s">
        <v>1011</v>
      </c>
    </row>
    <row r="191" customFormat="false" ht="12.75" hidden="false" customHeight="false" outlineLevel="0" collapsed="false">
      <c r="A191" s="675" t="str">
        <f aca="false">C1</f>
        <v>Please Select The Valid Type to Proceed</v>
      </c>
      <c r="B191" s="675" t="e">
        <f aca="false">VALUE(A1)</f>
        <v>#VALUE!</v>
      </c>
      <c r="C191" s="675" t="e">
        <f aca="false">VALUE(B1)</f>
        <v>#VALUE!</v>
      </c>
      <c r="D191" s="677" t="s">
        <v>1012</v>
      </c>
      <c r="E191" s="683" t="n">
        <f aca="false">Capital!D71</f>
        <v>0</v>
      </c>
      <c r="G191" s="677" t="s">
        <v>1012</v>
      </c>
      <c r="H191" s="682" t="s">
        <v>7</v>
      </c>
    </row>
    <row r="192" customFormat="false" ht="12.75" hidden="false" customHeight="false" outlineLevel="0" collapsed="false">
      <c r="A192" s="675" t="str">
        <f aca="false">C1</f>
        <v>Please Select The Valid Type to Proceed</v>
      </c>
      <c r="B192" s="675" t="e">
        <f aca="false">VALUE(A1)</f>
        <v>#VALUE!</v>
      </c>
      <c r="C192" s="675" t="e">
        <f aca="false">VALUE(B1)</f>
        <v>#VALUE!</v>
      </c>
      <c r="D192" s="677" t="s">
        <v>1013</v>
      </c>
      <c r="E192" s="683" t="n">
        <f aca="false">Capital!E71</f>
        <v>0</v>
      </c>
      <c r="G192" s="677" t="s">
        <v>1013</v>
      </c>
      <c r="H192" s="682" t="s">
        <v>149</v>
      </c>
    </row>
    <row r="193" customFormat="false" ht="12.75" hidden="false" customHeight="false" outlineLevel="0" collapsed="false">
      <c r="A193" s="675" t="str">
        <f aca="false">C1</f>
        <v>Please Select The Valid Type to Proceed</v>
      </c>
      <c r="B193" s="675" t="e">
        <f aca="false">VALUE(A1)</f>
        <v>#VALUE!</v>
      </c>
      <c r="C193" s="675" t="e">
        <f aca="false">VALUE(B1)</f>
        <v>#VALUE!</v>
      </c>
      <c r="D193" s="677" t="s">
        <v>1014</v>
      </c>
      <c r="G193" s="677" t="s">
        <v>1014</v>
      </c>
      <c r="H193" s="688" t="s">
        <v>1015</v>
      </c>
    </row>
    <row r="194" customFormat="false" ht="12.75" hidden="false" customHeight="false" outlineLevel="0" collapsed="false">
      <c r="A194" s="675" t="str">
        <f aca="false">C1</f>
        <v>Please Select The Valid Type to Proceed</v>
      </c>
      <c r="B194" s="675" t="e">
        <f aca="false">VALUE(A1)</f>
        <v>#VALUE!</v>
      </c>
      <c r="C194" s="675" t="e">
        <f aca="false">VALUE(B1)</f>
        <v>#VALUE!</v>
      </c>
      <c r="D194" s="677" t="s">
        <v>1016</v>
      </c>
      <c r="E194" s="683" t="n">
        <f aca="false">Capital!D72</f>
        <v>0</v>
      </c>
      <c r="G194" s="677" t="s">
        <v>1016</v>
      </c>
      <c r="H194" s="682" t="s">
        <v>7</v>
      </c>
    </row>
    <row r="195" customFormat="false" ht="12.75" hidden="false" customHeight="false" outlineLevel="0" collapsed="false">
      <c r="A195" s="675" t="str">
        <f aca="false">C1</f>
        <v>Please Select The Valid Type to Proceed</v>
      </c>
      <c r="B195" s="675" t="e">
        <f aca="false">VALUE(A1)</f>
        <v>#VALUE!</v>
      </c>
      <c r="C195" s="675" t="e">
        <f aca="false">VALUE(B1)</f>
        <v>#VALUE!</v>
      </c>
      <c r="D195" s="677" t="s">
        <v>1017</v>
      </c>
      <c r="E195" s="683" t="n">
        <f aca="false">Capital!E72</f>
        <v>0</v>
      </c>
      <c r="G195" s="677" t="s">
        <v>1017</v>
      </c>
      <c r="H195" s="682" t="s">
        <v>149</v>
      </c>
    </row>
    <row r="196" customFormat="false" ht="12.75" hidden="false" customHeight="false" outlineLevel="0" collapsed="false">
      <c r="A196" s="675" t="str">
        <f aca="false">C1</f>
        <v>Please Select The Valid Type to Proceed</v>
      </c>
      <c r="B196" s="675" t="e">
        <f aca="false">VALUE(A1)</f>
        <v>#VALUE!</v>
      </c>
      <c r="C196" s="675" t="e">
        <f aca="false">VALUE(B1)</f>
        <v>#VALUE!</v>
      </c>
      <c r="D196" s="677" t="s">
        <v>1018</v>
      </c>
      <c r="G196" s="677" t="s">
        <v>1018</v>
      </c>
      <c r="H196" s="688" t="s">
        <v>135</v>
      </c>
    </row>
    <row r="197" customFormat="false" ht="12.75" hidden="false" customHeight="false" outlineLevel="0" collapsed="false">
      <c r="A197" s="675" t="str">
        <f aca="false">C1</f>
        <v>Please Select The Valid Type to Proceed</v>
      </c>
      <c r="B197" s="675" t="e">
        <f aca="false">VALUE(A1)</f>
        <v>#VALUE!</v>
      </c>
      <c r="C197" s="675" t="e">
        <f aca="false">VALUE(B1)</f>
        <v>#VALUE!</v>
      </c>
      <c r="D197" s="677" t="s">
        <v>1019</v>
      </c>
      <c r="E197" s="683" t="n">
        <f aca="false">Capital!D73</f>
        <v>0</v>
      </c>
      <c r="G197" s="677" t="s">
        <v>1019</v>
      </c>
      <c r="H197" s="682" t="s">
        <v>7</v>
      </c>
    </row>
    <row r="198" customFormat="false" ht="12.75" hidden="false" customHeight="false" outlineLevel="0" collapsed="false">
      <c r="A198" s="675" t="str">
        <f aca="false">C1</f>
        <v>Please Select The Valid Type to Proceed</v>
      </c>
      <c r="B198" s="675" t="e">
        <f aca="false">VALUE(A1)</f>
        <v>#VALUE!</v>
      </c>
      <c r="C198" s="675" t="e">
        <f aca="false">VALUE(B1)</f>
        <v>#VALUE!</v>
      </c>
      <c r="D198" s="677" t="s">
        <v>1020</v>
      </c>
      <c r="E198" s="683" t="n">
        <f aca="false">Capital!E73</f>
        <v>0</v>
      </c>
      <c r="G198" s="677" t="s">
        <v>1020</v>
      </c>
      <c r="H198" s="682" t="s">
        <v>149</v>
      </c>
    </row>
    <row r="199" customFormat="false" ht="12.75" hidden="false" customHeight="false" outlineLevel="0" collapsed="false">
      <c r="A199" s="675" t="str">
        <f aca="false">C1</f>
        <v>Please Select The Valid Type to Proceed</v>
      </c>
      <c r="B199" s="675" t="e">
        <f aca="false">VALUE(A1)</f>
        <v>#VALUE!</v>
      </c>
      <c r="C199" s="675" t="e">
        <f aca="false">VALUE(B1)</f>
        <v>#VALUE!</v>
      </c>
      <c r="D199" s="677" t="s">
        <v>1021</v>
      </c>
      <c r="G199" s="677" t="s">
        <v>1021</v>
      </c>
      <c r="H199" s="688" t="s">
        <v>1022</v>
      </c>
    </row>
    <row r="200" customFormat="false" ht="12.75" hidden="false" customHeight="false" outlineLevel="0" collapsed="false">
      <c r="A200" s="675" t="str">
        <f aca="false">C1</f>
        <v>Please Select The Valid Type to Proceed</v>
      </c>
      <c r="B200" s="675" t="e">
        <f aca="false">VALUE(A1)</f>
        <v>#VALUE!</v>
      </c>
      <c r="C200" s="675" t="e">
        <f aca="false">VALUE(B1)</f>
        <v>#VALUE!</v>
      </c>
      <c r="D200" s="677" t="s">
        <v>1023</v>
      </c>
      <c r="E200" s="683" t="n">
        <f aca="false">Capital!D74</f>
        <v>0</v>
      </c>
      <c r="G200" s="677" t="s">
        <v>1023</v>
      </c>
      <c r="H200" s="682" t="s">
        <v>7</v>
      </c>
    </row>
    <row r="201" customFormat="false" ht="12.75" hidden="false" customHeight="false" outlineLevel="0" collapsed="false">
      <c r="A201" s="675" t="str">
        <f aca="false">C1</f>
        <v>Please Select The Valid Type to Proceed</v>
      </c>
      <c r="B201" s="675" t="e">
        <f aca="false">VALUE(A1)</f>
        <v>#VALUE!</v>
      </c>
      <c r="C201" s="675" t="e">
        <f aca="false">VALUE(B1)</f>
        <v>#VALUE!</v>
      </c>
      <c r="D201" s="677" t="s">
        <v>1024</v>
      </c>
      <c r="E201" s="683" t="n">
        <f aca="false">Capital!E74</f>
        <v>0</v>
      </c>
      <c r="G201" s="677" t="s">
        <v>1024</v>
      </c>
      <c r="H201" s="682" t="s">
        <v>149</v>
      </c>
    </row>
    <row r="202" customFormat="false" ht="12.75" hidden="false" customHeight="false" outlineLevel="0" collapsed="false">
      <c r="A202" s="675" t="str">
        <f aca="false">C1</f>
        <v>Please Select The Valid Type to Proceed</v>
      </c>
      <c r="B202" s="675" t="e">
        <f aca="false">VALUE(A1)</f>
        <v>#VALUE!</v>
      </c>
      <c r="C202" s="675" t="e">
        <f aca="false">VALUE(B1)</f>
        <v>#VALUE!</v>
      </c>
      <c r="D202" s="677" t="s">
        <v>1025</v>
      </c>
      <c r="G202" s="677" t="s">
        <v>1025</v>
      </c>
      <c r="H202" s="688" t="s">
        <v>1026</v>
      </c>
    </row>
    <row r="203" customFormat="false" ht="12.75" hidden="false" customHeight="false" outlineLevel="0" collapsed="false">
      <c r="A203" s="675" t="str">
        <f aca="false">C1</f>
        <v>Please Select The Valid Type to Proceed</v>
      </c>
      <c r="B203" s="675" t="e">
        <f aca="false">VALUE(A1)</f>
        <v>#VALUE!</v>
      </c>
      <c r="C203" s="675" t="e">
        <f aca="false">VALUE(B1)</f>
        <v>#VALUE!</v>
      </c>
      <c r="D203" s="677" t="s">
        <v>1027</v>
      </c>
      <c r="E203" s="683" t="n">
        <f aca="false">Capital!D75</f>
        <v>0</v>
      </c>
      <c r="G203" s="677" t="s">
        <v>1027</v>
      </c>
      <c r="H203" s="682" t="s">
        <v>7</v>
      </c>
    </row>
    <row r="204" customFormat="false" ht="12.75" hidden="false" customHeight="false" outlineLevel="0" collapsed="false">
      <c r="A204" s="675" t="str">
        <f aca="false">C1</f>
        <v>Please Select The Valid Type to Proceed</v>
      </c>
      <c r="B204" s="675" t="e">
        <f aca="false">VALUE(A1)</f>
        <v>#VALUE!</v>
      </c>
      <c r="C204" s="675" t="e">
        <f aca="false">VALUE(B1)</f>
        <v>#VALUE!</v>
      </c>
      <c r="D204" s="677" t="s">
        <v>1028</v>
      </c>
      <c r="E204" s="683" t="n">
        <f aca="false">Capital!E75</f>
        <v>0</v>
      </c>
      <c r="G204" s="677" t="s">
        <v>1028</v>
      </c>
      <c r="H204" s="682" t="s">
        <v>149</v>
      </c>
    </row>
    <row r="205" customFormat="false" ht="12.75" hidden="false" customHeight="false" outlineLevel="0" collapsed="false">
      <c r="A205" s="675" t="str">
        <f aca="false">C1</f>
        <v>Please Select The Valid Type to Proceed</v>
      </c>
      <c r="B205" s="675" t="e">
        <f aca="false">VALUE(A1)</f>
        <v>#VALUE!</v>
      </c>
      <c r="C205" s="675" t="e">
        <f aca="false">VALUE(B1)</f>
        <v>#VALUE!</v>
      </c>
      <c r="D205" s="677" t="s">
        <v>1029</v>
      </c>
      <c r="E205" s="683"/>
      <c r="G205" s="677" t="s">
        <v>1029</v>
      </c>
      <c r="H205" s="685" t="s">
        <v>1030</v>
      </c>
    </row>
    <row r="206" customFormat="false" ht="12.75" hidden="false" customHeight="false" outlineLevel="0" collapsed="false">
      <c r="A206" s="675" t="str">
        <f aca="false">C1</f>
        <v>Please Select The Valid Type to Proceed</v>
      </c>
      <c r="B206" s="675" t="e">
        <f aca="false">VALUE(A1)</f>
        <v>#VALUE!</v>
      </c>
      <c r="C206" s="675" t="e">
        <f aca="false">VALUE(B1)</f>
        <v>#VALUE!</v>
      </c>
      <c r="D206" s="677" t="s">
        <v>1031</v>
      </c>
      <c r="E206" s="683"/>
      <c r="G206" s="677" t="s">
        <v>1031</v>
      </c>
      <c r="H206" s="682" t="s">
        <v>7</v>
      </c>
    </row>
    <row r="207" customFormat="false" ht="12.75" hidden="false" customHeight="false" outlineLevel="0" collapsed="false">
      <c r="A207" s="675" t="str">
        <f aca="false">C1</f>
        <v>Please Select The Valid Type to Proceed</v>
      </c>
      <c r="B207" s="675" t="e">
        <f aca="false">VALUE(A1)</f>
        <v>#VALUE!</v>
      </c>
      <c r="C207" s="675" t="e">
        <f aca="false">VALUE(B1)</f>
        <v>#VALUE!</v>
      </c>
      <c r="D207" s="677" t="s">
        <v>1032</v>
      </c>
      <c r="E207" s="683"/>
      <c r="G207" s="677" t="s">
        <v>1032</v>
      </c>
      <c r="H207" s="682" t="s">
        <v>149</v>
      </c>
    </row>
    <row r="208" customFormat="false" ht="12.75" hidden="false" customHeight="false" outlineLevel="0" collapsed="false">
      <c r="A208" s="675" t="str">
        <f aca="false">C1</f>
        <v>Please Select The Valid Type to Proceed</v>
      </c>
      <c r="B208" s="675" t="e">
        <f aca="false">VALUE(A1)</f>
        <v>#VALUE!</v>
      </c>
      <c r="C208" s="675" t="e">
        <f aca="false">VALUE(B1)</f>
        <v>#VALUE!</v>
      </c>
      <c r="D208" s="677" t="s">
        <v>1033</v>
      </c>
      <c r="G208" s="677" t="s">
        <v>1033</v>
      </c>
      <c r="H208" s="688" t="s">
        <v>1034</v>
      </c>
    </row>
    <row r="209" customFormat="false" ht="12.75" hidden="false" customHeight="false" outlineLevel="0" collapsed="false">
      <c r="A209" s="675" t="str">
        <f aca="false">C1</f>
        <v>Please Select The Valid Type to Proceed</v>
      </c>
      <c r="B209" s="675" t="e">
        <f aca="false">VALUE(A1)</f>
        <v>#VALUE!</v>
      </c>
      <c r="C209" s="675" t="e">
        <f aca="false">VALUE(B1)</f>
        <v>#VALUE!</v>
      </c>
      <c r="D209" s="677" t="s">
        <v>1035</v>
      </c>
      <c r="E209" s="683" t="n">
        <f aca="false">Capital!D77</f>
        <v>0</v>
      </c>
      <c r="G209" s="677" t="s">
        <v>1035</v>
      </c>
      <c r="H209" s="682" t="s">
        <v>7</v>
      </c>
    </row>
    <row r="210" customFormat="false" ht="12.75" hidden="false" customHeight="false" outlineLevel="0" collapsed="false">
      <c r="A210" s="675" t="str">
        <f aca="false">C1</f>
        <v>Please Select The Valid Type to Proceed</v>
      </c>
      <c r="B210" s="675" t="e">
        <f aca="false">VALUE(A1)</f>
        <v>#VALUE!</v>
      </c>
      <c r="C210" s="675" t="e">
        <f aca="false">VALUE(B1)</f>
        <v>#VALUE!</v>
      </c>
      <c r="D210" s="677" t="s">
        <v>1036</v>
      </c>
      <c r="E210" s="683" t="n">
        <f aca="false">Capital!E77</f>
        <v>0</v>
      </c>
      <c r="G210" s="677" t="s">
        <v>1036</v>
      </c>
      <c r="H210" s="682" t="s">
        <v>149</v>
      </c>
    </row>
    <row r="211" customFormat="false" ht="12.75" hidden="false" customHeight="false" outlineLevel="0" collapsed="false">
      <c r="A211" s="675" t="str">
        <f aca="false">C1</f>
        <v>Please Select The Valid Type to Proceed</v>
      </c>
      <c r="B211" s="675" t="e">
        <f aca="false">VALUE(A1)</f>
        <v>#VALUE!</v>
      </c>
      <c r="C211" s="675" t="e">
        <f aca="false">VALUE(B1)</f>
        <v>#VALUE!</v>
      </c>
      <c r="D211" s="677" t="s">
        <v>1037</v>
      </c>
      <c r="G211" s="677" t="s">
        <v>1037</v>
      </c>
      <c r="H211" s="688" t="s">
        <v>1038</v>
      </c>
    </row>
    <row r="212" customFormat="false" ht="12.75" hidden="false" customHeight="false" outlineLevel="0" collapsed="false">
      <c r="A212" s="675" t="str">
        <f aca="false">C1</f>
        <v>Please Select The Valid Type to Proceed</v>
      </c>
      <c r="B212" s="675" t="e">
        <f aca="false">VALUE(A1)</f>
        <v>#VALUE!</v>
      </c>
      <c r="C212" s="675" t="e">
        <f aca="false">VALUE(B1)</f>
        <v>#VALUE!</v>
      </c>
      <c r="D212" s="677" t="s">
        <v>1039</v>
      </c>
      <c r="E212" s="683" t="n">
        <f aca="false">Capital!D78</f>
        <v>0</v>
      </c>
      <c r="G212" s="677" t="s">
        <v>1039</v>
      </c>
      <c r="H212" s="682" t="s">
        <v>7</v>
      </c>
    </row>
    <row r="213" customFormat="false" ht="12.75" hidden="false" customHeight="false" outlineLevel="0" collapsed="false">
      <c r="A213" s="675" t="str">
        <f aca="false">C1</f>
        <v>Please Select The Valid Type to Proceed</v>
      </c>
      <c r="B213" s="675" t="e">
        <f aca="false">VALUE(A1)</f>
        <v>#VALUE!</v>
      </c>
      <c r="C213" s="675" t="e">
        <f aca="false">VALUE(B1)</f>
        <v>#VALUE!</v>
      </c>
      <c r="D213" s="677" t="s">
        <v>1040</v>
      </c>
      <c r="E213" s="683" t="n">
        <f aca="false">Capital!E78</f>
        <v>0</v>
      </c>
      <c r="G213" s="677" t="s">
        <v>1040</v>
      </c>
      <c r="H213" s="682" t="s">
        <v>149</v>
      </c>
    </row>
    <row r="214" customFormat="false" ht="12.75" hidden="false" customHeight="false" outlineLevel="0" collapsed="false">
      <c r="A214" s="675" t="str">
        <f aca="false">C1</f>
        <v>Please Select The Valid Type to Proceed</v>
      </c>
      <c r="B214" s="675" t="e">
        <f aca="false">VALUE(A1)</f>
        <v>#VALUE!</v>
      </c>
      <c r="C214" s="675" t="e">
        <f aca="false">VALUE(B1)</f>
        <v>#VALUE!</v>
      </c>
      <c r="D214" s="677" t="s">
        <v>1041</v>
      </c>
      <c r="G214" s="677" t="s">
        <v>1041</v>
      </c>
      <c r="H214" s="688" t="s">
        <v>1042</v>
      </c>
    </row>
    <row r="215" customFormat="false" ht="12.75" hidden="false" customHeight="false" outlineLevel="0" collapsed="false">
      <c r="A215" s="675" t="str">
        <f aca="false">C1</f>
        <v>Please Select The Valid Type to Proceed</v>
      </c>
      <c r="B215" s="675" t="e">
        <f aca="false">VALUE(A1)</f>
        <v>#VALUE!</v>
      </c>
      <c r="C215" s="675" t="e">
        <f aca="false">VALUE(B1)</f>
        <v>#VALUE!</v>
      </c>
      <c r="D215" s="677" t="s">
        <v>1043</v>
      </c>
      <c r="E215" s="683" t="n">
        <f aca="false">Capital!D79</f>
        <v>0</v>
      </c>
      <c r="G215" s="677" t="s">
        <v>1043</v>
      </c>
      <c r="H215" s="682" t="s">
        <v>7</v>
      </c>
    </row>
    <row r="216" customFormat="false" ht="12.75" hidden="false" customHeight="false" outlineLevel="0" collapsed="false">
      <c r="A216" s="675" t="str">
        <f aca="false">C1</f>
        <v>Please Select The Valid Type to Proceed</v>
      </c>
      <c r="B216" s="675" t="e">
        <f aca="false">VALUE(A1)</f>
        <v>#VALUE!</v>
      </c>
      <c r="C216" s="675" t="e">
        <f aca="false">VALUE(B1)</f>
        <v>#VALUE!</v>
      </c>
      <c r="D216" s="677" t="s">
        <v>1044</v>
      </c>
      <c r="E216" s="683" t="n">
        <f aca="false">Capital!E79</f>
        <v>0</v>
      </c>
      <c r="G216" s="677" t="s">
        <v>1044</v>
      </c>
      <c r="H216" s="682" t="s">
        <v>149</v>
      </c>
    </row>
    <row r="217" customFormat="false" ht="12.75" hidden="false" customHeight="false" outlineLevel="0" collapsed="false">
      <c r="A217" s="675" t="str">
        <f aca="false">C1</f>
        <v>Please Select The Valid Type to Proceed</v>
      </c>
      <c r="B217" s="675" t="e">
        <f aca="false">VALUE(A1)</f>
        <v>#VALUE!</v>
      </c>
      <c r="C217" s="675" t="e">
        <f aca="false">VALUE(B1)</f>
        <v>#VALUE!</v>
      </c>
      <c r="D217" s="677" t="s">
        <v>1045</v>
      </c>
      <c r="G217" s="677" t="s">
        <v>1045</v>
      </c>
      <c r="H217" s="688" t="s">
        <v>99</v>
      </c>
    </row>
    <row r="218" customFormat="false" ht="12.75" hidden="false" customHeight="false" outlineLevel="0" collapsed="false">
      <c r="A218" s="675" t="str">
        <f aca="false">C1</f>
        <v>Please Select The Valid Type to Proceed</v>
      </c>
      <c r="B218" s="675" t="e">
        <f aca="false">VALUE(A1)</f>
        <v>#VALUE!</v>
      </c>
      <c r="C218" s="675" t="e">
        <f aca="false">VALUE(B1)</f>
        <v>#VALUE!</v>
      </c>
      <c r="D218" s="677" t="s">
        <v>1046</v>
      </c>
      <c r="E218" s="683" t="n">
        <f aca="false">Capital!D80</f>
        <v>0</v>
      </c>
      <c r="G218" s="677" t="s">
        <v>1046</v>
      </c>
      <c r="H218" s="682" t="s">
        <v>7</v>
      </c>
    </row>
    <row r="219" customFormat="false" ht="12.75" hidden="false" customHeight="false" outlineLevel="0" collapsed="false">
      <c r="A219" s="675" t="str">
        <f aca="false">C1</f>
        <v>Please Select The Valid Type to Proceed</v>
      </c>
      <c r="B219" s="675" t="e">
        <f aca="false">VALUE(A1)</f>
        <v>#VALUE!</v>
      </c>
      <c r="C219" s="675" t="e">
        <f aca="false">VALUE(B1)</f>
        <v>#VALUE!</v>
      </c>
      <c r="D219" s="677" t="s">
        <v>1047</v>
      </c>
      <c r="E219" s="683" t="n">
        <f aca="false">Capital!E80</f>
        <v>0</v>
      </c>
      <c r="G219" s="677" t="s">
        <v>1047</v>
      </c>
      <c r="H219" s="682" t="s">
        <v>149</v>
      </c>
    </row>
    <row r="220" customFormat="false" ht="12.75" hidden="false" customHeight="false" outlineLevel="0" collapsed="false">
      <c r="A220" s="675" t="str">
        <f aca="false">C1</f>
        <v>Please Select The Valid Type to Proceed</v>
      </c>
      <c r="B220" s="675" t="e">
        <f aca="false">VALUE(A1)</f>
        <v>#VALUE!</v>
      </c>
      <c r="C220" s="675" t="e">
        <f aca="false">VALUE(B1)</f>
        <v>#VALUE!</v>
      </c>
      <c r="D220" s="677" t="s">
        <v>1048</v>
      </c>
      <c r="G220" s="677" t="s">
        <v>1048</v>
      </c>
      <c r="H220" s="688" t="s">
        <v>101</v>
      </c>
    </row>
    <row r="221" customFormat="false" ht="12.75" hidden="false" customHeight="false" outlineLevel="0" collapsed="false">
      <c r="A221" s="675" t="str">
        <f aca="false">C1</f>
        <v>Please Select The Valid Type to Proceed</v>
      </c>
      <c r="B221" s="675" t="e">
        <f aca="false">VALUE(A1)</f>
        <v>#VALUE!</v>
      </c>
      <c r="C221" s="675" t="e">
        <f aca="false">VALUE(B1)</f>
        <v>#VALUE!</v>
      </c>
      <c r="D221" s="677" t="s">
        <v>1049</v>
      </c>
      <c r="E221" s="683" t="n">
        <f aca="false">Capital!D81</f>
        <v>0</v>
      </c>
      <c r="G221" s="677" t="s">
        <v>1049</v>
      </c>
      <c r="H221" s="682" t="s">
        <v>7</v>
      </c>
    </row>
    <row r="222" customFormat="false" ht="12.75" hidden="false" customHeight="false" outlineLevel="0" collapsed="false">
      <c r="A222" s="675" t="str">
        <f aca="false">C1</f>
        <v>Please Select The Valid Type to Proceed</v>
      </c>
      <c r="B222" s="675" t="e">
        <f aca="false">VALUE(A1)</f>
        <v>#VALUE!</v>
      </c>
      <c r="C222" s="675" t="e">
        <f aca="false">VALUE(B1)</f>
        <v>#VALUE!</v>
      </c>
      <c r="D222" s="677" t="s">
        <v>1050</v>
      </c>
      <c r="E222" s="683" t="n">
        <f aca="false">Capital!E81</f>
        <v>0</v>
      </c>
      <c r="G222" s="677" t="s">
        <v>1050</v>
      </c>
      <c r="H222" s="682" t="s">
        <v>149</v>
      </c>
    </row>
    <row r="223" customFormat="false" ht="12.75" hidden="false" customHeight="false" outlineLevel="0" collapsed="false">
      <c r="A223" s="675" t="str">
        <f aca="false">C1</f>
        <v>Please Select The Valid Type to Proceed</v>
      </c>
      <c r="B223" s="675" t="e">
        <f aca="false">VALUE(A1)</f>
        <v>#VALUE!</v>
      </c>
      <c r="C223" s="675" t="e">
        <f aca="false">VALUE(B1)</f>
        <v>#VALUE!</v>
      </c>
      <c r="D223" s="677" t="s">
        <v>1051</v>
      </c>
      <c r="G223" s="677" t="s">
        <v>1051</v>
      </c>
      <c r="H223" s="688" t="s">
        <v>1052</v>
      </c>
    </row>
    <row r="224" customFormat="false" ht="12.75" hidden="false" customHeight="false" outlineLevel="0" collapsed="false">
      <c r="A224" s="675" t="str">
        <f aca="false">C1</f>
        <v>Please Select The Valid Type to Proceed</v>
      </c>
      <c r="B224" s="675" t="e">
        <f aca="false">VALUE(A1)</f>
        <v>#VALUE!</v>
      </c>
      <c r="C224" s="675" t="e">
        <f aca="false">VALUE(B1)</f>
        <v>#VALUE!</v>
      </c>
      <c r="D224" s="677" t="s">
        <v>1053</v>
      </c>
      <c r="E224" s="683" t="n">
        <f aca="false">Capital!D82</f>
        <v>0</v>
      </c>
      <c r="G224" s="677" t="s">
        <v>1053</v>
      </c>
      <c r="H224" s="682" t="s">
        <v>7</v>
      </c>
    </row>
    <row r="225" customFormat="false" ht="12.75" hidden="false" customHeight="false" outlineLevel="0" collapsed="false">
      <c r="A225" s="675" t="str">
        <f aca="false">C1</f>
        <v>Please Select The Valid Type to Proceed</v>
      </c>
      <c r="B225" s="675" t="e">
        <f aca="false">VALUE(A1)</f>
        <v>#VALUE!</v>
      </c>
      <c r="C225" s="675" t="e">
        <f aca="false">VALUE(B1)</f>
        <v>#VALUE!</v>
      </c>
      <c r="D225" s="677" t="s">
        <v>1054</v>
      </c>
      <c r="E225" s="683" t="n">
        <f aca="false">Capital!E82</f>
        <v>0</v>
      </c>
      <c r="G225" s="677" t="s">
        <v>1054</v>
      </c>
      <c r="H225" s="682" t="s">
        <v>149</v>
      </c>
    </row>
    <row r="226" customFormat="false" ht="12.75" hidden="false" customHeight="false" outlineLevel="0" collapsed="false">
      <c r="A226" s="675" t="str">
        <f aca="false">C1</f>
        <v>Please Select The Valid Type to Proceed</v>
      </c>
      <c r="B226" s="675" t="e">
        <f aca="false">VALUE(A1)</f>
        <v>#VALUE!</v>
      </c>
      <c r="C226" s="675" t="e">
        <f aca="false">VALUE(B1)</f>
        <v>#VALUE!</v>
      </c>
      <c r="D226" s="677" t="s">
        <v>1055</v>
      </c>
      <c r="G226" s="677" t="s">
        <v>1055</v>
      </c>
      <c r="H226" s="688" t="s">
        <v>1056</v>
      </c>
    </row>
    <row r="227" customFormat="false" ht="12.75" hidden="false" customHeight="false" outlineLevel="0" collapsed="false">
      <c r="A227" s="675" t="str">
        <f aca="false">C1</f>
        <v>Please Select The Valid Type to Proceed</v>
      </c>
      <c r="B227" s="675" t="e">
        <f aca="false">VALUE(A1)</f>
        <v>#VALUE!</v>
      </c>
      <c r="C227" s="675" t="e">
        <f aca="false">VALUE(B1)</f>
        <v>#VALUE!</v>
      </c>
      <c r="D227" s="677" t="s">
        <v>1057</v>
      </c>
      <c r="E227" s="683" t="n">
        <f aca="false">Capital!D83</f>
        <v>0</v>
      </c>
      <c r="G227" s="677" t="s">
        <v>1057</v>
      </c>
      <c r="H227" s="682" t="s">
        <v>7</v>
      </c>
    </row>
    <row r="228" customFormat="false" ht="12.75" hidden="false" customHeight="false" outlineLevel="0" collapsed="false">
      <c r="A228" s="675" t="str">
        <f aca="false">C1</f>
        <v>Please Select The Valid Type to Proceed</v>
      </c>
      <c r="B228" s="675" t="e">
        <f aca="false">VALUE(A1)</f>
        <v>#VALUE!</v>
      </c>
      <c r="C228" s="675" t="e">
        <f aca="false">VALUE(B1)</f>
        <v>#VALUE!</v>
      </c>
      <c r="D228" s="677" t="s">
        <v>1058</v>
      </c>
      <c r="E228" s="683" t="n">
        <f aca="false">Capital!E83</f>
        <v>0</v>
      </c>
      <c r="G228" s="677" t="s">
        <v>1058</v>
      </c>
      <c r="H228" s="682" t="s">
        <v>149</v>
      </c>
    </row>
    <row r="229" customFormat="false" ht="12.75" hidden="false" customHeight="false" outlineLevel="0" collapsed="false">
      <c r="A229" s="675" t="str">
        <f aca="false">C1</f>
        <v>Please Select The Valid Type to Proceed</v>
      </c>
      <c r="B229" s="675" t="e">
        <f aca="false">VALUE(A1)</f>
        <v>#VALUE!</v>
      </c>
      <c r="C229" s="675" t="e">
        <f aca="false">VALUE(B1)</f>
        <v>#VALUE!</v>
      </c>
      <c r="D229" s="677" t="s">
        <v>1059</v>
      </c>
      <c r="G229" s="677" t="s">
        <v>1059</v>
      </c>
      <c r="H229" s="688" t="s">
        <v>1060</v>
      </c>
    </row>
    <row r="230" customFormat="false" ht="12.75" hidden="false" customHeight="false" outlineLevel="0" collapsed="false">
      <c r="A230" s="675" t="str">
        <f aca="false">C1</f>
        <v>Please Select The Valid Type to Proceed</v>
      </c>
      <c r="B230" s="675" t="e">
        <f aca="false">VALUE(A1)</f>
        <v>#VALUE!</v>
      </c>
      <c r="C230" s="675" t="e">
        <f aca="false">VALUE(B1)</f>
        <v>#VALUE!</v>
      </c>
      <c r="D230" s="677" t="s">
        <v>1061</v>
      </c>
      <c r="E230" s="683" t="n">
        <f aca="false">Capital!D84</f>
        <v>0</v>
      </c>
      <c r="G230" s="677" t="s">
        <v>1061</v>
      </c>
      <c r="H230" s="682" t="s">
        <v>7</v>
      </c>
    </row>
    <row r="231" customFormat="false" ht="12.75" hidden="false" customHeight="false" outlineLevel="0" collapsed="false">
      <c r="A231" s="675" t="str">
        <f aca="false">C1</f>
        <v>Please Select The Valid Type to Proceed</v>
      </c>
      <c r="B231" s="675" t="e">
        <f aca="false">VALUE(A1)</f>
        <v>#VALUE!</v>
      </c>
      <c r="C231" s="675" t="e">
        <f aca="false">VALUE(B1)</f>
        <v>#VALUE!</v>
      </c>
      <c r="D231" s="677" t="s">
        <v>1062</v>
      </c>
      <c r="E231" s="683" t="n">
        <f aca="false">Capital!E84</f>
        <v>0</v>
      </c>
      <c r="G231" s="677" t="s">
        <v>1062</v>
      </c>
      <c r="H231" s="682" t="s">
        <v>149</v>
      </c>
    </row>
    <row r="232" customFormat="false" ht="12.75" hidden="false" customHeight="false" outlineLevel="0" collapsed="false">
      <c r="A232" s="675" t="str">
        <f aca="false">C1</f>
        <v>Please Select The Valid Type to Proceed</v>
      </c>
      <c r="B232" s="675" t="e">
        <f aca="false">VALUE(A1)</f>
        <v>#VALUE!</v>
      </c>
      <c r="C232" s="675" t="e">
        <f aca="false">VALUE(B1)</f>
        <v>#VALUE!</v>
      </c>
      <c r="D232" s="677" t="s">
        <v>1063</v>
      </c>
      <c r="G232" s="677" t="s">
        <v>1063</v>
      </c>
      <c r="H232" s="688" t="s">
        <v>1064</v>
      </c>
    </row>
    <row r="233" customFormat="false" ht="12.75" hidden="false" customHeight="false" outlineLevel="0" collapsed="false">
      <c r="A233" s="675" t="str">
        <f aca="false">C1</f>
        <v>Please Select The Valid Type to Proceed</v>
      </c>
      <c r="B233" s="675" t="e">
        <f aca="false">VALUE(A1)</f>
        <v>#VALUE!</v>
      </c>
      <c r="C233" s="675" t="e">
        <f aca="false">VALUE(B1)</f>
        <v>#VALUE!</v>
      </c>
      <c r="D233" s="677" t="s">
        <v>1065</v>
      </c>
      <c r="E233" s="683" t="e">
        <f aca="false">Capital!D85</f>
        <v>#DIV/0!</v>
      </c>
      <c r="G233" s="677" t="s">
        <v>1065</v>
      </c>
      <c r="H233" s="682" t="s">
        <v>7</v>
      </c>
    </row>
    <row r="234" customFormat="false" ht="12.75" hidden="false" customHeight="false" outlineLevel="0" collapsed="false">
      <c r="A234" s="675" t="str">
        <f aca="false">C1</f>
        <v>Please Select The Valid Type to Proceed</v>
      </c>
      <c r="B234" s="675" t="e">
        <f aca="false">VALUE(A1)</f>
        <v>#VALUE!</v>
      </c>
      <c r="C234" s="675" t="e">
        <f aca="false">VALUE(B1)</f>
        <v>#VALUE!</v>
      </c>
      <c r="D234" s="677" t="s">
        <v>1066</v>
      </c>
      <c r="E234" s="683" t="e">
        <f aca="false">Capital!E85</f>
        <v>#DIV/0!</v>
      </c>
      <c r="G234" s="677" t="s">
        <v>1066</v>
      </c>
      <c r="H234" s="682" t="s">
        <v>149</v>
      </c>
    </row>
    <row r="235" customFormat="false" ht="12.75" hidden="false" customHeight="false" outlineLevel="0" collapsed="false">
      <c r="A235" s="675" t="str">
        <f aca="false">C1</f>
        <v>Please Select The Valid Type to Proceed</v>
      </c>
      <c r="B235" s="675" t="e">
        <f aca="false">VALUE(A1)</f>
        <v>#VALUE!</v>
      </c>
      <c r="C235" s="675" t="e">
        <f aca="false">VALUE(B1)</f>
        <v>#VALUE!</v>
      </c>
      <c r="D235" s="677" t="s">
        <v>1067</v>
      </c>
      <c r="G235" s="677" t="s">
        <v>1067</v>
      </c>
      <c r="H235" s="688" t="s">
        <v>1068</v>
      </c>
    </row>
    <row r="236" customFormat="false" ht="12.75" hidden="false" customHeight="false" outlineLevel="0" collapsed="false">
      <c r="A236" s="675" t="str">
        <f aca="false">C1</f>
        <v>Please Select The Valid Type to Proceed</v>
      </c>
      <c r="B236" s="675" t="e">
        <f aca="false">VALUE(A1)</f>
        <v>#VALUE!</v>
      </c>
      <c r="C236" s="675" t="e">
        <f aca="false">VALUE(B1)</f>
        <v>#VALUE!</v>
      </c>
      <c r="D236" s="677" t="s">
        <v>1069</v>
      </c>
      <c r="E236" s="683" t="e">
        <f aca="false">Capital!D86</f>
        <v>#DIV/0!</v>
      </c>
      <c r="G236" s="677" t="s">
        <v>1069</v>
      </c>
      <c r="H236" s="682" t="s">
        <v>7</v>
      </c>
    </row>
    <row r="237" customFormat="false" ht="12.75" hidden="false" customHeight="false" outlineLevel="0" collapsed="false">
      <c r="A237" s="675" t="str">
        <f aca="false">C1</f>
        <v>Please Select The Valid Type to Proceed</v>
      </c>
      <c r="B237" s="675" t="e">
        <f aca="false">VALUE(A1)</f>
        <v>#VALUE!</v>
      </c>
      <c r="C237" s="675" t="e">
        <f aca="false">VALUE(B1)</f>
        <v>#VALUE!</v>
      </c>
      <c r="D237" s="677" t="s">
        <v>1070</v>
      </c>
      <c r="E237" s="683" t="e">
        <f aca="false">Capital!E86</f>
        <v>#DIV/0!</v>
      </c>
      <c r="G237" s="677" t="s">
        <v>1070</v>
      </c>
      <c r="H237" s="682" t="s">
        <v>149</v>
      </c>
    </row>
    <row r="238" customFormat="false" ht="12.75" hidden="false" customHeight="false" outlineLevel="0" collapsed="false">
      <c r="A238" s="675" t="str">
        <f aca="false">C1</f>
        <v>Please Select The Valid Type to Proceed</v>
      </c>
      <c r="B238" s="675" t="e">
        <f aca="false">VALUE(A1)</f>
        <v>#VALUE!</v>
      </c>
      <c r="C238" s="675" t="e">
        <f aca="false">VALUE(B1)</f>
        <v>#VALUE!</v>
      </c>
      <c r="D238" s="677" t="s">
        <v>1071</v>
      </c>
      <c r="G238" s="677" t="s">
        <v>1071</v>
      </c>
      <c r="H238" s="688" t="s">
        <v>1072</v>
      </c>
    </row>
    <row r="239" customFormat="false" ht="12.75" hidden="false" customHeight="false" outlineLevel="0" collapsed="false">
      <c r="A239" s="675" t="str">
        <f aca="false">C1</f>
        <v>Please Select The Valid Type to Proceed</v>
      </c>
      <c r="B239" s="675" t="e">
        <f aca="false">VALUE(A1)</f>
        <v>#VALUE!</v>
      </c>
      <c r="C239" s="675" t="e">
        <f aca="false">VALUE(B1)</f>
        <v>#VALUE!</v>
      </c>
      <c r="D239" s="677" t="s">
        <v>1073</v>
      </c>
      <c r="E239" s="683" t="e">
        <f aca="false">Capital!D87</f>
        <v>#DIV/0!</v>
      </c>
      <c r="G239" s="677" t="s">
        <v>1073</v>
      </c>
      <c r="H239" s="682" t="s">
        <v>7</v>
      </c>
    </row>
    <row r="240" customFormat="false" ht="12.75" hidden="false" customHeight="false" outlineLevel="0" collapsed="false">
      <c r="A240" s="675" t="str">
        <f aca="false">C1</f>
        <v>Please Select The Valid Type to Proceed</v>
      </c>
      <c r="B240" s="675" t="e">
        <f aca="false">VALUE(A1)</f>
        <v>#VALUE!</v>
      </c>
      <c r="C240" s="675" t="e">
        <f aca="false">VALUE(B1)</f>
        <v>#VALUE!</v>
      </c>
      <c r="D240" s="677" t="s">
        <v>1074</v>
      </c>
      <c r="E240" s="683" t="e">
        <f aca="false">Capital!E87</f>
        <v>#DIV/0!</v>
      </c>
      <c r="G240" s="677" t="s">
        <v>1074</v>
      </c>
      <c r="H240" s="682" t="s">
        <v>149</v>
      </c>
    </row>
    <row r="241" customFormat="false" ht="12.75" hidden="false" customHeight="false" outlineLevel="0" collapsed="false">
      <c r="A241" s="675" t="str">
        <f aca="false">C1</f>
        <v>Please Select The Valid Type to Proceed</v>
      </c>
      <c r="B241" s="675" t="e">
        <f aca="false">VALUE(A1)</f>
        <v>#VALUE!</v>
      </c>
      <c r="C241" s="675" t="e">
        <f aca="false">VALUE(B1)</f>
        <v>#VALUE!</v>
      </c>
      <c r="D241" s="677" t="s">
        <v>1075</v>
      </c>
      <c r="G241" s="677" t="s">
        <v>1075</v>
      </c>
      <c r="H241" s="690" t="s">
        <v>205</v>
      </c>
    </row>
    <row r="242" customFormat="false" ht="12.75" hidden="false" customHeight="false" outlineLevel="0" collapsed="false">
      <c r="A242" s="675" t="str">
        <f aca="false">C1</f>
        <v>Please Select The Valid Type to Proceed</v>
      </c>
      <c r="B242" s="675" t="e">
        <f aca="false">VALUE(A1)</f>
        <v>#VALUE!</v>
      </c>
      <c r="C242" s="675" t="e">
        <f aca="false">VALUE(B1)</f>
        <v>#VALUE!</v>
      </c>
      <c r="D242" s="677" t="s">
        <v>1076</v>
      </c>
      <c r="E242" s="683" t="n">
        <f aca="false">Capital!D89</f>
        <v>0</v>
      </c>
      <c r="G242" s="677" t="s">
        <v>1076</v>
      </c>
      <c r="H242" s="682" t="s">
        <v>7</v>
      </c>
    </row>
    <row r="243" customFormat="false" ht="12.75" hidden="false" customHeight="false" outlineLevel="0" collapsed="false">
      <c r="A243" s="675" t="str">
        <f aca="false">C1</f>
        <v>Please Select The Valid Type to Proceed</v>
      </c>
      <c r="B243" s="675" t="e">
        <f aca="false">VALUE(A1)</f>
        <v>#VALUE!</v>
      </c>
      <c r="C243" s="675" t="e">
        <f aca="false">VALUE(B1)</f>
        <v>#VALUE!</v>
      </c>
      <c r="D243" s="677" t="s">
        <v>1077</v>
      </c>
      <c r="E243" s="683" t="n">
        <f aca="false">Capital!E89</f>
        <v>0</v>
      </c>
      <c r="G243" s="677" t="s">
        <v>1077</v>
      </c>
      <c r="H243" s="682" t="s">
        <v>149</v>
      </c>
    </row>
    <row r="244" customFormat="false" ht="12.75" hidden="false" customHeight="false" outlineLevel="0" collapsed="false">
      <c r="A244" s="675" t="str">
        <f aca="false">C1</f>
        <v>Please Select The Valid Type to Proceed</v>
      </c>
      <c r="B244" s="675" t="e">
        <f aca="false">VALUE(A1)</f>
        <v>#VALUE!</v>
      </c>
      <c r="C244" s="675" t="e">
        <f aca="false">VALUE(B1)</f>
        <v>#VALUE!</v>
      </c>
      <c r="D244" s="677" t="s">
        <v>1078</v>
      </c>
      <c r="G244" s="677" t="s">
        <v>1078</v>
      </c>
      <c r="H244" s="690" t="s">
        <v>1079</v>
      </c>
    </row>
    <row r="245" customFormat="false" ht="12.75" hidden="false" customHeight="false" outlineLevel="0" collapsed="false">
      <c r="A245" s="675" t="str">
        <f aca="false">C1</f>
        <v>Please Select The Valid Type to Proceed</v>
      </c>
      <c r="B245" s="675" t="e">
        <f aca="false">VALUE(A1)</f>
        <v>#VALUE!</v>
      </c>
      <c r="C245" s="675" t="e">
        <f aca="false">VALUE(B1)</f>
        <v>#VALUE!</v>
      </c>
      <c r="D245" s="677" t="s">
        <v>1080</v>
      </c>
      <c r="E245" s="683" t="e">
        <f aca="false">Capital!D90</f>
        <v>#DIV/0!</v>
      </c>
      <c r="G245" s="677" t="s">
        <v>1080</v>
      </c>
      <c r="H245" s="682" t="s">
        <v>7</v>
      </c>
    </row>
    <row r="246" customFormat="false" ht="12.75" hidden="false" customHeight="false" outlineLevel="0" collapsed="false">
      <c r="A246" s="675" t="str">
        <f aca="false">C1</f>
        <v>Please Select The Valid Type to Proceed</v>
      </c>
      <c r="B246" s="675" t="e">
        <f aca="false">VALUE(A1)</f>
        <v>#VALUE!</v>
      </c>
      <c r="C246" s="675" t="e">
        <f aca="false">VALUE(B1)</f>
        <v>#VALUE!</v>
      </c>
      <c r="D246" s="677" t="s">
        <v>1081</v>
      </c>
      <c r="E246" s="683" t="e">
        <f aca="false">Capital!E90</f>
        <v>#DIV/0!</v>
      </c>
      <c r="G246" s="677" t="s">
        <v>1081</v>
      </c>
      <c r="H246" s="682" t="s">
        <v>149</v>
      </c>
    </row>
    <row r="247" customFormat="false" ht="12.75" hidden="false" customHeight="false" outlineLevel="0" collapsed="false">
      <c r="A247" s="675" t="str">
        <f aca="false">C1</f>
        <v>Please Select The Valid Type to Proceed</v>
      </c>
      <c r="B247" s="675" t="e">
        <f aca="false">VALUE(A1)</f>
        <v>#VALUE!</v>
      </c>
      <c r="C247" s="675" t="e">
        <f aca="false">VALUE(B1)</f>
        <v>#VALUE!</v>
      </c>
      <c r="D247" s="677" t="s">
        <v>1082</v>
      </c>
      <c r="G247" s="677" t="s">
        <v>1082</v>
      </c>
      <c r="H247" s="690" t="s">
        <v>1083</v>
      </c>
    </row>
    <row r="248" customFormat="false" ht="12.75" hidden="false" customHeight="false" outlineLevel="0" collapsed="false">
      <c r="A248" s="675" t="str">
        <f aca="false">C1</f>
        <v>Please Select The Valid Type to Proceed</v>
      </c>
      <c r="B248" s="675" t="e">
        <f aca="false">VALUE(A1)</f>
        <v>#VALUE!</v>
      </c>
      <c r="C248" s="675" t="e">
        <f aca="false">VALUE(B1)</f>
        <v>#VALUE!</v>
      </c>
      <c r="D248" s="677" t="s">
        <v>1084</v>
      </c>
      <c r="E248" s="683" t="n">
        <f aca="false">Capital!D92</f>
        <v>0</v>
      </c>
      <c r="G248" s="677" t="s">
        <v>1084</v>
      </c>
      <c r="H248" s="682" t="s">
        <v>7</v>
      </c>
    </row>
    <row r="249" customFormat="false" ht="12.75" hidden="false" customHeight="false" outlineLevel="0" collapsed="false">
      <c r="A249" s="675" t="str">
        <f aca="false">C1</f>
        <v>Please Select The Valid Type to Proceed</v>
      </c>
      <c r="B249" s="675" t="e">
        <f aca="false">VALUE(A1)</f>
        <v>#VALUE!</v>
      </c>
      <c r="C249" s="675" t="e">
        <f aca="false">VALUE(B1)</f>
        <v>#VALUE!</v>
      </c>
      <c r="D249" s="677" t="s">
        <v>1085</v>
      </c>
      <c r="E249" s="683" t="n">
        <f aca="false">Capital!E92</f>
        <v>0</v>
      </c>
      <c r="G249" s="677" t="s">
        <v>1085</v>
      </c>
      <c r="H249" s="682" t="s">
        <v>149</v>
      </c>
    </row>
    <row r="250" customFormat="false" ht="12.75" hidden="false" customHeight="false" outlineLevel="0" collapsed="false">
      <c r="A250" s="675" t="str">
        <f aca="false">C1</f>
        <v>Please Select The Valid Type to Proceed</v>
      </c>
      <c r="B250" s="675" t="e">
        <f aca="false">VALUE(A1)</f>
        <v>#VALUE!</v>
      </c>
      <c r="C250" s="675" t="e">
        <f aca="false">VALUE(B1)</f>
        <v>#VALUE!</v>
      </c>
      <c r="D250" s="677" t="s">
        <v>1086</v>
      </c>
      <c r="G250" s="677" t="s">
        <v>1086</v>
      </c>
      <c r="H250" s="688" t="s">
        <v>173</v>
      </c>
    </row>
    <row r="251" customFormat="false" ht="12.75" hidden="false" customHeight="false" outlineLevel="0" collapsed="false">
      <c r="A251" s="675" t="str">
        <f aca="false">C1</f>
        <v>Please Select The Valid Type to Proceed</v>
      </c>
      <c r="B251" s="675" t="e">
        <f aca="false">VALUE(A1)</f>
        <v>#VALUE!</v>
      </c>
      <c r="C251" s="675" t="e">
        <f aca="false">VALUE(B1)</f>
        <v>#VALUE!</v>
      </c>
      <c r="D251" s="677" t="s">
        <v>1087</v>
      </c>
      <c r="E251" s="683" t="n">
        <f aca="false">Capital!D93</f>
        <v>0</v>
      </c>
      <c r="G251" s="677" t="s">
        <v>1087</v>
      </c>
      <c r="H251" s="682" t="s">
        <v>7</v>
      </c>
    </row>
    <row r="252" customFormat="false" ht="12.75" hidden="false" customHeight="false" outlineLevel="0" collapsed="false">
      <c r="A252" s="675" t="str">
        <f aca="false">C1</f>
        <v>Please Select The Valid Type to Proceed</v>
      </c>
      <c r="B252" s="675" t="e">
        <f aca="false">VALUE(A1)</f>
        <v>#VALUE!</v>
      </c>
      <c r="C252" s="675" t="e">
        <f aca="false">VALUE(B1)</f>
        <v>#VALUE!</v>
      </c>
      <c r="D252" s="677" t="s">
        <v>1088</v>
      </c>
      <c r="E252" s="683" t="n">
        <f aca="false">Capital!E93</f>
        <v>0</v>
      </c>
      <c r="G252" s="677" t="s">
        <v>1088</v>
      </c>
      <c r="H252" s="682" t="s">
        <v>149</v>
      </c>
    </row>
    <row r="253" customFormat="false" ht="12.75" hidden="false" customHeight="false" outlineLevel="0" collapsed="false">
      <c r="A253" s="675" t="str">
        <f aca="false">C1</f>
        <v>Please Select The Valid Type to Proceed</v>
      </c>
      <c r="B253" s="675" t="e">
        <f aca="false">VALUE(A1)</f>
        <v>#VALUE!</v>
      </c>
      <c r="C253" s="675" t="e">
        <f aca="false">VALUE(B1)</f>
        <v>#VALUE!</v>
      </c>
      <c r="D253" s="677" t="s">
        <v>1089</v>
      </c>
      <c r="G253" s="677" t="s">
        <v>1089</v>
      </c>
      <c r="H253" s="688" t="s">
        <v>176</v>
      </c>
    </row>
    <row r="254" customFormat="false" ht="12.75" hidden="false" customHeight="false" outlineLevel="0" collapsed="false">
      <c r="A254" s="675" t="str">
        <f aca="false">C1</f>
        <v>Please Select The Valid Type to Proceed</v>
      </c>
      <c r="B254" s="675" t="e">
        <f aca="false">VALUE(A1)</f>
        <v>#VALUE!</v>
      </c>
      <c r="C254" s="675" t="e">
        <f aca="false">VALUE(B1)</f>
        <v>#VALUE!</v>
      </c>
      <c r="D254" s="677" t="s">
        <v>1090</v>
      </c>
      <c r="E254" s="683" t="n">
        <f aca="false">Capital!D94</f>
        <v>0</v>
      </c>
      <c r="G254" s="677" t="s">
        <v>1090</v>
      </c>
      <c r="H254" s="682" t="s">
        <v>7</v>
      </c>
    </row>
    <row r="255" customFormat="false" ht="12.75" hidden="false" customHeight="false" outlineLevel="0" collapsed="false">
      <c r="A255" s="675" t="str">
        <f aca="false">C1</f>
        <v>Please Select The Valid Type to Proceed</v>
      </c>
      <c r="B255" s="675" t="e">
        <f aca="false">VALUE(A1)</f>
        <v>#VALUE!</v>
      </c>
      <c r="C255" s="675" t="e">
        <f aca="false">VALUE(B1)</f>
        <v>#VALUE!</v>
      </c>
      <c r="D255" s="677" t="s">
        <v>1091</v>
      </c>
      <c r="E255" s="683" t="n">
        <f aca="false">Capital!E94</f>
        <v>0</v>
      </c>
      <c r="G255" s="677" t="s">
        <v>1091</v>
      </c>
      <c r="H255" s="682" t="s">
        <v>149</v>
      </c>
    </row>
    <row r="256" customFormat="false" ht="12.75" hidden="false" customHeight="false" outlineLevel="0" collapsed="false">
      <c r="A256" s="675" t="str">
        <f aca="false">C1</f>
        <v>Please Select The Valid Type to Proceed</v>
      </c>
      <c r="B256" s="675" t="e">
        <f aca="false">VALUE(A1)</f>
        <v>#VALUE!</v>
      </c>
      <c r="C256" s="675" t="e">
        <f aca="false">VALUE(B1)</f>
        <v>#VALUE!</v>
      </c>
      <c r="D256" s="677" t="s">
        <v>1092</v>
      </c>
      <c r="G256" s="677" t="s">
        <v>1092</v>
      </c>
      <c r="H256" s="688" t="s">
        <v>179</v>
      </c>
    </row>
    <row r="257" customFormat="false" ht="12.75" hidden="false" customHeight="false" outlineLevel="0" collapsed="false">
      <c r="A257" s="675" t="str">
        <f aca="false">C1</f>
        <v>Please Select The Valid Type to Proceed</v>
      </c>
      <c r="B257" s="675" t="e">
        <f aca="false">VALUE(A1)</f>
        <v>#VALUE!</v>
      </c>
      <c r="C257" s="675" t="e">
        <f aca="false">VALUE(B1)</f>
        <v>#VALUE!</v>
      </c>
      <c r="D257" s="677" t="s">
        <v>1093</v>
      </c>
      <c r="E257" s="683" t="n">
        <f aca="false">Capital!D95</f>
        <v>0</v>
      </c>
      <c r="G257" s="677" t="s">
        <v>1093</v>
      </c>
      <c r="H257" s="682" t="s">
        <v>7</v>
      </c>
    </row>
    <row r="258" customFormat="false" ht="12.75" hidden="false" customHeight="false" outlineLevel="0" collapsed="false">
      <c r="A258" s="675" t="str">
        <f aca="false">C1</f>
        <v>Please Select The Valid Type to Proceed</v>
      </c>
      <c r="B258" s="675" t="e">
        <f aca="false">VALUE(A1)</f>
        <v>#VALUE!</v>
      </c>
      <c r="C258" s="675" t="e">
        <f aca="false">VALUE(B1)</f>
        <v>#VALUE!</v>
      </c>
      <c r="D258" s="677" t="s">
        <v>1094</v>
      </c>
      <c r="E258" s="683" t="n">
        <f aca="false">Capital!E95</f>
        <v>0</v>
      </c>
      <c r="G258" s="677" t="s">
        <v>1094</v>
      </c>
      <c r="H258" s="682" t="s">
        <v>149</v>
      </c>
    </row>
    <row r="259" customFormat="false" ht="12.75" hidden="false" customHeight="false" outlineLevel="0" collapsed="false">
      <c r="A259" s="675" t="str">
        <f aca="false">C1</f>
        <v>Please Select The Valid Type to Proceed</v>
      </c>
      <c r="B259" s="675" t="e">
        <f aca="false">VALUE(A1)</f>
        <v>#VALUE!</v>
      </c>
      <c r="C259" s="675" t="e">
        <f aca="false">VALUE(B1)</f>
        <v>#VALUE!</v>
      </c>
      <c r="D259" s="677" t="s">
        <v>1095</v>
      </c>
      <c r="G259" s="677" t="s">
        <v>1095</v>
      </c>
      <c r="H259" s="690" t="s">
        <v>180</v>
      </c>
    </row>
    <row r="260" customFormat="false" ht="12.75" hidden="false" customHeight="false" outlineLevel="0" collapsed="false">
      <c r="A260" s="675" t="str">
        <f aca="false">C1</f>
        <v>Please Select The Valid Type to Proceed</v>
      </c>
      <c r="B260" s="675" t="e">
        <f aca="false">VALUE(A1)</f>
        <v>#VALUE!</v>
      </c>
      <c r="C260" s="675" t="e">
        <f aca="false">VALUE(B1)</f>
        <v>#VALUE!</v>
      </c>
      <c r="D260" s="677" t="s">
        <v>1096</v>
      </c>
      <c r="G260" s="677" t="s">
        <v>1096</v>
      </c>
      <c r="H260" s="688" t="s">
        <v>151</v>
      </c>
    </row>
    <row r="261" customFormat="false" ht="12.75" hidden="false" customHeight="false" outlineLevel="0" collapsed="false">
      <c r="A261" s="675" t="str">
        <f aca="false">C1</f>
        <v>Please Select The Valid Type to Proceed</v>
      </c>
      <c r="B261" s="675" t="e">
        <f aca="false">VALUE(A1)</f>
        <v>#VALUE!</v>
      </c>
      <c r="C261" s="675" t="e">
        <f aca="false">VALUE(B1)</f>
        <v>#VALUE!</v>
      </c>
      <c r="D261" s="677" t="s">
        <v>1097</v>
      </c>
      <c r="E261" s="683" t="e">
        <f aca="false">Capital!D98</f>
        <v>#DIV/0!</v>
      </c>
      <c r="G261" s="677" t="s">
        <v>1097</v>
      </c>
      <c r="H261" s="682" t="s">
        <v>7</v>
      </c>
    </row>
    <row r="262" customFormat="false" ht="12.75" hidden="false" customHeight="false" outlineLevel="0" collapsed="false">
      <c r="A262" s="675" t="str">
        <f aca="false">C1</f>
        <v>Please Select The Valid Type to Proceed</v>
      </c>
      <c r="B262" s="675" t="e">
        <f aca="false">VALUE(A1)</f>
        <v>#VALUE!</v>
      </c>
      <c r="C262" s="675" t="e">
        <f aca="false">VALUE(B1)</f>
        <v>#VALUE!</v>
      </c>
      <c r="D262" s="677" t="s">
        <v>1098</v>
      </c>
      <c r="E262" s="683" t="e">
        <f aca="false">Capital!E98</f>
        <v>#DIV/0!</v>
      </c>
      <c r="G262" s="677" t="s">
        <v>1098</v>
      </c>
      <c r="H262" s="682" t="s">
        <v>149</v>
      </c>
    </row>
    <row r="263" customFormat="false" ht="12.75" hidden="false" customHeight="false" outlineLevel="0" collapsed="false">
      <c r="A263" s="675" t="str">
        <f aca="false">C1</f>
        <v>Please Select The Valid Type to Proceed</v>
      </c>
      <c r="B263" s="675" t="e">
        <f aca="false">VALUE(A1)</f>
        <v>#VALUE!</v>
      </c>
      <c r="C263" s="675" t="e">
        <f aca="false">VALUE(B1)</f>
        <v>#VALUE!</v>
      </c>
      <c r="D263" s="677" t="s">
        <v>1099</v>
      </c>
      <c r="G263" s="677" t="s">
        <v>1099</v>
      </c>
      <c r="H263" s="688" t="s">
        <v>153</v>
      </c>
    </row>
    <row r="264" customFormat="false" ht="12.75" hidden="false" customHeight="false" outlineLevel="0" collapsed="false">
      <c r="A264" s="675" t="str">
        <f aca="false">C1</f>
        <v>Please Select The Valid Type to Proceed</v>
      </c>
      <c r="B264" s="675" t="e">
        <f aca="false">VALUE(A1)</f>
        <v>#VALUE!</v>
      </c>
      <c r="C264" s="675" t="e">
        <f aca="false">VALUE(B1)</f>
        <v>#VALUE!</v>
      </c>
      <c r="D264" s="677" t="s">
        <v>1100</v>
      </c>
      <c r="E264" s="683" t="e">
        <f aca="false">Capital!D99</f>
        <v>#DIV/0!</v>
      </c>
      <c r="G264" s="677" t="s">
        <v>1100</v>
      </c>
      <c r="H264" s="682" t="s">
        <v>7</v>
      </c>
    </row>
    <row r="265" customFormat="false" ht="12.75" hidden="false" customHeight="false" outlineLevel="0" collapsed="false">
      <c r="A265" s="675" t="str">
        <f aca="false">C1</f>
        <v>Please Select The Valid Type to Proceed</v>
      </c>
      <c r="B265" s="675" t="e">
        <f aca="false">VALUE(A1)</f>
        <v>#VALUE!</v>
      </c>
      <c r="C265" s="675" t="e">
        <f aca="false">VALUE(B1)</f>
        <v>#VALUE!</v>
      </c>
      <c r="D265" s="677" t="s">
        <v>1101</v>
      </c>
      <c r="E265" s="683" t="e">
        <f aca="false">Capital!E99</f>
        <v>#DIV/0!</v>
      </c>
      <c r="G265" s="677" t="s">
        <v>1101</v>
      </c>
      <c r="H265" s="682" t="s">
        <v>149</v>
      </c>
    </row>
    <row r="266" customFormat="false" ht="12.75" hidden="false" customHeight="false" outlineLevel="0" collapsed="false">
      <c r="A266" s="675" t="str">
        <f aca="false">C1</f>
        <v>Please Select The Valid Type to Proceed</v>
      </c>
      <c r="B266" s="675" t="e">
        <f aca="false">VALUE(A1)</f>
        <v>#VALUE!</v>
      </c>
      <c r="C266" s="675" t="e">
        <f aca="false">VALUE(B1)</f>
        <v>#VALUE!</v>
      </c>
      <c r="D266" s="677" t="s">
        <v>1102</v>
      </c>
      <c r="G266" s="677" t="s">
        <v>1102</v>
      </c>
      <c r="H266" s="688" t="s">
        <v>157</v>
      </c>
    </row>
    <row r="267" customFormat="false" ht="12.75" hidden="false" customHeight="false" outlineLevel="0" collapsed="false">
      <c r="A267" s="675" t="str">
        <f aca="false">C1</f>
        <v>Please Select The Valid Type to Proceed</v>
      </c>
      <c r="B267" s="675" t="e">
        <f aca="false">VALUE(A1)</f>
        <v>#VALUE!</v>
      </c>
      <c r="C267" s="675" t="e">
        <f aca="false">VALUE(B1)</f>
        <v>#VALUE!</v>
      </c>
      <c r="D267" s="677" t="s">
        <v>1103</v>
      </c>
      <c r="E267" s="683" t="e">
        <f aca="false">Capital!D100</f>
        <v>#DIV/0!</v>
      </c>
      <c r="G267" s="677" t="s">
        <v>1103</v>
      </c>
      <c r="H267" s="682" t="s">
        <v>7</v>
      </c>
    </row>
    <row r="268" customFormat="false" ht="12.75" hidden="false" customHeight="false" outlineLevel="0" collapsed="false">
      <c r="A268" s="675" t="str">
        <f aca="false">C1</f>
        <v>Please Select The Valid Type to Proceed</v>
      </c>
      <c r="B268" s="675" t="e">
        <f aca="false">VALUE(A1)</f>
        <v>#VALUE!</v>
      </c>
      <c r="C268" s="675" t="e">
        <f aca="false">VALUE(B1)</f>
        <v>#VALUE!</v>
      </c>
      <c r="D268" s="677" t="s">
        <v>1104</v>
      </c>
      <c r="E268" s="683" t="e">
        <f aca="false">Capital!E100</f>
        <v>#DIV/0!</v>
      </c>
      <c r="G268" s="677" t="s">
        <v>1104</v>
      </c>
      <c r="H268" s="682" t="s">
        <v>149</v>
      </c>
    </row>
    <row r="269" customFormat="false" ht="12.75" hidden="false" customHeight="false" outlineLevel="0" collapsed="false">
      <c r="A269" s="675" t="str">
        <f aca="false">C1</f>
        <v>Please Select The Valid Type to Proceed</v>
      </c>
      <c r="B269" s="675" t="e">
        <f aca="false">VALUE(A1)</f>
        <v>#VALUE!</v>
      </c>
      <c r="C269" s="675" t="e">
        <f aca="false">VALUE(B1)</f>
        <v>#VALUE!</v>
      </c>
      <c r="D269" s="679" t="s">
        <v>1105</v>
      </c>
      <c r="E269" s="683"/>
      <c r="G269" s="679" t="s">
        <v>1105</v>
      </c>
      <c r="H269" s="680" t="s">
        <v>206</v>
      </c>
    </row>
    <row r="270" customFormat="false" ht="15" hidden="false" customHeight="false" outlineLevel="0" collapsed="false">
      <c r="A270" s="675" t="str">
        <f aca="false">C1</f>
        <v>Please Select The Valid Type to Proceed</v>
      </c>
      <c r="B270" s="675" t="e">
        <f aca="false">VALUE(A1)</f>
        <v>#VALUE!</v>
      </c>
      <c r="C270" s="675" t="e">
        <f aca="false">VALUE(B1)</f>
        <v>#VALUE!</v>
      </c>
      <c r="D270" s="677" t="s">
        <v>1106</v>
      </c>
      <c r="E270" s="683"/>
      <c r="G270" s="677" t="s">
        <v>1106</v>
      </c>
      <c r="H270" s="681" t="s">
        <v>208</v>
      </c>
    </row>
    <row r="271" customFormat="false" ht="12.75" hidden="false" customHeight="false" outlineLevel="0" collapsed="false">
      <c r="A271" s="675" t="str">
        <f aca="false">C1</f>
        <v>Please Select The Valid Type to Proceed</v>
      </c>
      <c r="B271" s="675" t="e">
        <f aca="false">VALUE(A1)</f>
        <v>#VALUE!</v>
      </c>
      <c r="C271" s="675" t="e">
        <f aca="false">VALUE(B1)</f>
        <v>#VALUE!</v>
      </c>
      <c r="D271" s="677" t="s">
        <v>1107</v>
      </c>
      <c r="E271" s="683"/>
      <c r="G271" s="677" t="s">
        <v>1107</v>
      </c>
      <c r="H271" s="691" t="s">
        <v>1108</v>
      </c>
    </row>
    <row r="272" customFormat="false" ht="12.75" hidden="false" customHeight="false" outlineLevel="0" collapsed="false">
      <c r="A272" s="675" t="str">
        <f aca="false">C1</f>
        <v>Please Select The Valid Type to Proceed</v>
      </c>
      <c r="B272" s="675" t="e">
        <f aca="false">VALUE(A1)</f>
        <v>#VALUE!</v>
      </c>
      <c r="C272" s="675" t="e">
        <f aca="false">VALUE(B1)</f>
        <v>#VALUE!</v>
      </c>
      <c r="D272" s="677" t="s">
        <v>1109</v>
      </c>
      <c r="E272" s="683" t="n">
        <f aca="false">Consolidation!E5</f>
        <v>0</v>
      </c>
      <c r="G272" s="677" t="s">
        <v>1109</v>
      </c>
      <c r="H272" s="688"/>
    </row>
    <row r="273" customFormat="false" ht="12.75" hidden="false" customHeight="false" outlineLevel="0" collapsed="false">
      <c r="A273" s="675" t="str">
        <f aca="false">C1</f>
        <v>Please Select The Valid Type to Proceed</v>
      </c>
      <c r="B273" s="675" t="e">
        <f aca="false">VALUE(A1)</f>
        <v>#VALUE!</v>
      </c>
      <c r="C273" s="675" t="e">
        <f aca="false">VALUE(B1)</f>
        <v>#VALUE!</v>
      </c>
      <c r="D273" s="677" t="s">
        <v>1110</v>
      </c>
      <c r="E273" s="683" t="n">
        <f aca="false">Consolidation!F5</f>
        <v>0</v>
      </c>
      <c r="G273" s="677" t="s">
        <v>1110</v>
      </c>
      <c r="H273" s="688"/>
    </row>
    <row r="274" customFormat="false" ht="12.75" hidden="false" customHeight="false" outlineLevel="0" collapsed="false">
      <c r="A274" s="675" t="str">
        <f aca="false">C1</f>
        <v>Please Select The Valid Type to Proceed</v>
      </c>
      <c r="B274" s="675" t="e">
        <f aca="false">VALUE(A1)</f>
        <v>#VALUE!</v>
      </c>
      <c r="C274" s="675" t="e">
        <f aca="false">VALUE(B1)</f>
        <v>#VALUE!</v>
      </c>
      <c r="D274" s="677" t="s">
        <v>1111</v>
      </c>
      <c r="E274" s="683" t="n">
        <f aca="false">Consolidation!G5</f>
        <v>0</v>
      </c>
      <c r="G274" s="677" t="s">
        <v>1111</v>
      </c>
      <c r="H274" s="688"/>
    </row>
    <row r="275" customFormat="false" ht="12.75" hidden="false" customHeight="false" outlineLevel="0" collapsed="false">
      <c r="A275" s="675" t="str">
        <f aca="false">C1</f>
        <v>Please Select The Valid Type to Proceed</v>
      </c>
      <c r="B275" s="675" t="e">
        <f aca="false">VALUE(A1)</f>
        <v>#VALUE!</v>
      </c>
      <c r="C275" s="675" t="e">
        <f aca="false">VALUE(B1)</f>
        <v>#VALUE!</v>
      </c>
      <c r="D275" s="677" t="s">
        <v>1112</v>
      </c>
      <c r="E275" s="683" t="n">
        <f aca="false">Consolidation!H5</f>
        <v>0</v>
      </c>
      <c r="G275" s="677" t="s">
        <v>1112</v>
      </c>
      <c r="H275" s="688"/>
    </row>
    <row r="276" customFormat="false" ht="12.75" hidden="false" customHeight="false" outlineLevel="0" collapsed="false">
      <c r="A276" s="675" t="str">
        <f aca="false">C1</f>
        <v>Please Select The Valid Type to Proceed</v>
      </c>
      <c r="B276" s="675" t="e">
        <f aca="false">VALUE(A1)</f>
        <v>#VALUE!</v>
      </c>
      <c r="C276" s="675" t="e">
        <f aca="false">VALUE(B1)</f>
        <v>#VALUE!</v>
      </c>
      <c r="D276" s="677" t="s">
        <v>1113</v>
      </c>
      <c r="E276" s="683" t="n">
        <f aca="false">Consolidation!I5</f>
        <v>0</v>
      </c>
      <c r="G276" s="677" t="s">
        <v>1113</v>
      </c>
      <c r="H276" s="688"/>
    </row>
    <row r="277" customFormat="false" ht="12.75" hidden="false" customHeight="false" outlineLevel="0" collapsed="false">
      <c r="A277" s="675" t="str">
        <f aca="false">C1</f>
        <v>Please Select The Valid Type to Proceed</v>
      </c>
      <c r="B277" s="675" t="e">
        <f aca="false">VALUE(A1)</f>
        <v>#VALUE!</v>
      </c>
      <c r="C277" s="675" t="e">
        <f aca="false">VALUE(B1)</f>
        <v>#VALUE!</v>
      </c>
      <c r="D277" s="677" t="s">
        <v>1114</v>
      </c>
      <c r="E277" s="683" t="n">
        <f aca="false">Consolidation!J5</f>
        <v>0</v>
      </c>
      <c r="G277" s="677" t="s">
        <v>1114</v>
      </c>
      <c r="H277" s="688"/>
    </row>
    <row r="278" customFormat="false" ht="12.75" hidden="false" customHeight="false" outlineLevel="0" collapsed="false">
      <c r="A278" s="675" t="str">
        <f aca="false">C1</f>
        <v>Please Select The Valid Type to Proceed</v>
      </c>
      <c r="B278" s="675" t="e">
        <f aca="false">VALUE(A1)</f>
        <v>#VALUE!</v>
      </c>
      <c r="C278" s="675" t="e">
        <f aca="false">VALUE(B1)</f>
        <v>#VALUE!</v>
      </c>
      <c r="D278" s="677" t="s">
        <v>1115</v>
      </c>
      <c r="E278" s="683" t="n">
        <f aca="false">Consolidation!K5</f>
        <v>0</v>
      </c>
      <c r="G278" s="677" t="s">
        <v>1115</v>
      </c>
      <c r="H278" s="688"/>
    </row>
    <row r="279" customFormat="false" ht="12.75" hidden="false" customHeight="false" outlineLevel="0" collapsed="false">
      <c r="A279" s="675" t="str">
        <f aca="false">C1</f>
        <v>Please Select The Valid Type to Proceed</v>
      </c>
      <c r="B279" s="675" t="e">
        <f aca="false">VALUE(A1)</f>
        <v>#VALUE!</v>
      </c>
      <c r="C279" s="675" t="e">
        <f aca="false">VALUE(B1)</f>
        <v>#VALUE!</v>
      </c>
      <c r="D279" s="677" t="s">
        <v>1116</v>
      </c>
      <c r="E279" s="683" t="n">
        <f aca="false">Consolidation!L5</f>
        <v>0</v>
      </c>
      <c r="G279" s="677" t="s">
        <v>1116</v>
      </c>
      <c r="H279" s="688"/>
    </row>
    <row r="280" customFormat="false" ht="12.75" hidden="false" customHeight="false" outlineLevel="0" collapsed="false">
      <c r="A280" s="675" t="str">
        <f aca="false">C1</f>
        <v>Please Select The Valid Type to Proceed</v>
      </c>
      <c r="B280" s="675" t="e">
        <f aca="false">VALUE(A1)</f>
        <v>#VALUE!</v>
      </c>
      <c r="C280" s="675" t="e">
        <f aca="false">VALUE(B1)</f>
        <v>#VALUE!</v>
      </c>
      <c r="D280" s="677" t="s">
        <v>1117</v>
      </c>
      <c r="E280" s="683" t="n">
        <f aca="false">Consolidation!M5</f>
        <v>0</v>
      </c>
      <c r="G280" s="677" t="s">
        <v>1117</v>
      </c>
      <c r="H280" s="688"/>
    </row>
    <row r="281" customFormat="false" ht="12.75" hidden="false" customHeight="false" outlineLevel="0" collapsed="false">
      <c r="A281" s="675" t="str">
        <f aca="false">C1</f>
        <v>Please Select The Valid Type to Proceed</v>
      </c>
      <c r="B281" s="675" t="e">
        <f aca="false">VALUE(A1)</f>
        <v>#VALUE!</v>
      </c>
      <c r="C281" s="675" t="e">
        <f aca="false">VALUE(B1)</f>
        <v>#VALUE!</v>
      </c>
      <c r="D281" s="677" t="s">
        <v>1118</v>
      </c>
      <c r="E281" s="683" t="n">
        <f aca="false">Consolidation!N5</f>
        <v>0</v>
      </c>
      <c r="G281" s="677" t="s">
        <v>1118</v>
      </c>
      <c r="H281" s="688"/>
    </row>
    <row r="282" customFormat="false" ht="12.75" hidden="false" customHeight="false" outlineLevel="0" collapsed="false">
      <c r="A282" s="675" t="str">
        <f aca="false">C1</f>
        <v>Please Select The Valid Type to Proceed</v>
      </c>
      <c r="B282" s="675" t="e">
        <f aca="false">VALUE(A1)</f>
        <v>#VALUE!</v>
      </c>
      <c r="C282" s="675" t="e">
        <f aca="false">VALUE(B1)</f>
        <v>#VALUE!</v>
      </c>
      <c r="D282" s="677" t="s">
        <v>1119</v>
      </c>
      <c r="E282" s="683"/>
      <c r="G282" s="677" t="s">
        <v>1119</v>
      </c>
      <c r="H282" s="691" t="s">
        <v>1120</v>
      </c>
    </row>
    <row r="283" customFormat="false" ht="12.75" hidden="false" customHeight="false" outlineLevel="0" collapsed="false">
      <c r="A283" s="675" t="str">
        <f aca="false">C1</f>
        <v>Please Select The Valid Type to Proceed</v>
      </c>
      <c r="B283" s="675" t="e">
        <f aca="false">VALUE(A1)</f>
        <v>#VALUE!</v>
      </c>
      <c r="C283" s="675" t="e">
        <f aca="false">VALUE(B1)</f>
        <v>#VALUE!</v>
      </c>
      <c r="D283" s="677" t="s">
        <v>1121</v>
      </c>
      <c r="E283" s="678" t="n">
        <f aca="false">Consolidation!E6</f>
        <v>0</v>
      </c>
      <c r="G283" s="677" t="s">
        <v>1121</v>
      </c>
      <c r="H283" s="688"/>
    </row>
    <row r="284" customFormat="false" ht="12.75" hidden="false" customHeight="false" outlineLevel="0" collapsed="false">
      <c r="A284" s="675" t="str">
        <f aca="false">C1</f>
        <v>Please Select The Valid Type to Proceed</v>
      </c>
      <c r="B284" s="675" t="e">
        <f aca="false">VALUE(A1)</f>
        <v>#VALUE!</v>
      </c>
      <c r="C284" s="675" t="e">
        <f aca="false">VALUE(B1)</f>
        <v>#VALUE!</v>
      </c>
      <c r="D284" s="677" t="s">
        <v>1122</v>
      </c>
      <c r="E284" s="678" t="n">
        <f aca="false">Consolidation!F6</f>
        <v>0</v>
      </c>
      <c r="G284" s="677" t="s">
        <v>1122</v>
      </c>
      <c r="H284" s="688"/>
    </row>
    <row r="285" customFormat="false" ht="12.75" hidden="false" customHeight="false" outlineLevel="0" collapsed="false">
      <c r="A285" s="675" t="str">
        <f aca="false">C1</f>
        <v>Please Select The Valid Type to Proceed</v>
      </c>
      <c r="B285" s="675" t="e">
        <f aca="false">VALUE(A1)</f>
        <v>#VALUE!</v>
      </c>
      <c r="C285" s="675" t="e">
        <f aca="false">VALUE(B1)</f>
        <v>#VALUE!</v>
      </c>
      <c r="D285" s="677" t="s">
        <v>1123</v>
      </c>
      <c r="E285" s="678" t="n">
        <f aca="false">Consolidation!G6</f>
        <v>0</v>
      </c>
      <c r="G285" s="677" t="s">
        <v>1123</v>
      </c>
      <c r="H285" s="688"/>
    </row>
    <row r="286" customFormat="false" ht="12.75" hidden="false" customHeight="false" outlineLevel="0" collapsed="false">
      <c r="A286" s="675" t="str">
        <f aca="false">C1</f>
        <v>Please Select The Valid Type to Proceed</v>
      </c>
      <c r="B286" s="675" t="e">
        <f aca="false">VALUE(A1)</f>
        <v>#VALUE!</v>
      </c>
      <c r="C286" s="675" t="e">
        <f aca="false">VALUE(B1)</f>
        <v>#VALUE!</v>
      </c>
      <c r="D286" s="677" t="s">
        <v>1124</v>
      </c>
      <c r="E286" s="678" t="n">
        <f aca="false">Consolidation!H6</f>
        <v>0</v>
      </c>
      <c r="G286" s="677" t="s">
        <v>1124</v>
      </c>
      <c r="H286" s="688"/>
    </row>
    <row r="287" customFormat="false" ht="12.75" hidden="false" customHeight="false" outlineLevel="0" collapsed="false">
      <c r="A287" s="675" t="str">
        <f aca="false">C1</f>
        <v>Please Select The Valid Type to Proceed</v>
      </c>
      <c r="B287" s="675" t="e">
        <f aca="false">VALUE(A1)</f>
        <v>#VALUE!</v>
      </c>
      <c r="C287" s="675" t="e">
        <f aca="false">VALUE(B1)</f>
        <v>#VALUE!</v>
      </c>
      <c r="D287" s="677" t="s">
        <v>1125</v>
      </c>
      <c r="E287" s="678" t="n">
        <f aca="false">Consolidation!I6</f>
        <v>0</v>
      </c>
      <c r="G287" s="677" t="s">
        <v>1125</v>
      </c>
      <c r="H287" s="688"/>
    </row>
    <row r="288" customFormat="false" ht="12.75" hidden="false" customHeight="false" outlineLevel="0" collapsed="false">
      <c r="A288" s="675" t="str">
        <f aca="false">C1</f>
        <v>Please Select The Valid Type to Proceed</v>
      </c>
      <c r="B288" s="675" t="e">
        <f aca="false">VALUE(A1)</f>
        <v>#VALUE!</v>
      </c>
      <c r="C288" s="675" t="e">
        <f aca="false">VALUE(B1)</f>
        <v>#VALUE!</v>
      </c>
      <c r="D288" s="677" t="s">
        <v>1126</v>
      </c>
      <c r="E288" s="678" t="n">
        <f aca="false">Consolidation!J6</f>
        <v>0</v>
      </c>
      <c r="G288" s="677" t="s">
        <v>1126</v>
      </c>
      <c r="H288" s="688"/>
    </row>
    <row r="289" customFormat="false" ht="12.75" hidden="false" customHeight="false" outlineLevel="0" collapsed="false">
      <c r="A289" s="675" t="str">
        <f aca="false">C1</f>
        <v>Please Select The Valid Type to Proceed</v>
      </c>
      <c r="B289" s="675" t="e">
        <f aca="false">VALUE(A1)</f>
        <v>#VALUE!</v>
      </c>
      <c r="C289" s="675" t="e">
        <f aca="false">VALUE(B1)</f>
        <v>#VALUE!</v>
      </c>
      <c r="D289" s="677" t="s">
        <v>1127</v>
      </c>
      <c r="E289" s="678" t="n">
        <f aca="false">Consolidation!K6</f>
        <v>0</v>
      </c>
      <c r="G289" s="677" t="s">
        <v>1127</v>
      </c>
      <c r="H289" s="688"/>
    </row>
    <row r="290" customFormat="false" ht="12.75" hidden="false" customHeight="false" outlineLevel="0" collapsed="false">
      <c r="A290" s="675" t="str">
        <f aca="false">C1</f>
        <v>Please Select The Valid Type to Proceed</v>
      </c>
      <c r="B290" s="675" t="e">
        <f aca="false">VALUE(A1)</f>
        <v>#VALUE!</v>
      </c>
      <c r="C290" s="675" t="e">
        <f aca="false">VALUE(B1)</f>
        <v>#VALUE!</v>
      </c>
      <c r="D290" s="677" t="s">
        <v>1128</v>
      </c>
      <c r="E290" s="678" t="n">
        <f aca="false">Consolidation!L6</f>
        <v>0</v>
      </c>
      <c r="G290" s="677" t="s">
        <v>1128</v>
      </c>
      <c r="H290" s="688"/>
    </row>
    <row r="291" customFormat="false" ht="12.75" hidden="false" customHeight="false" outlineLevel="0" collapsed="false">
      <c r="A291" s="675" t="str">
        <f aca="false">C1</f>
        <v>Please Select The Valid Type to Proceed</v>
      </c>
      <c r="B291" s="675" t="e">
        <f aca="false">VALUE(A1)</f>
        <v>#VALUE!</v>
      </c>
      <c r="C291" s="675" t="e">
        <f aca="false">VALUE(B1)</f>
        <v>#VALUE!</v>
      </c>
      <c r="D291" s="677" t="s">
        <v>1129</v>
      </c>
      <c r="E291" s="678" t="n">
        <f aca="false">Consolidation!M6</f>
        <v>0</v>
      </c>
      <c r="G291" s="677" t="s">
        <v>1129</v>
      </c>
      <c r="H291" s="688"/>
    </row>
    <row r="292" customFormat="false" ht="12.75" hidden="false" customHeight="false" outlineLevel="0" collapsed="false">
      <c r="A292" s="675" t="str">
        <f aca="false">C1</f>
        <v>Please Select The Valid Type to Proceed</v>
      </c>
      <c r="B292" s="675" t="e">
        <f aca="false">VALUE(A1)</f>
        <v>#VALUE!</v>
      </c>
      <c r="C292" s="675" t="e">
        <f aca="false">VALUE(B1)</f>
        <v>#VALUE!</v>
      </c>
      <c r="D292" s="677" t="s">
        <v>1130</v>
      </c>
      <c r="E292" s="678" t="n">
        <f aca="false">Consolidation!N6</f>
        <v>0</v>
      </c>
      <c r="G292" s="677" t="s">
        <v>1130</v>
      </c>
      <c r="H292" s="688"/>
    </row>
    <row r="293" customFormat="false" ht="12.75" hidden="false" customHeight="false" outlineLevel="0" collapsed="false">
      <c r="A293" s="675" t="str">
        <f aca="false">C1</f>
        <v>Please Select The Valid Type to Proceed</v>
      </c>
      <c r="B293" s="675" t="e">
        <f aca="false">VALUE(A1)</f>
        <v>#VALUE!</v>
      </c>
      <c r="C293" s="675" t="e">
        <f aca="false">VALUE(B1)</f>
        <v>#VALUE!</v>
      </c>
      <c r="D293" s="677" t="s">
        <v>1131</v>
      </c>
      <c r="E293" s="683"/>
      <c r="G293" s="677" t="s">
        <v>1131</v>
      </c>
      <c r="H293" s="691" t="s">
        <v>1132</v>
      </c>
    </row>
    <row r="294" customFormat="false" ht="12.75" hidden="false" customHeight="false" outlineLevel="0" collapsed="false">
      <c r="A294" s="675" t="str">
        <f aca="false">C1</f>
        <v>Please Select The Valid Type to Proceed</v>
      </c>
      <c r="B294" s="675" t="e">
        <f aca="false">VALUE(A1)</f>
        <v>#VALUE!</v>
      </c>
      <c r="C294" s="675" t="e">
        <f aca="false">VALUE(B1)</f>
        <v>#VALUE!</v>
      </c>
      <c r="D294" s="677" t="s">
        <v>1133</v>
      </c>
      <c r="E294" s="678" t="n">
        <f aca="false">Consolidation!E7</f>
        <v>0</v>
      </c>
      <c r="G294" s="677" t="s">
        <v>1133</v>
      </c>
      <c r="H294" s="688"/>
    </row>
    <row r="295" customFormat="false" ht="12.75" hidden="false" customHeight="false" outlineLevel="0" collapsed="false">
      <c r="A295" s="675" t="str">
        <f aca="false">C1</f>
        <v>Please Select The Valid Type to Proceed</v>
      </c>
      <c r="B295" s="675" t="e">
        <f aca="false">VALUE(A1)</f>
        <v>#VALUE!</v>
      </c>
      <c r="C295" s="675" t="e">
        <f aca="false">VALUE(B1)</f>
        <v>#VALUE!</v>
      </c>
      <c r="D295" s="677" t="s">
        <v>1134</v>
      </c>
      <c r="E295" s="678" t="n">
        <f aca="false">Consolidation!F7</f>
        <v>0</v>
      </c>
      <c r="G295" s="677" t="s">
        <v>1134</v>
      </c>
      <c r="H295" s="688"/>
    </row>
    <row r="296" customFormat="false" ht="12.75" hidden="false" customHeight="false" outlineLevel="0" collapsed="false">
      <c r="A296" s="675" t="str">
        <f aca="false">C1</f>
        <v>Please Select The Valid Type to Proceed</v>
      </c>
      <c r="B296" s="675" t="e">
        <f aca="false">VALUE(A1)</f>
        <v>#VALUE!</v>
      </c>
      <c r="C296" s="675" t="e">
        <f aca="false">VALUE(B1)</f>
        <v>#VALUE!</v>
      </c>
      <c r="D296" s="677" t="s">
        <v>1135</v>
      </c>
      <c r="E296" s="678" t="n">
        <f aca="false">Consolidation!G7</f>
        <v>0</v>
      </c>
      <c r="G296" s="677" t="s">
        <v>1135</v>
      </c>
      <c r="H296" s="688"/>
    </row>
    <row r="297" customFormat="false" ht="12.75" hidden="false" customHeight="false" outlineLevel="0" collapsed="false">
      <c r="A297" s="675" t="str">
        <f aca="false">C1</f>
        <v>Please Select The Valid Type to Proceed</v>
      </c>
      <c r="B297" s="675" t="e">
        <f aca="false">VALUE(A1)</f>
        <v>#VALUE!</v>
      </c>
      <c r="C297" s="675" t="e">
        <f aca="false">VALUE(B1)</f>
        <v>#VALUE!</v>
      </c>
      <c r="D297" s="677" t="s">
        <v>1136</v>
      </c>
      <c r="E297" s="678" t="n">
        <f aca="false">Consolidation!H7</f>
        <v>0</v>
      </c>
      <c r="G297" s="677" t="s">
        <v>1136</v>
      </c>
      <c r="H297" s="688"/>
    </row>
    <row r="298" customFormat="false" ht="12.75" hidden="false" customHeight="false" outlineLevel="0" collapsed="false">
      <c r="A298" s="675" t="str">
        <f aca="false">C1</f>
        <v>Please Select The Valid Type to Proceed</v>
      </c>
      <c r="B298" s="675" t="e">
        <f aca="false">VALUE(A1)</f>
        <v>#VALUE!</v>
      </c>
      <c r="C298" s="675" t="e">
        <f aca="false">VALUE(B1)</f>
        <v>#VALUE!</v>
      </c>
      <c r="D298" s="677" t="s">
        <v>1137</v>
      </c>
      <c r="E298" s="678" t="n">
        <f aca="false">Consolidation!I7</f>
        <v>0</v>
      </c>
      <c r="G298" s="677" t="s">
        <v>1137</v>
      </c>
      <c r="H298" s="688"/>
    </row>
    <row r="299" customFormat="false" ht="12.75" hidden="false" customHeight="false" outlineLevel="0" collapsed="false">
      <c r="A299" s="675" t="str">
        <f aca="false">C1</f>
        <v>Please Select The Valid Type to Proceed</v>
      </c>
      <c r="B299" s="675" t="e">
        <f aca="false">VALUE(A1)</f>
        <v>#VALUE!</v>
      </c>
      <c r="C299" s="675" t="e">
        <f aca="false">VALUE(B1)</f>
        <v>#VALUE!</v>
      </c>
      <c r="D299" s="677" t="s">
        <v>1138</v>
      </c>
      <c r="E299" s="678" t="n">
        <f aca="false">Consolidation!J7</f>
        <v>0</v>
      </c>
      <c r="G299" s="677" t="s">
        <v>1138</v>
      </c>
      <c r="H299" s="688"/>
    </row>
    <row r="300" customFormat="false" ht="12.75" hidden="false" customHeight="false" outlineLevel="0" collapsed="false">
      <c r="A300" s="675" t="str">
        <f aca="false">C1</f>
        <v>Please Select The Valid Type to Proceed</v>
      </c>
      <c r="B300" s="675" t="e">
        <f aca="false">VALUE(A1)</f>
        <v>#VALUE!</v>
      </c>
      <c r="C300" s="675" t="e">
        <f aca="false">VALUE(B1)</f>
        <v>#VALUE!</v>
      </c>
      <c r="D300" s="677" t="s">
        <v>1139</v>
      </c>
      <c r="E300" s="678" t="n">
        <f aca="false">Consolidation!K7</f>
        <v>0</v>
      </c>
      <c r="G300" s="677" t="s">
        <v>1139</v>
      </c>
      <c r="H300" s="688"/>
    </row>
    <row r="301" customFormat="false" ht="12.75" hidden="false" customHeight="false" outlineLevel="0" collapsed="false">
      <c r="A301" s="675" t="str">
        <f aca="false">C1</f>
        <v>Please Select The Valid Type to Proceed</v>
      </c>
      <c r="B301" s="675" t="e">
        <f aca="false">VALUE(A1)</f>
        <v>#VALUE!</v>
      </c>
      <c r="C301" s="675" t="e">
        <f aca="false">VALUE(B1)</f>
        <v>#VALUE!</v>
      </c>
      <c r="D301" s="677" t="s">
        <v>1140</v>
      </c>
      <c r="E301" s="678" t="n">
        <f aca="false">Consolidation!L7</f>
        <v>0</v>
      </c>
      <c r="G301" s="677" t="s">
        <v>1140</v>
      </c>
      <c r="H301" s="688"/>
    </row>
    <row r="302" customFormat="false" ht="12.75" hidden="false" customHeight="false" outlineLevel="0" collapsed="false">
      <c r="A302" s="675" t="str">
        <f aca="false">C1</f>
        <v>Please Select The Valid Type to Proceed</v>
      </c>
      <c r="B302" s="675" t="e">
        <f aca="false">VALUE(A1)</f>
        <v>#VALUE!</v>
      </c>
      <c r="C302" s="675" t="e">
        <f aca="false">VALUE(B1)</f>
        <v>#VALUE!</v>
      </c>
      <c r="D302" s="677" t="s">
        <v>1141</v>
      </c>
      <c r="E302" s="678" t="n">
        <f aca="false">Consolidation!M7</f>
        <v>0</v>
      </c>
      <c r="G302" s="677" t="s">
        <v>1141</v>
      </c>
      <c r="H302" s="688"/>
    </row>
    <row r="303" customFormat="false" ht="12.75" hidden="false" customHeight="false" outlineLevel="0" collapsed="false">
      <c r="A303" s="675" t="str">
        <f aca="false">C1</f>
        <v>Please Select The Valid Type to Proceed</v>
      </c>
      <c r="B303" s="675" t="e">
        <f aca="false">VALUE(A1)</f>
        <v>#VALUE!</v>
      </c>
      <c r="C303" s="675" t="e">
        <f aca="false">VALUE(B1)</f>
        <v>#VALUE!</v>
      </c>
      <c r="D303" s="677" t="s">
        <v>1142</v>
      </c>
      <c r="E303" s="678" t="n">
        <f aca="false">Consolidation!N7</f>
        <v>0</v>
      </c>
      <c r="G303" s="677" t="s">
        <v>1142</v>
      </c>
      <c r="H303" s="688"/>
    </row>
    <row r="304" customFormat="false" ht="12.75" hidden="false" customHeight="false" outlineLevel="0" collapsed="false">
      <c r="A304" s="675" t="str">
        <f aca="false">C1</f>
        <v>Please Select The Valid Type to Proceed</v>
      </c>
      <c r="B304" s="675" t="e">
        <f aca="false">VALUE(A1)</f>
        <v>#VALUE!</v>
      </c>
      <c r="C304" s="675" t="e">
        <f aca="false">VALUE(B1)</f>
        <v>#VALUE!</v>
      </c>
      <c r="D304" s="677" t="s">
        <v>1143</v>
      </c>
      <c r="E304" s="683"/>
      <c r="G304" s="677" t="s">
        <v>1143</v>
      </c>
      <c r="H304" s="691" t="s">
        <v>1144</v>
      </c>
    </row>
    <row r="305" customFormat="false" ht="12.75" hidden="false" customHeight="false" outlineLevel="0" collapsed="false">
      <c r="A305" s="675" t="str">
        <f aca="false">C1</f>
        <v>Please Select The Valid Type to Proceed</v>
      </c>
      <c r="B305" s="675" t="e">
        <f aca="false">VALUE(A1)</f>
        <v>#VALUE!</v>
      </c>
      <c r="C305" s="675" t="e">
        <f aca="false">VALUE(B1)</f>
        <v>#VALUE!</v>
      </c>
      <c r="D305" s="677" t="s">
        <v>1145</v>
      </c>
      <c r="E305" s="678" t="n">
        <f aca="false">Consolidation!E8</f>
        <v>0</v>
      </c>
      <c r="G305" s="677" t="s">
        <v>1145</v>
      </c>
      <c r="H305" s="688"/>
    </row>
    <row r="306" customFormat="false" ht="12.75" hidden="false" customHeight="false" outlineLevel="0" collapsed="false">
      <c r="A306" s="675" t="str">
        <f aca="false">C1</f>
        <v>Please Select The Valid Type to Proceed</v>
      </c>
      <c r="B306" s="675" t="e">
        <f aca="false">VALUE(A1)</f>
        <v>#VALUE!</v>
      </c>
      <c r="C306" s="675" t="e">
        <f aca="false">VALUE(B1)</f>
        <v>#VALUE!</v>
      </c>
      <c r="D306" s="677" t="s">
        <v>1146</v>
      </c>
      <c r="E306" s="678" t="n">
        <f aca="false">Consolidation!F8</f>
        <v>0</v>
      </c>
      <c r="G306" s="677" t="s">
        <v>1146</v>
      </c>
      <c r="H306" s="688"/>
    </row>
    <row r="307" customFormat="false" ht="12.75" hidden="false" customHeight="false" outlineLevel="0" collapsed="false">
      <c r="A307" s="675" t="str">
        <f aca="false">C1</f>
        <v>Please Select The Valid Type to Proceed</v>
      </c>
      <c r="B307" s="675" t="e">
        <f aca="false">VALUE(A1)</f>
        <v>#VALUE!</v>
      </c>
      <c r="C307" s="675" t="e">
        <f aca="false">VALUE(B1)</f>
        <v>#VALUE!</v>
      </c>
      <c r="D307" s="677" t="s">
        <v>1147</v>
      </c>
      <c r="E307" s="678" t="n">
        <f aca="false">Consolidation!G8</f>
        <v>0</v>
      </c>
      <c r="G307" s="677" t="s">
        <v>1147</v>
      </c>
      <c r="H307" s="688"/>
    </row>
    <row r="308" customFormat="false" ht="12.75" hidden="false" customHeight="false" outlineLevel="0" collapsed="false">
      <c r="A308" s="675" t="str">
        <f aca="false">C1</f>
        <v>Please Select The Valid Type to Proceed</v>
      </c>
      <c r="B308" s="675" t="e">
        <f aca="false">VALUE(A1)</f>
        <v>#VALUE!</v>
      </c>
      <c r="C308" s="675" t="e">
        <f aca="false">VALUE(B1)</f>
        <v>#VALUE!</v>
      </c>
      <c r="D308" s="677" t="s">
        <v>1148</v>
      </c>
      <c r="E308" s="678" t="n">
        <f aca="false">Consolidation!H8</f>
        <v>0</v>
      </c>
      <c r="G308" s="677" t="s">
        <v>1148</v>
      </c>
      <c r="H308" s="688"/>
    </row>
    <row r="309" customFormat="false" ht="12.75" hidden="false" customHeight="false" outlineLevel="0" collapsed="false">
      <c r="A309" s="675" t="str">
        <f aca="false">C1</f>
        <v>Please Select The Valid Type to Proceed</v>
      </c>
      <c r="B309" s="675" t="e">
        <f aca="false">VALUE(A1)</f>
        <v>#VALUE!</v>
      </c>
      <c r="C309" s="675" t="e">
        <f aca="false">VALUE(B1)</f>
        <v>#VALUE!</v>
      </c>
      <c r="D309" s="677" t="s">
        <v>1149</v>
      </c>
      <c r="E309" s="678" t="n">
        <f aca="false">Consolidation!I8</f>
        <v>0</v>
      </c>
      <c r="G309" s="677" t="s">
        <v>1149</v>
      </c>
      <c r="H309" s="688"/>
    </row>
    <row r="310" customFormat="false" ht="12.75" hidden="false" customHeight="false" outlineLevel="0" collapsed="false">
      <c r="A310" s="675" t="str">
        <f aca="false">C1</f>
        <v>Please Select The Valid Type to Proceed</v>
      </c>
      <c r="B310" s="675" t="e">
        <f aca="false">VALUE(A1)</f>
        <v>#VALUE!</v>
      </c>
      <c r="C310" s="675" t="e">
        <f aca="false">VALUE(B1)</f>
        <v>#VALUE!</v>
      </c>
      <c r="D310" s="677" t="s">
        <v>1150</v>
      </c>
      <c r="E310" s="678" t="n">
        <f aca="false">Consolidation!J8</f>
        <v>0</v>
      </c>
      <c r="G310" s="677" t="s">
        <v>1150</v>
      </c>
      <c r="H310" s="688"/>
    </row>
    <row r="311" customFormat="false" ht="12.75" hidden="false" customHeight="false" outlineLevel="0" collapsed="false">
      <c r="A311" s="675" t="str">
        <f aca="false">C1</f>
        <v>Please Select The Valid Type to Proceed</v>
      </c>
      <c r="B311" s="675" t="e">
        <f aca="false">VALUE(A1)</f>
        <v>#VALUE!</v>
      </c>
      <c r="C311" s="675" t="e">
        <f aca="false">VALUE(B1)</f>
        <v>#VALUE!</v>
      </c>
      <c r="D311" s="677" t="s">
        <v>1151</v>
      </c>
      <c r="E311" s="678" t="n">
        <f aca="false">Consolidation!K8</f>
        <v>0</v>
      </c>
      <c r="G311" s="677" t="s">
        <v>1151</v>
      </c>
      <c r="H311" s="688"/>
    </row>
    <row r="312" customFormat="false" ht="12.75" hidden="false" customHeight="false" outlineLevel="0" collapsed="false">
      <c r="A312" s="675" t="str">
        <f aca="false">C1</f>
        <v>Please Select The Valid Type to Proceed</v>
      </c>
      <c r="B312" s="675" t="e">
        <f aca="false">VALUE(A1)</f>
        <v>#VALUE!</v>
      </c>
      <c r="C312" s="675" t="e">
        <f aca="false">VALUE(B1)</f>
        <v>#VALUE!</v>
      </c>
      <c r="D312" s="677" t="s">
        <v>1152</v>
      </c>
      <c r="E312" s="678" t="n">
        <f aca="false">Consolidation!L8</f>
        <v>0</v>
      </c>
      <c r="G312" s="677" t="s">
        <v>1152</v>
      </c>
      <c r="H312" s="688"/>
    </row>
    <row r="313" customFormat="false" ht="12.75" hidden="false" customHeight="false" outlineLevel="0" collapsed="false">
      <c r="A313" s="675" t="str">
        <f aca="false">C1</f>
        <v>Please Select The Valid Type to Proceed</v>
      </c>
      <c r="B313" s="675" t="e">
        <f aca="false">VALUE(A1)</f>
        <v>#VALUE!</v>
      </c>
      <c r="C313" s="675" t="e">
        <f aca="false">VALUE(B1)</f>
        <v>#VALUE!</v>
      </c>
      <c r="D313" s="677" t="s">
        <v>1153</v>
      </c>
      <c r="E313" s="678" t="n">
        <f aca="false">Consolidation!M8</f>
        <v>0</v>
      </c>
      <c r="G313" s="677" t="s">
        <v>1153</v>
      </c>
      <c r="H313" s="688"/>
    </row>
    <row r="314" customFormat="false" ht="12.75" hidden="false" customHeight="false" outlineLevel="0" collapsed="false">
      <c r="A314" s="675" t="str">
        <f aca="false">C1</f>
        <v>Please Select The Valid Type to Proceed</v>
      </c>
      <c r="B314" s="675" t="e">
        <f aca="false">VALUE(A1)</f>
        <v>#VALUE!</v>
      </c>
      <c r="C314" s="675" t="e">
        <f aca="false">VALUE(B1)</f>
        <v>#VALUE!</v>
      </c>
      <c r="D314" s="677" t="s">
        <v>1154</v>
      </c>
      <c r="E314" s="678" t="n">
        <f aca="false">Consolidation!N8</f>
        <v>0</v>
      </c>
      <c r="G314" s="677" t="s">
        <v>1154</v>
      </c>
      <c r="H314" s="688"/>
    </row>
    <row r="315" customFormat="false" ht="12.75" hidden="false" customHeight="false" outlineLevel="0" collapsed="false">
      <c r="A315" s="675" t="str">
        <f aca="false">C1</f>
        <v>Please Select The Valid Type to Proceed</v>
      </c>
      <c r="B315" s="675" t="e">
        <f aca="false">VALUE(A1)</f>
        <v>#VALUE!</v>
      </c>
      <c r="C315" s="675" t="e">
        <f aca="false">VALUE(B1)</f>
        <v>#VALUE!</v>
      </c>
      <c r="D315" s="677" t="s">
        <v>1155</v>
      </c>
      <c r="E315" s="683"/>
      <c r="G315" s="677" t="s">
        <v>1155</v>
      </c>
      <c r="H315" s="691" t="s">
        <v>1156</v>
      </c>
    </row>
    <row r="316" customFormat="false" ht="12.75" hidden="false" customHeight="false" outlineLevel="0" collapsed="false">
      <c r="A316" s="675" t="str">
        <f aca="false">C1</f>
        <v>Please Select The Valid Type to Proceed</v>
      </c>
      <c r="B316" s="675" t="e">
        <f aca="false">VALUE(A1)</f>
        <v>#VALUE!</v>
      </c>
      <c r="C316" s="675" t="e">
        <f aca="false">VALUE(B1)</f>
        <v>#VALUE!</v>
      </c>
      <c r="D316" s="677" t="s">
        <v>1157</v>
      </c>
      <c r="E316" s="678" t="n">
        <f aca="false">Consolidation!E9</f>
        <v>0</v>
      </c>
      <c r="G316" s="677" t="s">
        <v>1157</v>
      </c>
      <c r="H316" s="691"/>
    </row>
    <row r="317" customFormat="false" ht="12.75" hidden="false" customHeight="false" outlineLevel="0" collapsed="false">
      <c r="A317" s="675" t="str">
        <f aca="false">C1</f>
        <v>Please Select The Valid Type to Proceed</v>
      </c>
      <c r="B317" s="675" t="e">
        <f aca="false">VALUE(A1)</f>
        <v>#VALUE!</v>
      </c>
      <c r="C317" s="675" t="e">
        <f aca="false">VALUE(B1)</f>
        <v>#VALUE!</v>
      </c>
      <c r="D317" s="677" t="s">
        <v>1158</v>
      </c>
      <c r="E317" s="678" t="n">
        <f aca="false">Consolidation!F9</f>
        <v>0</v>
      </c>
      <c r="G317" s="677" t="s">
        <v>1158</v>
      </c>
      <c r="H317" s="691"/>
    </row>
    <row r="318" customFormat="false" ht="12.75" hidden="false" customHeight="false" outlineLevel="0" collapsed="false">
      <c r="A318" s="675" t="str">
        <f aca="false">C1</f>
        <v>Please Select The Valid Type to Proceed</v>
      </c>
      <c r="B318" s="675" t="e">
        <f aca="false">VALUE(A1)</f>
        <v>#VALUE!</v>
      </c>
      <c r="C318" s="675" t="e">
        <f aca="false">VALUE(B1)</f>
        <v>#VALUE!</v>
      </c>
      <c r="D318" s="677" t="s">
        <v>1159</v>
      </c>
      <c r="E318" s="678" t="n">
        <f aca="false">Consolidation!G9</f>
        <v>0</v>
      </c>
      <c r="G318" s="677" t="s">
        <v>1159</v>
      </c>
      <c r="H318" s="691"/>
    </row>
    <row r="319" customFormat="false" ht="12.75" hidden="false" customHeight="false" outlineLevel="0" collapsed="false">
      <c r="A319" s="675" t="str">
        <f aca="false">C1</f>
        <v>Please Select The Valid Type to Proceed</v>
      </c>
      <c r="B319" s="675" t="e">
        <f aca="false">VALUE(A1)</f>
        <v>#VALUE!</v>
      </c>
      <c r="C319" s="675" t="e">
        <f aca="false">VALUE(B1)</f>
        <v>#VALUE!</v>
      </c>
      <c r="D319" s="677" t="s">
        <v>1160</v>
      </c>
      <c r="E319" s="678" t="n">
        <f aca="false">Consolidation!H9</f>
        <v>0</v>
      </c>
      <c r="G319" s="677" t="s">
        <v>1160</v>
      </c>
      <c r="H319" s="691"/>
    </row>
    <row r="320" customFormat="false" ht="12.75" hidden="false" customHeight="false" outlineLevel="0" collapsed="false">
      <c r="A320" s="675" t="str">
        <f aca="false">C1</f>
        <v>Please Select The Valid Type to Proceed</v>
      </c>
      <c r="B320" s="675" t="e">
        <f aca="false">VALUE(A1)</f>
        <v>#VALUE!</v>
      </c>
      <c r="C320" s="675" t="e">
        <f aca="false">VALUE(B1)</f>
        <v>#VALUE!</v>
      </c>
      <c r="D320" s="677" t="s">
        <v>1161</v>
      </c>
      <c r="E320" s="678" t="n">
        <f aca="false">Consolidation!I9</f>
        <v>0</v>
      </c>
      <c r="G320" s="677" t="s">
        <v>1161</v>
      </c>
      <c r="H320" s="691"/>
    </row>
    <row r="321" customFormat="false" ht="12.75" hidden="false" customHeight="false" outlineLevel="0" collapsed="false">
      <c r="A321" s="675" t="str">
        <f aca="false">C1</f>
        <v>Please Select The Valid Type to Proceed</v>
      </c>
      <c r="B321" s="675" t="e">
        <f aca="false">VALUE(A1)</f>
        <v>#VALUE!</v>
      </c>
      <c r="C321" s="675" t="e">
        <f aca="false">VALUE(B1)</f>
        <v>#VALUE!</v>
      </c>
      <c r="D321" s="677" t="s">
        <v>1162</v>
      </c>
      <c r="E321" s="678" t="n">
        <f aca="false">Consolidation!J9</f>
        <v>0</v>
      </c>
      <c r="G321" s="677" t="s">
        <v>1162</v>
      </c>
      <c r="H321" s="691"/>
    </row>
    <row r="322" customFormat="false" ht="12.75" hidden="false" customHeight="false" outlineLevel="0" collapsed="false">
      <c r="A322" s="675" t="str">
        <f aca="false">C1</f>
        <v>Please Select The Valid Type to Proceed</v>
      </c>
      <c r="B322" s="675" t="e">
        <f aca="false">VALUE(A1)</f>
        <v>#VALUE!</v>
      </c>
      <c r="C322" s="675" t="e">
        <f aca="false">VALUE(B1)</f>
        <v>#VALUE!</v>
      </c>
      <c r="D322" s="677" t="s">
        <v>1163</v>
      </c>
      <c r="E322" s="678" t="n">
        <f aca="false">Consolidation!K9</f>
        <v>0</v>
      </c>
      <c r="G322" s="677" t="s">
        <v>1163</v>
      </c>
      <c r="H322" s="691"/>
    </row>
    <row r="323" customFormat="false" ht="12.75" hidden="false" customHeight="false" outlineLevel="0" collapsed="false">
      <c r="A323" s="675" t="str">
        <f aca="false">C1</f>
        <v>Please Select The Valid Type to Proceed</v>
      </c>
      <c r="B323" s="675" t="e">
        <f aca="false">VALUE(A1)</f>
        <v>#VALUE!</v>
      </c>
      <c r="C323" s="675" t="e">
        <f aca="false">VALUE(B1)</f>
        <v>#VALUE!</v>
      </c>
      <c r="D323" s="677" t="s">
        <v>1164</v>
      </c>
      <c r="E323" s="678" t="n">
        <f aca="false">Consolidation!L9</f>
        <v>0</v>
      </c>
      <c r="G323" s="677" t="s">
        <v>1164</v>
      </c>
      <c r="H323" s="691"/>
    </row>
    <row r="324" customFormat="false" ht="12.75" hidden="false" customHeight="false" outlineLevel="0" collapsed="false">
      <c r="A324" s="675" t="str">
        <f aca="false">C1</f>
        <v>Please Select The Valid Type to Proceed</v>
      </c>
      <c r="B324" s="675" t="e">
        <f aca="false">VALUE(A1)</f>
        <v>#VALUE!</v>
      </c>
      <c r="C324" s="675" t="e">
        <f aca="false">VALUE(B1)</f>
        <v>#VALUE!</v>
      </c>
      <c r="D324" s="677" t="s">
        <v>1165</v>
      </c>
      <c r="E324" s="678" t="n">
        <f aca="false">Consolidation!M9</f>
        <v>0</v>
      </c>
      <c r="G324" s="677" t="s">
        <v>1165</v>
      </c>
      <c r="H324" s="691"/>
    </row>
    <row r="325" customFormat="false" ht="12.75" hidden="false" customHeight="false" outlineLevel="0" collapsed="false">
      <c r="A325" s="675" t="str">
        <f aca="false">C1</f>
        <v>Please Select The Valid Type to Proceed</v>
      </c>
      <c r="B325" s="675" t="e">
        <f aca="false">VALUE(A1)</f>
        <v>#VALUE!</v>
      </c>
      <c r="C325" s="675" t="e">
        <f aca="false">VALUE(B1)</f>
        <v>#VALUE!</v>
      </c>
      <c r="D325" s="677" t="s">
        <v>1166</v>
      </c>
      <c r="E325" s="678" t="n">
        <f aca="false">Consolidation!N9</f>
        <v>0</v>
      </c>
      <c r="G325" s="677" t="s">
        <v>1166</v>
      </c>
      <c r="H325" s="691"/>
    </row>
    <row r="326" customFormat="false" ht="12.75" hidden="false" customHeight="false" outlineLevel="0" collapsed="false">
      <c r="A326" s="675" t="str">
        <f aca="false">C1</f>
        <v>Please Select The Valid Type to Proceed</v>
      </c>
      <c r="B326" s="675" t="e">
        <f aca="false">VALUE(A1)</f>
        <v>#VALUE!</v>
      </c>
      <c r="C326" s="675" t="e">
        <f aca="false">VALUE(B1)</f>
        <v>#VALUE!</v>
      </c>
      <c r="D326" s="677" t="s">
        <v>1167</v>
      </c>
      <c r="G326" s="677" t="s">
        <v>1167</v>
      </c>
      <c r="H326" s="691" t="s">
        <v>1132</v>
      </c>
    </row>
    <row r="327" customFormat="false" ht="12.75" hidden="false" customHeight="false" outlineLevel="0" collapsed="false">
      <c r="A327" s="675" t="str">
        <f aca="false">C1</f>
        <v>Please Select The Valid Type to Proceed</v>
      </c>
      <c r="B327" s="675" t="e">
        <f aca="false">VALUE(A1)</f>
        <v>#VALUE!</v>
      </c>
      <c r="C327" s="675" t="e">
        <f aca="false">VALUE(B1)</f>
        <v>#VALUE!</v>
      </c>
      <c r="D327" s="677" t="s">
        <v>1168</v>
      </c>
      <c r="E327" s="678" t="n">
        <f aca="false">Consolidation!E10</f>
        <v>0</v>
      </c>
      <c r="G327" s="677" t="s">
        <v>1168</v>
      </c>
      <c r="H327" s="691"/>
    </row>
    <row r="328" customFormat="false" ht="12.75" hidden="false" customHeight="false" outlineLevel="0" collapsed="false">
      <c r="A328" s="675" t="str">
        <f aca="false">C1</f>
        <v>Please Select The Valid Type to Proceed</v>
      </c>
      <c r="B328" s="675" t="e">
        <f aca="false">VALUE(A1)</f>
        <v>#VALUE!</v>
      </c>
      <c r="C328" s="675" t="e">
        <f aca="false">VALUE(B1)</f>
        <v>#VALUE!</v>
      </c>
      <c r="D328" s="677" t="s">
        <v>1169</v>
      </c>
      <c r="E328" s="678" t="n">
        <f aca="false">Consolidation!F10</f>
        <v>0</v>
      </c>
      <c r="G328" s="677" t="s">
        <v>1169</v>
      </c>
      <c r="H328" s="691"/>
    </row>
    <row r="329" s="692" customFormat="true" ht="12.75" hidden="false" customHeight="false" outlineLevel="0" collapsed="false">
      <c r="A329" s="675" t="str">
        <f aca="false">C1</f>
        <v>Please Select The Valid Type to Proceed</v>
      </c>
      <c r="B329" s="675" t="e">
        <f aca="false">VALUE(A1)</f>
        <v>#VALUE!</v>
      </c>
      <c r="C329" s="675" t="e">
        <f aca="false">VALUE(B1)</f>
        <v>#VALUE!</v>
      </c>
      <c r="D329" s="677" t="s">
        <v>1170</v>
      </c>
      <c r="E329" s="678" t="n">
        <f aca="false">Consolidation!G10</f>
        <v>0</v>
      </c>
      <c r="G329" s="677" t="s">
        <v>1170</v>
      </c>
      <c r="H329" s="693"/>
    </row>
    <row r="330" s="692" customFormat="true" ht="12.75" hidden="false" customHeight="false" outlineLevel="0" collapsed="false">
      <c r="A330" s="675" t="str">
        <f aca="false">C1</f>
        <v>Please Select The Valid Type to Proceed</v>
      </c>
      <c r="B330" s="675" t="e">
        <f aca="false">VALUE(A1)</f>
        <v>#VALUE!</v>
      </c>
      <c r="C330" s="675" t="e">
        <f aca="false">VALUE(B1)</f>
        <v>#VALUE!</v>
      </c>
      <c r="D330" s="677" t="s">
        <v>1171</v>
      </c>
      <c r="E330" s="678" t="n">
        <f aca="false">Consolidation!H10</f>
        <v>0</v>
      </c>
      <c r="G330" s="677" t="s">
        <v>1171</v>
      </c>
      <c r="H330" s="693"/>
    </row>
    <row r="331" s="692" customFormat="true" ht="12.75" hidden="false" customHeight="false" outlineLevel="0" collapsed="false">
      <c r="A331" s="675" t="str">
        <f aca="false">C1</f>
        <v>Please Select The Valid Type to Proceed</v>
      </c>
      <c r="B331" s="675" t="e">
        <f aca="false">VALUE(A1)</f>
        <v>#VALUE!</v>
      </c>
      <c r="C331" s="675" t="e">
        <f aca="false">VALUE(B1)</f>
        <v>#VALUE!</v>
      </c>
      <c r="D331" s="677" t="s">
        <v>1172</v>
      </c>
      <c r="E331" s="678" t="n">
        <f aca="false">Consolidation!I10</f>
        <v>0</v>
      </c>
      <c r="G331" s="677" t="s">
        <v>1172</v>
      </c>
      <c r="H331" s="693"/>
    </row>
    <row r="332" s="692" customFormat="true" ht="12.75" hidden="false" customHeight="false" outlineLevel="0" collapsed="false">
      <c r="A332" s="675" t="str">
        <f aca="false">C1</f>
        <v>Please Select The Valid Type to Proceed</v>
      </c>
      <c r="B332" s="675" t="e">
        <f aca="false">VALUE(A1)</f>
        <v>#VALUE!</v>
      </c>
      <c r="C332" s="675" t="e">
        <f aca="false">VALUE(B1)</f>
        <v>#VALUE!</v>
      </c>
      <c r="D332" s="677" t="s">
        <v>1173</v>
      </c>
      <c r="E332" s="678" t="n">
        <f aca="false">Consolidation!J10</f>
        <v>0</v>
      </c>
      <c r="G332" s="677" t="s">
        <v>1173</v>
      </c>
      <c r="H332" s="693"/>
    </row>
    <row r="333" s="692" customFormat="true" ht="12.75" hidden="false" customHeight="false" outlineLevel="0" collapsed="false">
      <c r="A333" s="675" t="str">
        <f aca="false">C1</f>
        <v>Please Select The Valid Type to Proceed</v>
      </c>
      <c r="B333" s="675" t="e">
        <f aca="false">VALUE(A1)</f>
        <v>#VALUE!</v>
      </c>
      <c r="C333" s="675" t="e">
        <f aca="false">VALUE(B1)</f>
        <v>#VALUE!</v>
      </c>
      <c r="D333" s="677" t="s">
        <v>1174</v>
      </c>
      <c r="E333" s="678" t="n">
        <f aca="false">Consolidation!K10</f>
        <v>0</v>
      </c>
      <c r="G333" s="677" t="s">
        <v>1174</v>
      </c>
      <c r="H333" s="693"/>
    </row>
    <row r="334" s="692" customFormat="true" ht="12.75" hidden="false" customHeight="false" outlineLevel="0" collapsed="false">
      <c r="A334" s="675" t="str">
        <f aca="false">C1</f>
        <v>Please Select The Valid Type to Proceed</v>
      </c>
      <c r="B334" s="675" t="e">
        <f aca="false">VALUE(A1)</f>
        <v>#VALUE!</v>
      </c>
      <c r="C334" s="675" t="e">
        <f aca="false">VALUE(B1)</f>
        <v>#VALUE!</v>
      </c>
      <c r="D334" s="677" t="s">
        <v>1175</v>
      </c>
      <c r="E334" s="678" t="n">
        <f aca="false">Consolidation!L10</f>
        <v>0</v>
      </c>
      <c r="G334" s="677" t="s">
        <v>1175</v>
      </c>
      <c r="H334" s="693"/>
    </row>
    <row r="335" s="692" customFormat="true" ht="12.75" hidden="false" customHeight="false" outlineLevel="0" collapsed="false">
      <c r="A335" s="675" t="str">
        <f aca="false">C1</f>
        <v>Please Select The Valid Type to Proceed</v>
      </c>
      <c r="B335" s="675" t="e">
        <f aca="false">VALUE(A1)</f>
        <v>#VALUE!</v>
      </c>
      <c r="C335" s="675" t="e">
        <f aca="false">VALUE(B1)</f>
        <v>#VALUE!</v>
      </c>
      <c r="D335" s="677" t="s">
        <v>1176</v>
      </c>
      <c r="E335" s="678" t="n">
        <f aca="false">Consolidation!M10</f>
        <v>0</v>
      </c>
      <c r="G335" s="677" t="s">
        <v>1176</v>
      </c>
      <c r="H335" s="693"/>
    </row>
    <row r="336" s="692" customFormat="true" ht="12.75" hidden="false" customHeight="false" outlineLevel="0" collapsed="false">
      <c r="A336" s="675" t="str">
        <f aca="false">C1</f>
        <v>Please Select The Valid Type to Proceed</v>
      </c>
      <c r="B336" s="675" t="e">
        <f aca="false">VALUE(A1)</f>
        <v>#VALUE!</v>
      </c>
      <c r="C336" s="675" t="e">
        <f aca="false">VALUE(B1)</f>
        <v>#VALUE!</v>
      </c>
      <c r="D336" s="677" t="s">
        <v>1177</v>
      </c>
      <c r="E336" s="678" t="n">
        <f aca="false">Consolidation!N10</f>
        <v>0</v>
      </c>
      <c r="G336" s="677" t="s">
        <v>1177</v>
      </c>
      <c r="H336" s="693"/>
    </row>
    <row r="337" s="692" customFormat="true" ht="12" hidden="false" customHeight="true" outlineLevel="0" collapsed="false">
      <c r="A337" s="675" t="str">
        <f aca="false">C1</f>
        <v>Please Select The Valid Type to Proceed</v>
      </c>
      <c r="B337" s="675" t="e">
        <f aca="false">VALUE(A1)</f>
        <v>#VALUE!</v>
      </c>
      <c r="C337" s="675" t="e">
        <f aca="false">VALUE(B1)</f>
        <v>#VALUE!</v>
      </c>
      <c r="D337" s="677" t="s">
        <v>1178</v>
      </c>
      <c r="E337" s="694"/>
      <c r="G337" s="677" t="s">
        <v>1178</v>
      </c>
      <c r="H337" s="691" t="s">
        <v>1179</v>
      </c>
    </row>
    <row r="338" s="692" customFormat="true" ht="12.75" hidden="false" customHeight="false" outlineLevel="0" collapsed="false">
      <c r="A338" s="675" t="str">
        <f aca="false">C1</f>
        <v>Please Select The Valid Type to Proceed</v>
      </c>
      <c r="B338" s="675" t="e">
        <f aca="false">VALUE(A1)</f>
        <v>#VALUE!</v>
      </c>
      <c r="C338" s="675" t="e">
        <f aca="false">VALUE(B1)</f>
        <v>#VALUE!</v>
      </c>
      <c r="D338" s="677" t="s">
        <v>1180</v>
      </c>
      <c r="E338" s="678" t="n">
        <f aca="false">Consolidation!E11</f>
        <v>0</v>
      </c>
      <c r="G338" s="677" t="s">
        <v>1180</v>
      </c>
      <c r="H338" s="693"/>
    </row>
    <row r="339" s="692" customFormat="true" ht="12.75" hidden="false" customHeight="false" outlineLevel="0" collapsed="false">
      <c r="A339" s="675" t="str">
        <f aca="false">C1</f>
        <v>Please Select The Valid Type to Proceed</v>
      </c>
      <c r="B339" s="675" t="e">
        <f aca="false">VALUE(A1)</f>
        <v>#VALUE!</v>
      </c>
      <c r="C339" s="675" t="e">
        <f aca="false">VALUE(B1)</f>
        <v>#VALUE!</v>
      </c>
      <c r="D339" s="677" t="s">
        <v>1181</v>
      </c>
      <c r="E339" s="678" t="n">
        <f aca="false">Consolidation!F11</f>
        <v>0</v>
      </c>
      <c r="G339" s="677" t="s">
        <v>1181</v>
      </c>
      <c r="H339" s="693"/>
    </row>
    <row r="340" s="692" customFormat="true" ht="12.75" hidden="false" customHeight="false" outlineLevel="0" collapsed="false">
      <c r="A340" s="675" t="str">
        <f aca="false">C1</f>
        <v>Please Select The Valid Type to Proceed</v>
      </c>
      <c r="B340" s="675" t="e">
        <f aca="false">VALUE(A1)</f>
        <v>#VALUE!</v>
      </c>
      <c r="C340" s="675" t="e">
        <f aca="false">VALUE(B1)</f>
        <v>#VALUE!</v>
      </c>
      <c r="D340" s="677" t="s">
        <v>1182</v>
      </c>
      <c r="E340" s="678" t="n">
        <f aca="false">Consolidation!G11</f>
        <v>0</v>
      </c>
      <c r="G340" s="677" t="s">
        <v>1182</v>
      </c>
      <c r="H340" s="693"/>
    </row>
    <row r="341" s="692" customFormat="true" ht="12.75" hidden="false" customHeight="false" outlineLevel="0" collapsed="false">
      <c r="A341" s="675" t="str">
        <f aca="false">C1</f>
        <v>Please Select The Valid Type to Proceed</v>
      </c>
      <c r="B341" s="675" t="e">
        <f aca="false">VALUE(A1)</f>
        <v>#VALUE!</v>
      </c>
      <c r="C341" s="675" t="e">
        <f aca="false">VALUE(B1)</f>
        <v>#VALUE!</v>
      </c>
      <c r="D341" s="677" t="s">
        <v>1183</v>
      </c>
      <c r="E341" s="678" t="n">
        <f aca="false">Consolidation!H11</f>
        <v>0</v>
      </c>
      <c r="G341" s="677" t="s">
        <v>1183</v>
      </c>
      <c r="H341" s="693"/>
    </row>
    <row r="342" s="692" customFormat="true" ht="12.75" hidden="false" customHeight="false" outlineLevel="0" collapsed="false">
      <c r="A342" s="675" t="str">
        <f aca="false">C1</f>
        <v>Please Select The Valid Type to Proceed</v>
      </c>
      <c r="B342" s="675" t="e">
        <f aca="false">VALUE(A1)</f>
        <v>#VALUE!</v>
      </c>
      <c r="C342" s="675" t="e">
        <f aca="false">VALUE(B1)</f>
        <v>#VALUE!</v>
      </c>
      <c r="D342" s="677" t="s">
        <v>1184</v>
      </c>
      <c r="E342" s="678" t="n">
        <f aca="false">Consolidation!I11</f>
        <v>0</v>
      </c>
      <c r="G342" s="677" t="s">
        <v>1184</v>
      </c>
      <c r="H342" s="693"/>
    </row>
    <row r="343" s="692" customFormat="true" ht="12.75" hidden="false" customHeight="false" outlineLevel="0" collapsed="false">
      <c r="A343" s="675" t="str">
        <f aca="false">C1</f>
        <v>Please Select The Valid Type to Proceed</v>
      </c>
      <c r="B343" s="675" t="e">
        <f aca="false">VALUE(A1)</f>
        <v>#VALUE!</v>
      </c>
      <c r="C343" s="675" t="e">
        <f aca="false">VALUE(B1)</f>
        <v>#VALUE!</v>
      </c>
      <c r="D343" s="677" t="s">
        <v>1185</v>
      </c>
      <c r="E343" s="678" t="n">
        <f aca="false">Consolidation!J11</f>
        <v>0</v>
      </c>
      <c r="G343" s="677" t="s">
        <v>1185</v>
      </c>
      <c r="H343" s="693"/>
    </row>
    <row r="344" s="692" customFormat="true" ht="12.75" hidden="false" customHeight="false" outlineLevel="0" collapsed="false">
      <c r="A344" s="675" t="str">
        <f aca="false">C1</f>
        <v>Please Select The Valid Type to Proceed</v>
      </c>
      <c r="B344" s="675" t="e">
        <f aca="false">VALUE(A1)</f>
        <v>#VALUE!</v>
      </c>
      <c r="C344" s="675" t="e">
        <f aca="false">VALUE(B1)</f>
        <v>#VALUE!</v>
      </c>
      <c r="D344" s="677" t="s">
        <v>1186</v>
      </c>
      <c r="E344" s="678" t="n">
        <f aca="false">Consolidation!K11</f>
        <v>0</v>
      </c>
      <c r="G344" s="677" t="s">
        <v>1186</v>
      </c>
      <c r="H344" s="693"/>
    </row>
    <row r="345" s="692" customFormat="true" ht="12.75" hidden="false" customHeight="false" outlineLevel="0" collapsed="false">
      <c r="A345" s="675" t="str">
        <f aca="false">C1</f>
        <v>Please Select The Valid Type to Proceed</v>
      </c>
      <c r="B345" s="675" t="e">
        <f aca="false">VALUE(A1)</f>
        <v>#VALUE!</v>
      </c>
      <c r="C345" s="675" t="e">
        <f aca="false">VALUE(B1)</f>
        <v>#VALUE!</v>
      </c>
      <c r="D345" s="677" t="s">
        <v>1187</v>
      </c>
      <c r="E345" s="678" t="n">
        <f aca="false">Consolidation!L11</f>
        <v>0</v>
      </c>
      <c r="G345" s="677" t="s">
        <v>1187</v>
      </c>
      <c r="H345" s="693"/>
    </row>
    <row r="346" s="692" customFormat="true" ht="12.75" hidden="false" customHeight="false" outlineLevel="0" collapsed="false">
      <c r="A346" s="675" t="str">
        <f aca="false">C1</f>
        <v>Please Select The Valid Type to Proceed</v>
      </c>
      <c r="B346" s="675" t="e">
        <f aca="false">VALUE(A1)</f>
        <v>#VALUE!</v>
      </c>
      <c r="C346" s="675" t="e">
        <f aca="false">VALUE(B1)</f>
        <v>#VALUE!</v>
      </c>
      <c r="D346" s="677" t="s">
        <v>1188</v>
      </c>
      <c r="E346" s="678" t="n">
        <f aca="false">Consolidation!M11</f>
        <v>0</v>
      </c>
      <c r="G346" s="677" t="s">
        <v>1188</v>
      </c>
      <c r="H346" s="693"/>
    </row>
    <row r="347" s="692" customFormat="true" ht="12.75" hidden="false" customHeight="false" outlineLevel="0" collapsed="false">
      <c r="A347" s="675" t="str">
        <f aca="false">C1</f>
        <v>Please Select The Valid Type to Proceed</v>
      </c>
      <c r="B347" s="675" t="e">
        <f aca="false">VALUE(A1)</f>
        <v>#VALUE!</v>
      </c>
      <c r="C347" s="675" t="e">
        <f aca="false">VALUE(B1)</f>
        <v>#VALUE!</v>
      </c>
      <c r="D347" s="677" t="s">
        <v>1189</v>
      </c>
      <c r="E347" s="678" t="n">
        <f aca="false">Consolidation!N11</f>
        <v>0</v>
      </c>
      <c r="G347" s="677" t="s">
        <v>1189</v>
      </c>
      <c r="H347" s="693"/>
    </row>
    <row r="348" s="692" customFormat="true" ht="12.75" hidden="false" customHeight="false" outlineLevel="0" collapsed="false">
      <c r="A348" s="675" t="str">
        <f aca="false">C1</f>
        <v>Please Select The Valid Type to Proceed</v>
      </c>
      <c r="B348" s="675" t="e">
        <f aca="false">VALUE(A1)</f>
        <v>#VALUE!</v>
      </c>
      <c r="C348" s="675" t="e">
        <f aca="false">VALUE(B1)</f>
        <v>#VALUE!</v>
      </c>
      <c r="D348" s="677" t="s">
        <v>1190</v>
      </c>
      <c r="E348" s="694"/>
      <c r="G348" s="677" t="s">
        <v>1190</v>
      </c>
      <c r="H348" s="691" t="s">
        <v>1156</v>
      </c>
    </row>
    <row r="349" s="692" customFormat="true" ht="12.75" hidden="false" customHeight="false" outlineLevel="0" collapsed="false">
      <c r="A349" s="675" t="str">
        <f aca="false">C1</f>
        <v>Please Select The Valid Type to Proceed</v>
      </c>
      <c r="B349" s="675" t="e">
        <f aca="false">VALUE(A1)</f>
        <v>#VALUE!</v>
      </c>
      <c r="C349" s="675" t="e">
        <f aca="false">VALUE(B1)</f>
        <v>#VALUE!</v>
      </c>
      <c r="D349" s="677" t="s">
        <v>1191</v>
      </c>
      <c r="E349" s="678" t="n">
        <f aca="false">Consolidation!E12</f>
        <v>0</v>
      </c>
      <c r="G349" s="677" t="s">
        <v>1191</v>
      </c>
      <c r="H349" s="693"/>
    </row>
    <row r="350" s="692" customFormat="true" ht="12.75" hidden="false" customHeight="false" outlineLevel="0" collapsed="false">
      <c r="A350" s="675" t="str">
        <f aca="false">C1</f>
        <v>Please Select The Valid Type to Proceed</v>
      </c>
      <c r="B350" s="675" t="e">
        <f aca="false">VALUE(A1)</f>
        <v>#VALUE!</v>
      </c>
      <c r="C350" s="675" t="e">
        <f aca="false">VALUE(B1)</f>
        <v>#VALUE!</v>
      </c>
      <c r="D350" s="677" t="s">
        <v>1192</v>
      </c>
      <c r="E350" s="678" t="n">
        <f aca="false">Consolidation!F12</f>
        <v>0</v>
      </c>
      <c r="G350" s="677" t="s">
        <v>1192</v>
      </c>
      <c r="H350" s="693"/>
    </row>
    <row r="351" s="692" customFormat="true" ht="12.75" hidden="false" customHeight="false" outlineLevel="0" collapsed="false">
      <c r="A351" s="675" t="str">
        <f aca="false">C1</f>
        <v>Please Select The Valid Type to Proceed</v>
      </c>
      <c r="B351" s="675" t="e">
        <f aca="false">VALUE(A1)</f>
        <v>#VALUE!</v>
      </c>
      <c r="C351" s="675" t="e">
        <f aca="false">VALUE(B1)</f>
        <v>#VALUE!</v>
      </c>
      <c r="D351" s="677" t="s">
        <v>1193</v>
      </c>
      <c r="E351" s="678" t="n">
        <f aca="false">Consolidation!G12</f>
        <v>0</v>
      </c>
      <c r="G351" s="677" t="s">
        <v>1193</v>
      </c>
      <c r="H351" s="693"/>
    </row>
    <row r="352" s="692" customFormat="true" ht="12.75" hidden="false" customHeight="false" outlineLevel="0" collapsed="false">
      <c r="A352" s="675" t="str">
        <f aca="false">C1</f>
        <v>Please Select The Valid Type to Proceed</v>
      </c>
      <c r="B352" s="675" t="e">
        <f aca="false">VALUE(A1)</f>
        <v>#VALUE!</v>
      </c>
      <c r="C352" s="675" t="e">
        <f aca="false">VALUE(B1)</f>
        <v>#VALUE!</v>
      </c>
      <c r="D352" s="677" t="s">
        <v>1194</v>
      </c>
      <c r="E352" s="678" t="n">
        <f aca="false">Consolidation!H12</f>
        <v>0</v>
      </c>
      <c r="G352" s="677" t="s">
        <v>1194</v>
      </c>
      <c r="H352" s="693"/>
    </row>
    <row r="353" s="692" customFormat="true" ht="12.75" hidden="false" customHeight="false" outlineLevel="0" collapsed="false">
      <c r="A353" s="675" t="str">
        <f aca="false">C1</f>
        <v>Please Select The Valid Type to Proceed</v>
      </c>
      <c r="B353" s="675" t="e">
        <f aca="false">VALUE(A1)</f>
        <v>#VALUE!</v>
      </c>
      <c r="C353" s="675" t="e">
        <f aca="false">VALUE(B1)</f>
        <v>#VALUE!</v>
      </c>
      <c r="D353" s="677" t="s">
        <v>1195</v>
      </c>
      <c r="E353" s="678" t="n">
        <f aca="false">Consolidation!I12</f>
        <v>0</v>
      </c>
      <c r="G353" s="677" t="s">
        <v>1195</v>
      </c>
      <c r="H353" s="693"/>
    </row>
    <row r="354" customFormat="false" ht="12.75" hidden="false" customHeight="false" outlineLevel="0" collapsed="false">
      <c r="A354" s="675" t="str">
        <f aca="false">C1</f>
        <v>Please Select The Valid Type to Proceed</v>
      </c>
      <c r="B354" s="675" t="e">
        <f aca="false">VALUE(A1)</f>
        <v>#VALUE!</v>
      </c>
      <c r="C354" s="675" t="e">
        <f aca="false">VALUE(B1)</f>
        <v>#VALUE!</v>
      </c>
      <c r="D354" s="677" t="s">
        <v>1196</v>
      </c>
      <c r="E354" s="678" t="n">
        <f aca="false">Consolidation!J12</f>
        <v>0</v>
      </c>
      <c r="G354" s="677" t="s">
        <v>1196</v>
      </c>
      <c r="H354" s="691"/>
    </row>
    <row r="355" customFormat="false" ht="12.75" hidden="false" customHeight="false" outlineLevel="0" collapsed="false">
      <c r="A355" s="675" t="str">
        <f aca="false">C1</f>
        <v>Please Select The Valid Type to Proceed</v>
      </c>
      <c r="B355" s="675" t="e">
        <f aca="false">VALUE(A1)</f>
        <v>#VALUE!</v>
      </c>
      <c r="C355" s="675" t="e">
        <f aca="false">VALUE(B1)</f>
        <v>#VALUE!</v>
      </c>
      <c r="D355" s="677" t="s">
        <v>1197</v>
      </c>
      <c r="E355" s="678" t="n">
        <f aca="false">Consolidation!K12</f>
        <v>0</v>
      </c>
      <c r="G355" s="677" t="s">
        <v>1197</v>
      </c>
      <c r="H355" s="691"/>
    </row>
    <row r="356" customFormat="false" ht="12.75" hidden="false" customHeight="false" outlineLevel="0" collapsed="false">
      <c r="A356" s="675" t="str">
        <f aca="false">C1</f>
        <v>Please Select The Valid Type to Proceed</v>
      </c>
      <c r="B356" s="675" t="e">
        <f aca="false">VALUE(A1)</f>
        <v>#VALUE!</v>
      </c>
      <c r="C356" s="675" t="e">
        <f aca="false">VALUE(B1)</f>
        <v>#VALUE!</v>
      </c>
      <c r="D356" s="677" t="s">
        <v>1198</v>
      </c>
      <c r="E356" s="678" t="n">
        <f aca="false">Consolidation!L12</f>
        <v>0</v>
      </c>
      <c r="G356" s="677" t="s">
        <v>1198</v>
      </c>
      <c r="H356" s="691"/>
    </row>
    <row r="357" customFormat="false" ht="12.75" hidden="false" customHeight="false" outlineLevel="0" collapsed="false">
      <c r="A357" s="675" t="str">
        <f aca="false">C1</f>
        <v>Please Select The Valid Type to Proceed</v>
      </c>
      <c r="B357" s="675" t="e">
        <f aca="false">VALUE(A1)</f>
        <v>#VALUE!</v>
      </c>
      <c r="C357" s="675" t="e">
        <f aca="false">VALUE(B1)</f>
        <v>#VALUE!</v>
      </c>
      <c r="D357" s="677" t="s">
        <v>1199</v>
      </c>
      <c r="E357" s="678" t="n">
        <f aca="false">Consolidation!M12</f>
        <v>0</v>
      </c>
      <c r="G357" s="677" t="s">
        <v>1199</v>
      </c>
      <c r="H357" s="691"/>
    </row>
    <row r="358" customFormat="false" ht="12.75" hidden="false" customHeight="false" outlineLevel="0" collapsed="false">
      <c r="A358" s="675" t="str">
        <f aca="false">C1</f>
        <v>Please Select The Valid Type to Proceed</v>
      </c>
      <c r="B358" s="675" t="e">
        <f aca="false">VALUE(A1)</f>
        <v>#VALUE!</v>
      </c>
      <c r="C358" s="675" t="e">
        <f aca="false">VALUE(B1)</f>
        <v>#VALUE!</v>
      </c>
      <c r="D358" s="677" t="s">
        <v>1200</v>
      </c>
      <c r="E358" s="678" t="n">
        <f aca="false">Consolidation!N12</f>
        <v>0</v>
      </c>
      <c r="G358" s="677" t="s">
        <v>1200</v>
      </c>
      <c r="H358" s="691"/>
    </row>
    <row r="359" customFormat="false" ht="12.75" hidden="false" customHeight="false" outlineLevel="0" collapsed="false">
      <c r="A359" s="675" t="str">
        <f aca="false">C1</f>
        <v>Please Select The Valid Type to Proceed</v>
      </c>
      <c r="B359" s="675" t="e">
        <f aca="false">VALUE(A1)</f>
        <v>#VALUE!</v>
      </c>
      <c r="C359" s="675" t="e">
        <f aca="false">VALUE(B1)</f>
        <v>#VALUE!</v>
      </c>
      <c r="D359" s="677" t="s">
        <v>1201</v>
      </c>
      <c r="E359" s="683"/>
      <c r="G359" s="677" t="s">
        <v>1201</v>
      </c>
      <c r="H359" s="691" t="s">
        <v>1132</v>
      </c>
    </row>
    <row r="360" customFormat="false" ht="12.75" hidden="false" customHeight="false" outlineLevel="0" collapsed="false">
      <c r="A360" s="675" t="str">
        <f aca="false">C1</f>
        <v>Please Select The Valid Type to Proceed</v>
      </c>
      <c r="B360" s="675" t="e">
        <f aca="false">VALUE(A1)</f>
        <v>#VALUE!</v>
      </c>
      <c r="C360" s="675" t="e">
        <f aca="false">VALUE(B1)</f>
        <v>#VALUE!</v>
      </c>
      <c r="D360" s="677" t="s">
        <v>1202</v>
      </c>
      <c r="E360" s="678" t="n">
        <f aca="false">Consolidation!E13</f>
        <v>0</v>
      </c>
      <c r="G360" s="677" t="s">
        <v>1202</v>
      </c>
      <c r="H360" s="691"/>
    </row>
    <row r="361" customFormat="false" ht="12.75" hidden="false" customHeight="false" outlineLevel="0" collapsed="false">
      <c r="A361" s="675" t="str">
        <f aca="false">C1</f>
        <v>Please Select The Valid Type to Proceed</v>
      </c>
      <c r="B361" s="675" t="e">
        <f aca="false">VALUE(A1)</f>
        <v>#VALUE!</v>
      </c>
      <c r="C361" s="675" t="e">
        <f aca="false">VALUE(B1)</f>
        <v>#VALUE!</v>
      </c>
      <c r="D361" s="677" t="s">
        <v>1203</v>
      </c>
      <c r="E361" s="678" t="n">
        <f aca="false">Consolidation!F13</f>
        <v>0</v>
      </c>
      <c r="G361" s="677" t="s">
        <v>1203</v>
      </c>
      <c r="H361" s="691"/>
    </row>
    <row r="362" customFormat="false" ht="12.75" hidden="false" customHeight="false" outlineLevel="0" collapsed="false">
      <c r="A362" s="675" t="str">
        <f aca="false">C1</f>
        <v>Please Select The Valid Type to Proceed</v>
      </c>
      <c r="B362" s="675" t="e">
        <f aca="false">VALUE(A1)</f>
        <v>#VALUE!</v>
      </c>
      <c r="C362" s="675" t="e">
        <f aca="false">VALUE(B1)</f>
        <v>#VALUE!</v>
      </c>
      <c r="D362" s="677" t="s">
        <v>1204</v>
      </c>
      <c r="E362" s="678" t="n">
        <f aca="false">Consolidation!G13</f>
        <v>0</v>
      </c>
      <c r="G362" s="677" t="s">
        <v>1204</v>
      </c>
      <c r="H362" s="691"/>
    </row>
    <row r="363" customFormat="false" ht="12.75" hidden="false" customHeight="false" outlineLevel="0" collapsed="false">
      <c r="A363" s="675" t="str">
        <f aca="false">C1</f>
        <v>Please Select The Valid Type to Proceed</v>
      </c>
      <c r="B363" s="675" t="e">
        <f aca="false">VALUE(A1)</f>
        <v>#VALUE!</v>
      </c>
      <c r="C363" s="675" t="e">
        <f aca="false">VALUE(B1)</f>
        <v>#VALUE!</v>
      </c>
      <c r="D363" s="677" t="s">
        <v>1205</v>
      </c>
      <c r="E363" s="678" t="n">
        <f aca="false">Consolidation!H13</f>
        <v>0</v>
      </c>
      <c r="G363" s="677" t="s">
        <v>1205</v>
      </c>
      <c r="H363" s="691"/>
    </row>
    <row r="364" customFormat="false" ht="12.75" hidden="false" customHeight="false" outlineLevel="0" collapsed="false">
      <c r="A364" s="675" t="str">
        <f aca="false">C1</f>
        <v>Please Select The Valid Type to Proceed</v>
      </c>
      <c r="B364" s="675" t="e">
        <f aca="false">VALUE(A1)</f>
        <v>#VALUE!</v>
      </c>
      <c r="C364" s="675" t="e">
        <f aca="false">VALUE(B1)</f>
        <v>#VALUE!</v>
      </c>
      <c r="D364" s="677" t="s">
        <v>1206</v>
      </c>
      <c r="E364" s="678" t="n">
        <f aca="false">Consolidation!I13</f>
        <v>0</v>
      </c>
      <c r="G364" s="677" t="s">
        <v>1206</v>
      </c>
      <c r="H364" s="691"/>
    </row>
    <row r="365" customFormat="false" ht="12.75" hidden="false" customHeight="false" outlineLevel="0" collapsed="false">
      <c r="A365" s="675" t="str">
        <f aca="false">C1</f>
        <v>Please Select The Valid Type to Proceed</v>
      </c>
      <c r="B365" s="675" t="e">
        <f aca="false">VALUE(A1)</f>
        <v>#VALUE!</v>
      </c>
      <c r="C365" s="675" t="e">
        <f aca="false">VALUE(B1)</f>
        <v>#VALUE!</v>
      </c>
      <c r="D365" s="677" t="s">
        <v>1207</v>
      </c>
      <c r="E365" s="678" t="n">
        <f aca="false">Consolidation!J13</f>
        <v>0</v>
      </c>
      <c r="G365" s="677" t="s">
        <v>1207</v>
      </c>
      <c r="H365" s="691"/>
    </row>
    <row r="366" customFormat="false" ht="12.75" hidden="false" customHeight="false" outlineLevel="0" collapsed="false">
      <c r="A366" s="675" t="str">
        <f aca="false">C1</f>
        <v>Please Select The Valid Type to Proceed</v>
      </c>
      <c r="B366" s="675" t="e">
        <f aca="false">VALUE(A1)</f>
        <v>#VALUE!</v>
      </c>
      <c r="C366" s="675" t="e">
        <f aca="false">VALUE(B1)</f>
        <v>#VALUE!</v>
      </c>
      <c r="D366" s="677" t="s">
        <v>1208</v>
      </c>
      <c r="E366" s="678" t="n">
        <f aca="false">Consolidation!K13</f>
        <v>0</v>
      </c>
      <c r="G366" s="677" t="s">
        <v>1208</v>
      </c>
      <c r="H366" s="691"/>
    </row>
    <row r="367" customFormat="false" ht="12.75" hidden="false" customHeight="false" outlineLevel="0" collapsed="false">
      <c r="A367" s="675" t="str">
        <f aca="false">C1</f>
        <v>Please Select The Valid Type to Proceed</v>
      </c>
      <c r="B367" s="675" t="e">
        <f aca="false">VALUE(A1)</f>
        <v>#VALUE!</v>
      </c>
      <c r="C367" s="675" t="e">
        <f aca="false">VALUE(B1)</f>
        <v>#VALUE!</v>
      </c>
      <c r="D367" s="677" t="s">
        <v>1209</v>
      </c>
      <c r="E367" s="678" t="n">
        <f aca="false">Consolidation!L13</f>
        <v>0</v>
      </c>
      <c r="G367" s="677" t="s">
        <v>1209</v>
      </c>
      <c r="H367" s="691"/>
    </row>
    <row r="368" customFormat="false" ht="12.75" hidden="false" customHeight="false" outlineLevel="0" collapsed="false">
      <c r="A368" s="675" t="str">
        <f aca="false">C1</f>
        <v>Please Select The Valid Type to Proceed</v>
      </c>
      <c r="B368" s="675" t="e">
        <f aca="false">VALUE(A1)</f>
        <v>#VALUE!</v>
      </c>
      <c r="C368" s="675" t="e">
        <f aca="false">VALUE(B1)</f>
        <v>#VALUE!</v>
      </c>
      <c r="D368" s="677" t="s">
        <v>1210</v>
      </c>
      <c r="E368" s="678" t="n">
        <f aca="false">Consolidation!M13</f>
        <v>0</v>
      </c>
      <c r="G368" s="677" t="s">
        <v>1210</v>
      </c>
      <c r="H368" s="691"/>
    </row>
    <row r="369" customFormat="false" ht="12.75" hidden="false" customHeight="false" outlineLevel="0" collapsed="false">
      <c r="A369" s="675" t="str">
        <f aca="false">C1</f>
        <v>Please Select The Valid Type to Proceed</v>
      </c>
      <c r="B369" s="675" t="e">
        <f aca="false">VALUE(A1)</f>
        <v>#VALUE!</v>
      </c>
      <c r="C369" s="675" t="e">
        <f aca="false">VALUE(B1)</f>
        <v>#VALUE!</v>
      </c>
      <c r="D369" s="677" t="s">
        <v>1211</v>
      </c>
      <c r="E369" s="678" t="n">
        <f aca="false">Consolidation!N13</f>
        <v>0</v>
      </c>
      <c r="G369" s="677" t="s">
        <v>1211</v>
      </c>
      <c r="H369" s="691"/>
    </row>
    <row r="370" customFormat="false" ht="12.75" hidden="false" customHeight="false" outlineLevel="0" collapsed="false">
      <c r="A370" s="675" t="str">
        <f aca="false">C1</f>
        <v>Please Select The Valid Type to Proceed</v>
      </c>
      <c r="B370" s="675" t="e">
        <f aca="false">VALUE(A1)</f>
        <v>#VALUE!</v>
      </c>
      <c r="C370" s="675" t="e">
        <f aca="false">VALUE(B1)</f>
        <v>#VALUE!</v>
      </c>
      <c r="D370" s="677" t="s">
        <v>1212</v>
      </c>
      <c r="E370" s="683"/>
      <c r="G370" s="677" t="s">
        <v>1212</v>
      </c>
      <c r="H370" s="691" t="s">
        <v>218</v>
      </c>
    </row>
    <row r="371" customFormat="false" ht="12.75" hidden="false" customHeight="false" outlineLevel="0" collapsed="false">
      <c r="A371" s="675" t="str">
        <f aca="false">C1</f>
        <v>Please Select The Valid Type to Proceed</v>
      </c>
      <c r="B371" s="675" t="e">
        <f aca="false">VALUE(A1)</f>
        <v>#VALUE!</v>
      </c>
      <c r="C371" s="675" t="e">
        <f aca="false">VALUE(B1)</f>
        <v>#VALUE!</v>
      </c>
      <c r="D371" s="677" t="s">
        <v>1213</v>
      </c>
      <c r="E371" s="678" t="n">
        <f aca="false">Consolidation!E14</f>
        <v>0</v>
      </c>
      <c r="G371" s="677" t="s">
        <v>1213</v>
      </c>
      <c r="H371" s="691"/>
    </row>
    <row r="372" customFormat="false" ht="12.75" hidden="false" customHeight="false" outlineLevel="0" collapsed="false">
      <c r="A372" s="675" t="str">
        <f aca="false">C1</f>
        <v>Please Select The Valid Type to Proceed</v>
      </c>
      <c r="B372" s="675" t="e">
        <f aca="false">VALUE(A1)</f>
        <v>#VALUE!</v>
      </c>
      <c r="C372" s="675" t="e">
        <f aca="false">VALUE(B1)</f>
        <v>#VALUE!</v>
      </c>
      <c r="D372" s="677" t="s">
        <v>1214</v>
      </c>
      <c r="E372" s="678" t="n">
        <f aca="false">Consolidation!F14</f>
        <v>0</v>
      </c>
      <c r="G372" s="677" t="s">
        <v>1214</v>
      </c>
      <c r="H372" s="691"/>
    </row>
    <row r="373" customFormat="false" ht="12.75" hidden="false" customHeight="false" outlineLevel="0" collapsed="false">
      <c r="A373" s="675" t="str">
        <f aca="false">C1</f>
        <v>Please Select The Valid Type to Proceed</v>
      </c>
      <c r="B373" s="675" t="e">
        <f aca="false">VALUE(A1)</f>
        <v>#VALUE!</v>
      </c>
      <c r="C373" s="675" t="e">
        <f aca="false">VALUE(B1)</f>
        <v>#VALUE!</v>
      </c>
      <c r="D373" s="677" t="s">
        <v>1215</v>
      </c>
      <c r="E373" s="678" t="n">
        <f aca="false">Consolidation!G14</f>
        <v>0</v>
      </c>
      <c r="G373" s="677" t="s">
        <v>1215</v>
      </c>
      <c r="H373" s="691"/>
    </row>
    <row r="374" customFormat="false" ht="12.75" hidden="false" customHeight="false" outlineLevel="0" collapsed="false">
      <c r="A374" s="675" t="str">
        <f aca="false">C1</f>
        <v>Please Select The Valid Type to Proceed</v>
      </c>
      <c r="B374" s="675" t="e">
        <f aca="false">VALUE(A1)</f>
        <v>#VALUE!</v>
      </c>
      <c r="C374" s="675" t="e">
        <f aca="false">VALUE(B1)</f>
        <v>#VALUE!</v>
      </c>
      <c r="D374" s="677" t="s">
        <v>1216</v>
      </c>
      <c r="E374" s="678" t="n">
        <f aca="false">Consolidation!H14</f>
        <v>0</v>
      </c>
      <c r="G374" s="677" t="s">
        <v>1216</v>
      </c>
      <c r="H374" s="691"/>
    </row>
    <row r="375" customFormat="false" ht="12.75" hidden="false" customHeight="false" outlineLevel="0" collapsed="false">
      <c r="A375" s="675" t="str">
        <f aca="false">C1</f>
        <v>Please Select The Valid Type to Proceed</v>
      </c>
      <c r="B375" s="675" t="e">
        <f aca="false">VALUE(A1)</f>
        <v>#VALUE!</v>
      </c>
      <c r="C375" s="675" t="e">
        <f aca="false">VALUE(B1)</f>
        <v>#VALUE!</v>
      </c>
      <c r="D375" s="677" t="s">
        <v>1217</v>
      </c>
      <c r="E375" s="678" t="n">
        <f aca="false">Consolidation!I14</f>
        <v>0</v>
      </c>
      <c r="G375" s="677" t="s">
        <v>1217</v>
      </c>
      <c r="H375" s="691"/>
    </row>
    <row r="376" customFormat="false" ht="12.75" hidden="false" customHeight="false" outlineLevel="0" collapsed="false">
      <c r="A376" s="675" t="str">
        <f aca="false">C1</f>
        <v>Please Select The Valid Type to Proceed</v>
      </c>
      <c r="B376" s="675" t="e">
        <f aca="false">VALUE(A1)</f>
        <v>#VALUE!</v>
      </c>
      <c r="C376" s="675" t="e">
        <f aca="false">VALUE(B1)</f>
        <v>#VALUE!</v>
      </c>
      <c r="D376" s="677" t="s">
        <v>1218</v>
      </c>
      <c r="E376" s="678" t="n">
        <f aca="false">Consolidation!J14</f>
        <v>0</v>
      </c>
      <c r="G376" s="677" t="s">
        <v>1218</v>
      </c>
      <c r="H376" s="691"/>
    </row>
    <row r="377" customFormat="false" ht="12.75" hidden="false" customHeight="false" outlineLevel="0" collapsed="false">
      <c r="A377" s="675" t="str">
        <f aca="false">C1</f>
        <v>Please Select The Valid Type to Proceed</v>
      </c>
      <c r="B377" s="675" t="e">
        <f aca="false">VALUE(A1)</f>
        <v>#VALUE!</v>
      </c>
      <c r="C377" s="675" t="e">
        <f aca="false">VALUE(B1)</f>
        <v>#VALUE!</v>
      </c>
      <c r="D377" s="677" t="s">
        <v>1219</v>
      </c>
      <c r="E377" s="678" t="n">
        <f aca="false">Consolidation!K14</f>
        <v>0</v>
      </c>
      <c r="G377" s="677" t="s">
        <v>1219</v>
      </c>
      <c r="H377" s="691"/>
    </row>
    <row r="378" customFormat="false" ht="12.75" hidden="false" customHeight="false" outlineLevel="0" collapsed="false">
      <c r="A378" s="675" t="str">
        <f aca="false">C1</f>
        <v>Please Select The Valid Type to Proceed</v>
      </c>
      <c r="B378" s="675" t="e">
        <f aca="false">VALUE(A1)</f>
        <v>#VALUE!</v>
      </c>
      <c r="C378" s="675" t="e">
        <f aca="false">VALUE(B1)</f>
        <v>#VALUE!</v>
      </c>
      <c r="D378" s="677" t="s">
        <v>1220</v>
      </c>
      <c r="E378" s="678" t="n">
        <f aca="false">Consolidation!L14</f>
        <v>0</v>
      </c>
      <c r="G378" s="677" t="s">
        <v>1220</v>
      </c>
      <c r="H378" s="691"/>
    </row>
    <row r="379" customFormat="false" ht="12.75" hidden="false" customHeight="false" outlineLevel="0" collapsed="false">
      <c r="A379" s="675" t="str">
        <f aca="false">C1</f>
        <v>Please Select The Valid Type to Proceed</v>
      </c>
      <c r="B379" s="675" t="e">
        <f aca="false">VALUE(A1)</f>
        <v>#VALUE!</v>
      </c>
      <c r="C379" s="675" t="e">
        <f aca="false">VALUE(B1)</f>
        <v>#VALUE!</v>
      </c>
      <c r="D379" s="677" t="s">
        <v>1221</v>
      </c>
      <c r="E379" s="678" t="n">
        <f aca="false">Consolidation!M14</f>
        <v>0</v>
      </c>
      <c r="G379" s="677" t="s">
        <v>1221</v>
      </c>
      <c r="H379" s="691"/>
    </row>
    <row r="380" customFormat="false" ht="12.75" hidden="false" customHeight="false" outlineLevel="0" collapsed="false">
      <c r="A380" s="675" t="str">
        <f aca="false">C1</f>
        <v>Please Select The Valid Type to Proceed</v>
      </c>
      <c r="B380" s="675" t="e">
        <f aca="false">VALUE(A1)</f>
        <v>#VALUE!</v>
      </c>
      <c r="C380" s="675" t="e">
        <f aca="false">VALUE(B1)</f>
        <v>#VALUE!</v>
      </c>
      <c r="D380" s="677" t="s">
        <v>1222</v>
      </c>
      <c r="E380" s="678" t="n">
        <f aca="false">Consolidation!N14</f>
        <v>0</v>
      </c>
      <c r="G380" s="677" t="s">
        <v>1222</v>
      </c>
      <c r="H380" s="691"/>
    </row>
    <row r="381" customFormat="false" ht="12.75" hidden="false" customHeight="false" outlineLevel="0" collapsed="false">
      <c r="A381" s="675" t="str">
        <f aca="false">C1</f>
        <v>Please Select The Valid Type to Proceed</v>
      </c>
      <c r="B381" s="675" t="e">
        <f aca="false">VALUE(A1)</f>
        <v>#VALUE!</v>
      </c>
      <c r="C381" s="675" t="e">
        <f aca="false">VALUE(B1)</f>
        <v>#VALUE!</v>
      </c>
      <c r="D381" s="677" t="s">
        <v>1223</v>
      </c>
      <c r="E381" s="683"/>
      <c r="G381" s="677" t="s">
        <v>1223</v>
      </c>
      <c r="H381" s="691" t="s">
        <v>219</v>
      </c>
    </row>
    <row r="382" customFormat="false" ht="12.75" hidden="false" customHeight="false" outlineLevel="0" collapsed="false">
      <c r="A382" s="675" t="str">
        <f aca="false">C1</f>
        <v>Please Select The Valid Type to Proceed</v>
      </c>
      <c r="B382" s="675" t="e">
        <f aca="false">VALUE(A1)</f>
        <v>#VALUE!</v>
      </c>
      <c r="C382" s="675" t="e">
        <f aca="false">VALUE(B1)</f>
        <v>#VALUE!</v>
      </c>
      <c r="D382" s="677" t="s">
        <v>1224</v>
      </c>
      <c r="E382" s="678" t="n">
        <f aca="false">Consolidation!E15</f>
        <v>0</v>
      </c>
      <c r="G382" s="677" t="s">
        <v>1224</v>
      </c>
      <c r="H382" s="691"/>
    </row>
    <row r="383" customFormat="false" ht="12.75" hidden="false" customHeight="false" outlineLevel="0" collapsed="false">
      <c r="A383" s="675" t="str">
        <f aca="false">C1</f>
        <v>Please Select The Valid Type to Proceed</v>
      </c>
      <c r="B383" s="675" t="e">
        <f aca="false">VALUE(A1)</f>
        <v>#VALUE!</v>
      </c>
      <c r="C383" s="675" t="e">
        <f aca="false">VALUE(B1)</f>
        <v>#VALUE!</v>
      </c>
      <c r="D383" s="677" t="s">
        <v>1225</v>
      </c>
      <c r="E383" s="678" t="n">
        <f aca="false">Consolidation!F15</f>
        <v>0</v>
      </c>
      <c r="G383" s="677" t="s">
        <v>1225</v>
      </c>
      <c r="H383" s="691"/>
    </row>
    <row r="384" customFormat="false" ht="12.75" hidden="false" customHeight="false" outlineLevel="0" collapsed="false">
      <c r="A384" s="675" t="str">
        <f aca="false">C1</f>
        <v>Please Select The Valid Type to Proceed</v>
      </c>
      <c r="B384" s="675" t="e">
        <f aca="false">VALUE(A1)</f>
        <v>#VALUE!</v>
      </c>
      <c r="C384" s="675" t="e">
        <f aca="false">VALUE(B1)</f>
        <v>#VALUE!</v>
      </c>
      <c r="D384" s="677" t="s">
        <v>1226</v>
      </c>
      <c r="E384" s="678" t="n">
        <f aca="false">Consolidation!G15</f>
        <v>0</v>
      </c>
      <c r="G384" s="677" t="s">
        <v>1226</v>
      </c>
      <c r="H384" s="691"/>
    </row>
    <row r="385" customFormat="false" ht="12.75" hidden="false" customHeight="false" outlineLevel="0" collapsed="false">
      <c r="A385" s="675" t="str">
        <f aca="false">C1</f>
        <v>Please Select The Valid Type to Proceed</v>
      </c>
      <c r="B385" s="675" t="e">
        <f aca="false">VALUE(A1)</f>
        <v>#VALUE!</v>
      </c>
      <c r="C385" s="675" t="e">
        <f aca="false">VALUE(B1)</f>
        <v>#VALUE!</v>
      </c>
      <c r="D385" s="677" t="s">
        <v>1227</v>
      </c>
      <c r="E385" s="678" t="n">
        <f aca="false">Consolidation!H15</f>
        <v>0</v>
      </c>
      <c r="G385" s="677" t="s">
        <v>1227</v>
      </c>
      <c r="H385" s="691"/>
    </row>
    <row r="386" customFormat="false" ht="12.75" hidden="false" customHeight="false" outlineLevel="0" collapsed="false">
      <c r="A386" s="675" t="str">
        <f aca="false">C1</f>
        <v>Please Select The Valid Type to Proceed</v>
      </c>
      <c r="B386" s="675" t="e">
        <f aca="false">VALUE(A1)</f>
        <v>#VALUE!</v>
      </c>
      <c r="C386" s="675" t="e">
        <f aca="false">VALUE(B1)</f>
        <v>#VALUE!</v>
      </c>
      <c r="D386" s="677" t="s">
        <v>1228</v>
      </c>
      <c r="E386" s="678" t="n">
        <f aca="false">Consolidation!I15</f>
        <v>0</v>
      </c>
      <c r="G386" s="677" t="s">
        <v>1228</v>
      </c>
      <c r="H386" s="691"/>
    </row>
    <row r="387" customFormat="false" ht="12.75" hidden="false" customHeight="false" outlineLevel="0" collapsed="false">
      <c r="A387" s="675" t="str">
        <f aca="false">C1</f>
        <v>Please Select The Valid Type to Proceed</v>
      </c>
      <c r="B387" s="675" t="e">
        <f aca="false">VALUE(A1)</f>
        <v>#VALUE!</v>
      </c>
      <c r="C387" s="675" t="e">
        <f aca="false">VALUE(B1)</f>
        <v>#VALUE!</v>
      </c>
      <c r="D387" s="677" t="s">
        <v>1229</v>
      </c>
      <c r="E387" s="678" t="n">
        <f aca="false">Consolidation!J15</f>
        <v>0</v>
      </c>
      <c r="G387" s="677" t="s">
        <v>1229</v>
      </c>
      <c r="H387" s="691"/>
    </row>
    <row r="388" customFormat="false" ht="12.75" hidden="false" customHeight="false" outlineLevel="0" collapsed="false">
      <c r="A388" s="675" t="str">
        <f aca="false">C1</f>
        <v>Please Select The Valid Type to Proceed</v>
      </c>
      <c r="B388" s="675" t="e">
        <f aca="false">VALUE(A1)</f>
        <v>#VALUE!</v>
      </c>
      <c r="C388" s="675" t="e">
        <f aca="false">VALUE(B1)</f>
        <v>#VALUE!</v>
      </c>
      <c r="D388" s="677" t="s">
        <v>1230</v>
      </c>
      <c r="E388" s="678" t="n">
        <f aca="false">Consolidation!K15</f>
        <v>0</v>
      </c>
      <c r="G388" s="677" t="s">
        <v>1230</v>
      </c>
      <c r="H388" s="691"/>
    </row>
    <row r="389" customFormat="false" ht="12.75" hidden="false" customHeight="false" outlineLevel="0" collapsed="false">
      <c r="A389" s="675" t="str">
        <f aca="false">C1</f>
        <v>Please Select The Valid Type to Proceed</v>
      </c>
      <c r="B389" s="675" t="e">
        <f aca="false">VALUE(A1)</f>
        <v>#VALUE!</v>
      </c>
      <c r="C389" s="675" t="e">
        <f aca="false">VALUE(B1)</f>
        <v>#VALUE!</v>
      </c>
      <c r="D389" s="677" t="s">
        <v>1231</v>
      </c>
      <c r="E389" s="678" t="n">
        <f aca="false">Consolidation!L15</f>
        <v>0</v>
      </c>
      <c r="G389" s="677" t="s">
        <v>1231</v>
      </c>
      <c r="H389" s="691"/>
    </row>
    <row r="390" customFormat="false" ht="12.75" hidden="false" customHeight="false" outlineLevel="0" collapsed="false">
      <c r="A390" s="675" t="str">
        <f aca="false">C1</f>
        <v>Please Select The Valid Type to Proceed</v>
      </c>
      <c r="B390" s="675" t="e">
        <f aca="false">VALUE(A1)</f>
        <v>#VALUE!</v>
      </c>
      <c r="C390" s="675" t="e">
        <f aca="false">VALUE(B1)</f>
        <v>#VALUE!</v>
      </c>
      <c r="D390" s="677" t="s">
        <v>1232</v>
      </c>
      <c r="E390" s="678" t="n">
        <f aca="false">Consolidation!M15</f>
        <v>0</v>
      </c>
      <c r="G390" s="677" t="s">
        <v>1232</v>
      </c>
      <c r="H390" s="691"/>
    </row>
    <row r="391" customFormat="false" ht="12.75" hidden="false" customHeight="false" outlineLevel="0" collapsed="false">
      <c r="A391" s="675" t="str">
        <f aca="false">C1</f>
        <v>Please Select The Valid Type to Proceed</v>
      </c>
      <c r="B391" s="675" t="e">
        <f aca="false">VALUE(A1)</f>
        <v>#VALUE!</v>
      </c>
      <c r="C391" s="675" t="e">
        <f aca="false">VALUE(B1)</f>
        <v>#VALUE!</v>
      </c>
      <c r="D391" s="677" t="s">
        <v>1233</v>
      </c>
      <c r="E391" s="678" t="n">
        <f aca="false">Consolidation!N15</f>
        <v>0</v>
      </c>
      <c r="G391" s="677" t="s">
        <v>1233</v>
      </c>
      <c r="H391" s="691"/>
    </row>
    <row r="392" customFormat="false" ht="12.75" hidden="false" customHeight="false" outlineLevel="0" collapsed="false">
      <c r="A392" s="675" t="str">
        <f aca="false">C1</f>
        <v>Please Select The Valid Type to Proceed</v>
      </c>
      <c r="B392" s="675" t="e">
        <f aca="false">VALUE(A1)</f>
        <v>#VALUE!</v>
      </c>
      <c r="C392" s="675" t="e">
        <f aca="false">VALUE(B1)</f>
        <v>#VALUE!</v>
      </c>
      <c r="D392" s="677" t="s">
        <v>1234</v>
      </c>
      <c r="E392" s="683"/>
      <c r="G392" s="677" t="s">
        <v>1234</v>
      </c>
      <c r="H392" s="691" t="s">
        <v>220</v>
      </c>
    </row>
    <row r="393" customFormat="false" ht="12.75" hidden="false" customHeight="false" outlineLevel="0" collapsed="false">
      <c r="A393" s="675" t="str">
        <f aca="false">C1</f>
        <v>Please Select The Valid Type to Proceed</v>
      </c>
      <c r="B393" s="675" t="e">
        <f aca="false">VALUE(A1)</f>
        <v>#VALUE!</v>
      </c>
      <c r="C393" s="675" t="e">
        <f aca="false">VALUE(B1)</f>
        <v>#VALUE!</v>
      </c>
      <c r="D393" s="677" t="s">
        <v>1235</v>
      </c>
      <c r="E393" s="678" t="n">
        <f aca="false">Consolidation!E16</f>
        <v>0</v>
      </c>
      <c r="G393" s="677" t="s">
        <v>1235</v>
      </c>
      <c r="H393" s="691"/>
    </row>
    <row r="394" customFormat="false" ht="12.75" hidden="false" customHeight="false" outlineLevel="0" collapsed="false">
      <c r="A394" s="675" t="str">
        <f aca="false">C1</f>
        <v>Please Select The Valid Type to Proceed</v>
      </c>
      <c r="B394" s="675" t="e">
        <f aca="false">VALUE(A1)</f>
        <v>#VALUE!</v>
      </c>
      <c r="C394" s="675" t="e">
        <f aca="false">VALUE(B1)</f>
        <v>#VALUE!</v>
      </c>
      <c r="D394" s="677" t="s">
        <v>1236</v>
      </c>
      <c r="E394" s="678" t="n">
        <f aca="false">Consolidation!F16</f>
        <v>0</v>
      </c>
      <c r="G394" s="677" t="s">
        <v>1236</v>
      </c>
      <c r="H394" s="691"/>
    </row>
    <row r="395" customFormat="false" ht="12.75" hidden="false" customHeight="false" outlineLevel="0" collapsed="false">
      <c r="A395" s="675" t="str">
        <f aca="false">C1</f>
        <v>Please Select The Valid Type to Proceed</v>
      </c>
      <c r="B395" s="675" t="e">
        <f aca="false">VALUE(A1)</f>
        <v>#VALUE!</v>
      </c>
      <c r="C395" s="675" t="e">
        <f aca="false">VALUE(B1)</f>
        <v>#VALUE!</v>
      </c>
      <c r="D395" s="677" t="s">
        <v>1237</v>
      </c>
      <c r="E395" s="678" t="n">
        <f aca="false">Consolidation!G16</f>
        <v>0</v>
      </c>
      <c r="G395" s="677" t="s">
        <v>1237</v>
      </c>
      <c r="H395" s="691"/>
    </row>
    <row r="396" customFormat="false" ht="12.75" hidden="false" customHeight="false" outlineLevel="0" collapsed="false">
      <c r="A396" s="675" t="str">
        <f aca="false">C1</f>
        <v>Please Select The Valid Type to Proceed</v>
      </c>
      <c r="B396" s="675" t="e">
        <f aca="false">VALUE(A1)</f>
        <v>#VALUE!</v>
      </c>
      <c r="C396" s="675" t="e">
        <f aca="false">VALUE(B1)</f>
        <v>#VALUE!</v>
      </c>
      <c r="D396" s="677" t="s">
        <v>1238</v>
      </c>
      <c r="E396" s="678" t="n">
        <f aca="false">Consolidation!H16</f>
        <v>0</v>
      </c>
      <c r="G396" s="677" t="s">
        <v>1238</v>
      </c>
      <c r="H396" s="691"/>
    </row>
    <row r="397" customFormat="false" ht="12.75" hidden="false" customHeight="false" outlineLevel="0" collapsed="false">
      <c r="A397" s="675" t="str">
        <f aca="false">C1</f>
        <v>Please Select The Valid Type to Proceed</v>
      </c>
      <c r="B397" s="675" t="e">
        <f aca="false">VALUE(A1)</f>
        <v>#VALUE!</v>
      </c>
      <c r="C397" s="675" t="e">
        <f aca="false">VALUE(B1)</f>
        <v>#VALUE!</v>
      </c>
      <c r="D397" s="677" t="s">
        <v>1239</v>
      </c>
      <c r="E397" s="678" t="n">
        <f aca="false">Consolidation!I16</f>
        <v>0</v>
      </c>
      <c r="G397" s="677" t="s">
        <v>1239</v>
      </c>
      <c r="H397" s="691"/>
    </row>
    <row r="398" customFormat="false" ht="12.75" hidden="false" customHeight="false" outlineLevel="0" collapsed="false">
      <c r="A398" s="675" t="str">
        <f aca="false">C1</f>
        <v>Please Select The Valid Type to Proceed</v>
      </c>
      <c r="B398" s="675" t="e">
        <f aca="false">VALUE(A1)</f>
        <v>#VALUE!</v>
      </c>
      <c r="C398" s="675" t="e">
        <f aca="false">VALUE(B1)</f>
        <v>#VALUE!</v>
      </c>
      <c r="D398" s="677" t="s">
        <v>1240</v>
      </c>
      <c r="E398" s="678" t="n">
        <f aca="false">Consolidation!J16</f>
        <v>0</v>
      </c>
      <c r="G398" s="677" t="s">
        <v>1240</v>
      </c>
      <c r="H398" s="691"/>
    </row>
    <row r="399" customFormat="false" ht="12.75" hidden="false" customHeight="false" outlineLevel="0" collapsed="false">
      <c r="A399" s="675" t="str">
        <f aca="false">C1</f>
        <v>Please Select The Valid Type to Proceed</v>
      </c>
      <c r="B399" s="675" t="e">
        <f aca="false">VALUE(A1)</f>
        <v>#VALUE!</v>
      </c>
      <c r="C399" s="675" t="e">
        <f aca="false">VALUE(B1)</f>
        <v>#VALUE!</v>
      </c>
      <c r="D399" s="677" t="s">
        <v>1241</v>
      </c>
      <c r="E399" s="678" t="n">
        <f aca="false">Consolidation!K16</f>
        <v>0</v>
      </c>
      <c r="G399" s="677" t="s">
        <v>1241</v>
      </c>
      <c r="H399" s="691"/>
    </row>
    <row r="400" customFormat="false" ht="12.75" hidden="false" customHeight="false" outlineLevel="0" collapsed="false">
      <c r="A400" s="675" t="str">
        <f aca="false">C1</f>
        <v>Please Select The Valid Type to Proceed</v>
      </c>
      <c r="B400" s="675" t="e">
        <f aca="false">VALUE(A1)</f>
        <v>#VALUE!</v>
      </c>
      <c r="C400" s="675" t="e">
        <f aca="false">VALUE(B1)</f>
        <v>#VALUE!</v>
      </c>
      <c r="D400" s="677" t="s">
        <v>1242</v>
      </c>
      <c r="E400" s="678" t="n">
        <f aca="false">Consolidation!L16</f>
        <v>0</v>
      </c>
      <c r="G400" s="677" t="s">
        <v>1242</v>
      </c>
      <c r="H400" s="691"/>
    </row>
    <row r="401" customFormat="false" ht="12.75" hidden="false" customHeight="false" outlineLevel="0" collapsed="false">
      <c r="A401" s="675" t="str">
        <f aca="false">C1</f>
        <v>Please Select The Valid Type to Proceed</v>
      </c>
      <c r="B401" s="675" t="e">
        <f aca="false">VALUE(A1)</f>
        <v>#VALUE!</v>
      </c>
      <c r="C401" s="675" t="e">
        <f aca="false">VALUE(B1)</f>
        <v>#VALUE!</v>
      </c>
      <c r="D401" s="677" t="s">
        <v>1243</v>
      </c>
      <c r="E401" s="678" t="n">
        <f aca="false">Consolidation!M16</f>
        <v>0</v>
      </c>
      <c r="G401" s="677" t="s">
        <v>1243</v>
      </c>
      <c r="H401" s="691"/>
    </row>
    <row r="402" customFormat="false" ht="12.75" hidden="false" customHeight="false" outlineLevel="0" collapsed="false">
      <c r="A402" s="675" t="str">
        <f aca="false">C1</f>
        <v>Please Select The Valid Type to Proceed</v>
      </c>
      <c r="B402" s="675" t="e">
        <f aca="false">VALUE(A1)</f>
        <v>#VALUE!</v>
      </c>
      <c r="C402" s="675" t="e">
        <f aca="false">VALUE(B1)</f>
        <v>#VALUE!</v>
      </c>
      <c r="D402" s="677" t="s">
        <v>1244</v>
      </c>
      <c r="E402" s="678" t="n">
        <f aca="false">Consolidation!N16</f>
        <v>0</v>
      </c>
      <c r="G402" s="677" t="s">
        <v>1244</v>
      </c>
      <c r="H402" s="691"/>
    </row>
    <row r="403" customFormat="false" ht="15" hidden="false" customHeight="false" outlineLevel="0" collapsed="false">
      <c r="A403" s="675" t="str">
        <f aca="false">C1</f>
        <v>Please Select The Valid Type to Proceed</v>
      </c>
      <c r="B403" s="675" t="e">
        <f aca="false">VALUE(A1)</f>
        <v>#VALUE!</v>
      </c>
      <c r="C403" s="675" t="e">
        <f aca="false">VALUE(B1)</f>
        <v>#VALUE!</v>
      </c>
      <c r="D403" s="677" t="s">
        <v>1245</v>
      </c>
      <c r="E403" s="683"/>
      <c r="G403" s="677" t="s">
        <v>1245</v>
      </c>
      <c r="H403" s="681" t="s">
        <v>1246</v>
      </c>
    </row>
    <row r="404" customFormat="false" ht="12.75" hidden="false" customHeight="false" outlineLevel="0" collapsed="false">
      <c r="A404" s="675" t="str">
        <f aca="false">C1</f>
        <v>Please Select The Valid Type to Proceed</v>
      </c>
      <c r="B404" s="675" t="e">
        <f aca="false">VALUE(A1)</f>
        <v>#VALUE!</v>
      </c>
      <c r="C404" s="675" t="e">
        <f aca="false">VALUE(B1)</f>
        <v>#VALUE!</v>
      </c>
      <c r="D404" s="677" t="s">
        <v>1247</v>
      </c>
      <c r="E404" s="683"/>
      <c r="G404" s="677" t="s">
        <v>1247</v>
      </c>
      <c r="H404" s="691" t="s">
        <v>1248</v>
      </c>
    </row>
    <row r="405" customFormat="false" ht="12.75" hidden="false" customHeight="false" outlineLevel="0" collapsed="false">
      <c r="A405" s="675" t="str">
        <f aca="false">C1</f>
        <v>Please Select The Valid Type to Proceed</v>
      </c>
      <c r="B405" s="675" t="e">
        <f aca="false">VALUE(A1)</f>
        <v>#VALUE!</v>
      </c>
      <c r="C405" s="675" t="e">
        <f aca="false">VALUE(B1)</f>
        <v>#VALUE!</v>
      </c>
      <c r="D405" s="677" t="s">
        <v>1249</v>
      </c>
      <c r="E405" s="678" t="n">
        <f aca="false">Consolidation!E18</f>
        <v>0</v>
      </c>
      <c r="G405" s="677" t="s">
        <v>1249</v>
      </c>
      <c r="H405" s="691"/>
    </row>
    <row r="406" customFormat="false" ht="12.75" hidden="false" customHeight="false" outlineLevel="0" collapsed="false">
      <c r="A406" s="675" t="str">
        <f aca="false">C1</f>
        <v>Please Select The Valid Type to Proceed</v>
      </c>
      <c r="B406" s="675" t="e">
        <f aca="false">VALUE(A1)</f>
        <v>#VALUE!</v>
      </c>
      <c r="C406" s="675" t="e">
        <f aca="false">VALUE(B1)</f>
        <v>#VALUE!</v>
      </c>
      <c r="D406" s="677" t="s">
        <v>1250</v>
      </c>
      <c r="E406" s="678" t="n">
        <f aca="false">Consolidation!F18</f>
        <v>0</v>
      </c>
      <c r="G406" s="677" t="s">
        <v>1250</v>
      </c>
      <c r="H406" s="691"/>
    </row>
    <row r="407" customFormat="false" ht="12.75" hidden="false" customHeight="false" outlineLevel="0" collapsed="false">
      <c r="A407" s="675" t="str">
        <f aca="false">C1</f>
        <v>Please Select The Valid Type to Proceed</v>
      </c>
      <c r="B407" s="675" t="e">
        <f aca="false">VALUE(A1)</f>
        <v>#VALUE!</v>
      </c>
      <c r="C407" s="675" t="e">
        <f aca="false">VALUE(B1)</f>
        <v>#VALUE!</v>
      </c>
      <c r="D407" s="677" t="s">
        <v>1251</v>
      </c>
      <c r="E407" s="678" t="n">
        <f aca="false">Consolidation!G18</f>
        <v>0</v>
      </c>
      <c r="G407" s="677" t="s">
        <v>1251</v>
      </c>
      <c r="H407" s="691"/>
    </row>
    <row r="408" customFormat="false" ht="12.75" hidden="false" customHeight="false" outlineLevel="0" collapsed="false">
      <c r="A408" s="675" t="str">
        <f aca="false">C1</f>
        <v>Please Select The Valid Type to Proceed</v>
      </c>
      <c r="B408" s="675" t="e">
        <f aca="false">VALUE(A1)</f>
        <v>#VALUE!</v>
      </c>
      <c r="C408" s="675" t="e">
        <f aca="false">VALUE(B1)</f>
        <v>#VALUE!</v>
      </c>
      <c r="D408" s="677" t="s">
        <v>1252</v>
      </c>
      <c r="E408" s="678" t="n">
        <f aca="false">Consolidation!H18</f>
        <v>0</v>
      </c>
      <c r="G408" s="677" t="s">
        <v>1252</v>
      </c>
      <c r="H408" s="691"/>
    </row>
    <row r="409" customFormat="false" ht="12.75" hidden="false" customHeight="false" outlineLevel="0" collapsed="false">
      <c r="A409" s="675" t="str">
        <f aca="false">C1</f>
        <v>Please Select The Valid Type to Proceed</v>
      </c>
      <c r="B409" s="675" t="e">
        <f aca="false">VALUE(A1)</f>
        <v>#VALUE!</v>
      </c>
      <c r="C409" s="675" t="e">
        <f aca="false">VALUE(B1)</f>
        <v>#VALUE!</v>
      </c>
      <c r="D409" s="677" t="s">
        <v>1253</v>
      </c>
      <c r="E409" s="678" t="n">
        <f aca="false">Consolidation!I18</f>
        <v>0</v>
      </c>
      <c r="G409" s="677" t="s">
        <v>1253</v>
      </c>
      <c r="H409" s="691"/>
    </row>
    <row r="410" customFormat="false" ht="12.75" hidden="false" customHeight="false" outlineLevel="0" collapsed="false">
      <c r="A410" s="675" t="str">
        <f aca="false">C1</f>
        <v>Please Select The Valid Type to Proceed</v>
      </c>
      <c r="B410" s="675" t="e">
        <f aca="false">VALUE(A1)</f>
        <v>#VALUE!</v>
      </c>
      <c r="C410" s="675" t="e">
        <f aca="false">VALUE(B1)</f>
        <v>#VALUE!</v>
      </c>
      <c r="D410" s="677" t="s">
        <v>1254</v>
      </c>
      <c r="E410" s="678" t="n">
        <f aca="false">Consolidation!J18</f>
        <v>0</v>
      </c>
      <c r="G410" s="677" t="s">
        <v>1254</v>
      </c>
      <c r="H410" s="691"/>
    </row>
    <row r="411" customFormat="false" ht="12.75" hidden="false" customHeight="false" outlineLevel="0" collapsed="false">
      <c r="A411" s="675" t="str">
        <f aca="false">C1</f>
        <v>Please Select The Valid Type to Proceed</v>
      </c>
      <c r="B411" s="675" t="e">
        <f aca="false">VALUE(A1)</f>
        <v>#VALUE!</v>
      </c>
      <c r="C411" s="675" t="e">
        <f aca="false">VALUE(B1)</f>
        <v>#VALUE!</v>
      </c>
      <c r="D411" s="677" t="s">
        <v>1255</v>
      </c>
      <c r="E411" s="678" t="n">
        <f aca="false">Consolidation!K18</f>
        <v>0</v>
      </c>
      <c r="G411" s="677" t="s">
        <v>1255</v>
      </c>
      <c r="H411" s="691"/>
    </row>
    <row r="412" customFormat="false" ht="12.75" hidden="false" customHeight="false" outlineLevel="0" collapsed="false">
      <c r="A412" s="675" t="str">
        <f aca="false">C1</f>
        <v>Please Select The Valid Type to Proceed</v>
      </c>
      <c r="B412" s="675" t="e">
        <f aca="false">VALUE(A1)</f>
        <v>#VALUE!</v>
      </c>
      <c r="C412" s="675" t="e">
        <f aca="false">VALUE(B1)</f>
        <v>#VALUE!</v>
      </c>
      <c r="D412" s="677" t="s">
        <v>1256</v>
      </c>
      <c r="E412" s="678" t="n">
        <f aca="false">Consolidation!L18</f>
        <v>0</v>
      </c>
      <c r="G412" s="677" t="s">
        <v>1256</v>
      </c>
      <c r="H412" s="691"/>
    </row>
    <row r="413" customFormat="false" ht="12.75" hidden="false" customHeight="false" outlineLevel="0" collapsed="false">
      <c r="A413" s="675" t="str">
        <f aca="false">C1</f>
        <v>Please Select The Valid Type to Proceed</v>
      </c>
      <c r="B413" s="675" t="e">
        <f aca="false">VALUE(A1)</f>
        <v>#VALUE!</v>
      </c>
      <c r="C413" s="675" t="e">
        <f aca="false">VALUE(B1)</f>
        <v>#VALUE!</v>
      </c>
      <c r="D413" s="677" t="s">
        <v>1257</v>
      </c>
      <c r="E413" s="678" t="n">
        <f aca="false">Consolidation!M18</f>
        <v>0</v>
      </c>
      <c r="G413" s="677" t="s">
        <v>1257</v>
      </c>
      <c r="H413" s="691"/>
    </row>
    <row r="414" customFormat="false" ht="12.75" hidden="false" customHeight="false" outlineLevel="0" collapsed="false">
      <c r="A414" s="675" t="str">
        <f aca="false">C1</f>
        <v>Please Select The Valid Type to Proceed</v>
      </c>
      <c r="B414" s="675" t="e">
        <f aca="false">VALUE(A1)</f>
        <v>#VALUE!</v>
      </c>
      <c r="C414" s="675" t="e">
        <f aca="false">VALUE(B1)</f>
        <v>#VALUE!</v>
      </c>
      <c r="D414" s="677" t="s">
        <v>1258</v>
      </c>
      <c r="E414" s="678" t="n">
        <f aca="false">Consolidation!N18</f>
        <v>0</v>
      </c>
      <c r="G414" s="677" t="s">
        <v>1258</v>
      </c>
      <c r="H414" s="691"/>
    </row>
    <row r="415" customFormat="false" ht="12.75" hidden="false" customHeight="false" outlineLevel="0" collapsed="false">
      <c r="A415" s="675" t="str">
        <f aca="false">C1</f>
        <v>Please Select The Valid Type to Proceed</v>
      </c>
      <c r="B415" s="675" t="e">
        <f aca="false">VALUE(A1)</f>
        <v>#VALUE!</v>
      </c>
      <c r="C415" s="675" t="e">
        <f aca="false">VALUE(B1)</f>
        <v>#VALUE!</v>
      </c>
      <c r="D415" s="677" t="s">
        <v>1259</v>
      </c>
      <c r="E415" s="683"/>
      <c r="G415" s="677" t="s">
        <v>1259</v>
      </c>
      <c r="H415" s="691" t="s">
        <v>1260</v>
      </c>
    </row>
    <row r="416" customFormat="false" ht="12.75" hidden="false" customHeight="false" outlineLevel="0" collapsed="false">
      <c r="A416" s="675" t="str">
        <f aca="false">C1</f>
        <v>Please Select The Valid Type to Proceed</v>
      </c>
      <c r="B416" s="675" t="e">
        <f aca="false">VALUE(A1)</f>
        <v>#VALUE!</v>
      </c>
      <c r="C416" s="675" t="e">
        <f aca="false">VALUE(B1)</f>
        <v>#VALUE!</v>
      </c>
      <c r="D416" s="677" t="s">
        <v>1261</v>
      </c>
      <c r="E416" s="678" t="n">
        <f aca="false">Consolidation!E19</f>
        <v>0</v>
      </c>
      <c r="G416" s="677" t="s">
        <v>1261</v>
      </c>
      <c r="H416" s="691"/>
    </row>
    <row r="417" customFormat="false" ht="12.75" hidden="false" customHeight="false" outlineLevel="0" collapsed="false">
      <c r="A417" s="675" t="str">
        <f aca="false">C1</f>
        <v>Please Select The Valid Type to Proceed</v>
      </c>
      <c r="B417" s="675" t="e">
        <f aca="false">VALUE(A1)</f>
        <v>#VALUE!</v>
      </c>
      <c r="C417" s="675" t="e">
        <f aca="false">VALUE(B1)</f>
        <v>#VALUE!</v>
      </c>
      <c r="D417" s="677" t="s">
        <v>1262</v>
      </c>
      <c r="E417" s="678" t="n">
        <f aca="false">Consolidation!F19</f>
        <v>0</v>
      </c>
      <c r="G417" s="677" t="s">
        <v>1262</v>
      </c>
      <c r="H417" s="691"/>
    </row>
    <row r="418" customFormat="false" ht="12.75" hidden="false" customHeight="false" outlineLevel="0" collapsed="false">
      <c r="A418" s="675" t="str">
        <f aca="false">C1</f>
        <v>Please Select The Valid Type to Proceed</v>
      </c>
      <c r="B418" s="675" t="e">
        <f aca="false">VALUE(A1)</f>
        <v>#VALUE!</v>
      </c>
      <c r="C418" s="675" t="e">
        <f aca="false">VALUE(B1)</f>
        <v>#VALUE!</v>
      </c>
      <c r="D418" s="677" t="s">
        <v>1263</v>
      </c>
      <c r="E418" s="678" t="n">
        <f aca="false">Consolidation!G19</f>
        <v>0</v>
      </c>
      <c r="G418" s="677" t="s">
        <v>1263</v>
      </c>
      <c r="H418" s="691"/>
    </row>
    <row r="419" customFormat="false" ht="12.75" hidden="false" customHeight="false" outlineLevel="0" collapsed="false">
      <c r="A419" s="675" t="str">
        <f aca="false">C1</f>
        <v>Please Select The Valid Type to Proceed</v>
      </c>
      <c r="B419" s="675" t="e">
        <f aca="false">VALUE(A1)</f>
        <v>#VALUE!</v>
      </c>
      <c r="C419" s="675" t="e">
        <f aca="false">VALUE(B1)</f>
        <v>#VALUE!</v>
      </c>
      <c r="D419" s="677" t="s">
        <v>1264</v>
      </c>
      <c r="E419" s="678" t="n">
        <f aca="false">Consolidation!H19</f>
        <v>0</v>
      </c>
      <c r="G419" s="677" t="s">
        <v>1264</v>
      </c>
      <c r="H419" s="691"/>
    </row>
    <row r="420" customFormat="false" ht="12.75" hidden="false" customHeight="false" outlineLevel="0" collapsed="false">
      <c r="A420" s="675" t="str">
        <f aca="false">C1</f>
        <v>Please Select The Valid Type to Proceed</v>
      </c>
      <c r="B420" s="675" t="e">
        <f aca="false">VALUE(A1)</f>
        <v>#VALUE!</v>
      </c>
      <c r="C420" s="675" t="e">
        <f aca="false">VALUE(B1)</f>
        <v>#VALUE!</v>
      </c>
      <c r="D420" s="677" t="s">
        <v>1265</v>
      </c>
      <c r="E420" s="678" t="n">
        <f aca="false">Consolidation!I19</f>
        <v>0</v>
      </c>
      <c r="G420" s="677" t="s">
        <v>1265</v>
      </c>
      <c r="H420" s="691"/>
    </row>
    <row r="421" customFormat="false" ht="12.75" hidden="false" customHeight="false" outlineLevel="0" collapsed="false">
      <c r="A421" s="675" t="str">
        <f aca="false">C1</f>
        <v>Please Select The Valid Type to Proceed</v>
      </c>
      <c r="B421" s="675" t="e">
        <f aca="false">VALUE(A1)</f>
        <v>#VALUE!</v>
      </c>
      <c r="C421" s="675" t="e">
        <f aca="false">VALUE(B1)</f>
        <v>#VALUE!</v>
      </c>
      <c r="D421" s="677" t="s">
        <v>1266</v>
      </c>
      <c r="E421" s="678" t="n">
        <f aca="false">Consolidation!J19</f>
        <v>0</v>
      </c>
      <c r="G421" s="677" t="s">
        <v>1266</v>
      </c>
      <c r="H421" s="691"/>
    </row>
    <row r="422" customFormat="false" ht="12.75" hidden="false" customHeight="false" outlineLevel="0" collapsed="false">
      <c r="A422" s="675" t="str">
        <f aca="false">C1</f>
        <v>Please Select The Valid Type to Proceed</v>
      </c>
      <c r="B422" s="675" t="e">
        <f aca="false">VALUE(A1)</f>
        <v>#VALUE!</v>
      </c>
      <c r="C422" s="675" t="e">
        <f aca="false">VALUE(B1)</f>
        <v>#VALUE!</v>
      </c>
      <c r="D422" s="677" t="s">
        <v>1267</v>
      </c>
      <c r="E422" s="678" t="n">
        <f aca="false">Consolidation!K19</f>
        <v>0</v>
      </c>
      <c r="G422" s="677" t="s">
        <v>1267</v>
      </c>
      <c r="H422" s="691"/>
    </row>
    <row r="423" customFormat="false" ht="12.75" hidden="false" customHeight="false" outlineLevel="0" collapsed="false">
      <c r="A423" s="675" t="str">
        <f aca="false">C1</f>
        <v>Please Select The Valid Type to Proceed</v>
      </c>
      <c r="B423" s="675" t="e">
        <f aca="false">VALUE(A1)</f>
        <v>#VALUE!</v>
      </c>
      <c r="C423" s="675" t="e">
        <f aca="false">VALUE(B1)</f>
        <v>#VALUE!</v>
      </c>
      <c r="D423" s="677" t="s">
        <v>1268</v>
      </c>
      <c r="E423" s="678" t="n">
        <f aca="false">Consolidation!L19</f>
        <v>0</v>
      </c>
      <c r="G423" s="677" t="s">
        <v>1268</v>
      </c>
      <c r="H423" s="691"/>
    </row>
    <row r="424" customFormat="false" ht="12.75" hidden="false" customHeight="false" outlineLevel="0" collapsed="false">
      <c r="A424" s="675" t="str">
        <f aca="false">C1</f>
        <v>Please Select The Valid Type to Proceed</v>
      </c>
      <c r="B424" s="675" t="e">
        <f aca="false">VALUE(A1)</f>
        <v>#VALUE!</v>
      </c>
      <c r="C424" s="675" t="e">
        <f aca="false">VALUE(B1)</f>
        <v>#VALUE!</v>
      </c>
      <c r="D424" s="677" t="s">
        <v>1269</v>
      </c>
      <c r="E424" s="678" t="n">
        <f aca="false">Consolidation!M19</f>
        <v>0</v>
      </c>
      <c r="G424" s="677" t="s">
        <v>1269</v>
      </c>
      <c r="H424" s="691"/>
    </row>
    <row r="425" customFormat="false" ht="12.75" hidden="false" customHeight="false" outlineLevel="0" collapsed="false">
      <c r="A425" s="675" t="str">
        <f aca="false">C1</f>
        <v>Please Select The Valid Type to Proceed</v>
      </c>
      <c r="B425" s="675" t="e">
        <f aca="false">VALUE(A1)</f>
        <v>#VALUE!</v>
      </c>
      <c r="C425" s="675" t="e">
        <f aca="false">VALUE(B1)</f>
        <v>#VALUE!</v>
      </c>
      <c r="D425" s="677" t="s">
        <v>1270</v>
      </c>
      <c r="E425" s="678" t="n">
        <f aca="false">Consolidation!N19</f>
        <v>0</v>
      </c>
      <c r="G425" s="677" t="s">
        <v>1270</v>
      </c>
      <c r="H425" s="691"/>
    </row>
    <row r="426" customFormat="false" ht="12.75" hidden="false" customHeight="false" outlineLevel="0" collapsed="false">
      <c r="A426" s="675" t="str">
        <f aca="false">C1</f>
        <v>Please Select The Valid Type to Proceed</v>
      </c>
      <c r="B426" s="675" t="e">
        <f aca="false">VALUE(A1)</f>
        <v>#VALUE!</v>
      </c>
      <c r="C426" s="675" t="e">
        <f aca="false">VALUE(B1)</f>
        <v>#VALUE!</v>
      </c>
      <c r="D426" s="677" t="s">
        <v>1271</v>
      </c>
      <c r="E426" s="683"/>
      <c r="G426" s="677" t="s">
        <v>1271</v>
      </c>
      <c r="H426" s="691" t="s">
        <v>1272</v>
      </c>
    </row>
    <row r="427" customFormat="false" ht="12.75" hidden="false" customHeight="false" outlineLevel="0" collapsed="false">
      <c r="A427" s="675" t="str">
        <f aca="false">C1</f>
        <v>Please Select The Valid Type to Proceed</v>
      </c>
      <c r="B427" s="675" t="e">
        <f aca="false">VALUE(A1)</f>
        <v>#VALUE!</v>
      </c>
      <c r="C427" s="675" t="e">
        <f aca="false">VALUE(B1)</f>
        <v>#VALUE!</v>
      </c>
      <c r="D427" s="677" t="s">
        <v>1273</v>
      </c>
      <c r="E427" s="678" t="n">
        <f aca="false">Consolidation!E20</f>
        <v>0</v>
      </c>
      <c r="G427" s="677" t="s">
        <v>1273</v>
      </c>
      <c r="H427" s="691"/>
    </row>
    <row r="428" customFormat="false" ht="12.75" hidden="false" customHeight="false" outlineLevel="0" collapsed="false">
      <c r="A428" s="675" t="str">
        <f aca="false">C1</f>
        <v>Please Select The Valid Type to Proceed</v>
      </c>
      <c r="B428" s="675" t="e">
        <f aca="false">VALUE(A1)</f>
        <v>#VALUE!</v>
      </c>
      <c r="C428" s="675" t="e">
        <f aca="false">VALUE(B1)</f>
        <v>#VALUE!</v>
      </c>
      <c r="D428" s="677" t="s">
        <v>1274</v>
      </c>
      <c r="E428" s="678" t="n">
        <f aca="false">Consolidation!F20</f>
        <v>0</v>
      </c>
      <c r="G428" s="677" t="s">
        <v>1274</v>
      </c>
      <c r="H428" s="691"/>
    </row>
    <row r="429" customFormat="false" ht="12.75" hidden="false" customHeight="false" outlineLevel="0" collapsed="false">
      <c r="A429" s="675" t="str">
        <f aca="false">C1</f>
        <v>Please Select The Valid Type to Proceed</v>
      </c>
      <c r="B429" s="675" t="e">
        <f aca="false">VALUE(A1)</f>
        <v>#VALUE!</v>
      </c>
      <c r="C429" s="675" t="e">
        <f aca="false">VALUE(B1)</f>
        <v>#VALUE!</v>
      </c>
      <c r="D429" s="677" t="s">
        <v>1275</v>
      </c>
      <c r="E429" s="678" t="n">
        <f aca="false">Consolidation!G20</f>
        <v>0</v>
      </c>
      <c r="G429" s="677" t="s">
        <v>1275</v>
      </c>
      <c r="H429" s="691"/>
    </row>
    <row r="430" customFormat="false" ht="12.75" hidden="false" customHeight="false" outlineLevel="0" collapsed="false">
      <c r="A430" s="675" t="str">
        <f aca="false">C1</f>
        <v>Please Select The Valid Type to Proceed</v>
      </c>
      <c r="B430" s="675" t="e">
        <f aca="false">VALUE(A1)</f>
        <v>#VALUE!</v>
      </c>
      <c r="C430" s="675" t="e">
        <f aca="false">VALUE(B1)</f>
        <v>#VALUE!</v>
      </c>
      <c r="D430" s="677" t="s">
        <v>1276</v>
      </c>
      <c r="E430" s="678" t="n">
        <f aca="false">Consolidation!H20</f>
        <v>0</v>
      </c>
      <c r="G430" s="677" t="s">
        <v>1276</v>
      </c>
      <c r="H430" s="691"/>
    </row>
    <row r="431" customFormat="false" ht="12.75" hidden="false" customHeight="false" outlineLevel="0" collapsed="false">
      <c r="A431" s="675" t="str">
        <f aca="false">C1</f>
        <v>Please Select The Valid Type to Proceed</v>
      </c>
      <c r="B431" s="675" t="e">
        <f aca="false">VALUE(A1)</f>
        <v>#VALUE!</v>
      </c>
      <c r="C431" s="675" t="e">
        <f aca="false">VALUE(B1)</f>
        <v>#VALUE!</v>
      </c>
      <c r="D431" s="677" t="s">
        <v>1277</v>
      </c>
      <c r="E431" s="678" t="n">
        <f aca="false">Consolidation!I20</f>
        <v>0</v>
      </c>
      <c r="G431" s="677" t="s">
        <v>1277</v>
      </c>
      <c r="H431" s="691"/>
    </row>
    <row r="432" customFormat="false" ht="12.75" hidden="false" customHeight="false" outlineLevel="0" collapsed="false">
      <c r="A432" s="675" t="str">
        <f aca="false">C1</f>
        <v>Please Select The Valid Type to Proceed</v>
      </c>
      <c r="B432" s="675" t="e">
        <f aca="false">VALUE(A1)</f>
        <v>#VALUE!</v>
      </c>
      <c r="C432" s="675" t="e">
        <f aca="false">VALUE(B1)</f>
        <v>#VALUE!</v>
      </c>
      <c r="D432" s="677" t="s">
        <v>1278</v>
      </c>
      <c r="E432" s="678" t="n">
        <f aca="false">Consolidation!J20</f>
        <v>0</v>
      </c>
      <c r="G432" s="677" t="s">
        <v>1278</v>
      </c>
      <c r="H432" s="691"/>
    </row>
    <row r="433" customFormat="false" ht="12.75" hidden="false" customHeight="false" outlineLevel="0" collapsed="false">
      <c r="A433" s="675" t="str">
        <f aca="false">C1</f>
        <v>Please Select The Valid Type to Proceed</v>
      </c>
      <c r="B433" s="675" t="e">
        <f aca="false">VALUE(A1)</f>
        <v>#VALUE!</v>
      </c>
      <c r="C433" s="675" t="e">
        <f aca="false">VALUE(B1)</f>
        <v>#VALUE!</v>
      </c>
      <c r="D433" s="677" t="s">
        <v>1279</v>
      </c>
      <c r="E433" s="678" t="n">
        <f aca="false">Consolidation!K20</f>
        <v>0</v>
      </c>
      <c r="G433" s="677" t="s">
        <v>1279</v>
      </c>
      <c r="H433" s="691"/>
    </row>
    <row r="434" customFormat="false" ht="12.75" hidden="false" customHeight="false" outlineLevel="0" collapsed="false">
      <c r="A434" s="675" t="str">
        <f aca="false">C1</f>
        <v>Please Select The Valid Type to Proceed</v>
      </c>
      <c r="B434" s="675" t="e">
        <f aca="false">VALUE(A1)</f>
        <v>#VALUE!</v>
      </c>
      <c r="C434" s="675" t="e">
        <f aca="false">VALUE(B1)</f>
        <v>#VALUE!</v>
      </c>
      <c r="D434" s="677" t="s">
        <v>1280</v>
      </c>
      <c r="E434" s="678" t="n">
        <f aca="false">Consolidation!L20</f>
        <v>0</v>
      </c>
      <c r="G434" s="677" t="s">
        <v>1280</v>
      </c>
      <c r="H434" s="691"/>
    </row>
    <row r="435" customFormat="false" ht="12.75" hidden="false" customHeight="false" outlineLevel="0" collapsed="false">
      <c r="A435" s="675" t="str">
        <f aca="false">C1</f>
        <v>Please Select The Valid Type to Proceed</v>
      </c>
      <c r="B435" s="675" t="e">
        <f aca="false">VALUE(A1)</f>
        <v>#VALUE!</v>
      </c>
      <c r="C435" s="675" t="e">
        <f aca="false">VALUE(B1)</f>
        <v>#VALUE!</v>
      </c>
      <c r="D435" s="677" t="s">
        <v>1281</v>
      </c>
      <c r="E435" s="678" t="n">
        <f aca="false">Consolidation!M20</f>
        <v>0</v>
      </c>
      <c r="G435" s="677" t="s">
        <v>1281</v>
      </c>
      <c r="H435" s="691"/>
    </row>
    <row r="436" customFormat="false" ht="12.75" hidden="false" customHeight="false" outlineLevel="0" collapsed="false">
      <c r="A436" s="675" t="str">
        <f aca="false">C1</f>
        <v>Please Select The Valid Type to Proceed</v>
      </c>
      <c r="B436" s="675" t="e">
        <f aca="false">VALUE(A1)</f>
        <v>#VALUE!</v>
      </c>
      <c r="C436" s="675" t="e">
        <f aca="false">VALUE(B1)</f>
        <v>#VALUE!</v>
      </c>
      <c r="D436" s="677" t="s">
        <v>1282</v>
      </c>
      <c r="E436" s="678" t="n">
        <f aca="false">Consolidation!N20</f>
        <v>0</v>
      </c>
      <c r="G436" s="677" t="s">
        <v>1282</v>
      </c>
      <c r="H436" s="691"/>
    </row>
    <row r="437" customFormat="false" ht="12.75" hidden="false" customHeight="false" outlineLevel="0" collapsed="false">
      <c r="A437" s="675" t="str">
        <f aca="false">C1</f>
        <v>Please Select The Valid Type to Proceed</v>
      </c>
      <c r="B437" s="675" t="e">
        <f aca="false">VALUE(A1)</f>
        <v>#VALUE!</v>
      </c>
      <c r="C437" s="675" t="e">
        <f aca="false">VALUE(B1)</f>
        <v>#VALUE!</v>
      </c>
      <c r="D437" s="677" t="s">
        <v>1283</v>
      </c>
      <c r="E437" s="683"/>
      <c r="G437" s="677" t="s">
        <v>1283</v>
      </c>
      <c r="H437" s="691" t="s">
        <v>1284</v>
      </c>
    </row>
    <row r="438" customFormat="false" ht="12.75" hidden="false" customHeight="false" outlineLevel="0" collapsed="false">
      <c r="A438" s="675" t="str">
        <f aca="false">C1</f>
        <v>Please Select The Valid Type to Proceed</v>
      </c>
      <c r="B438" s="675" t="e">
        <f aca="false">VALUE(A1)</f>
        <v>#VALUE!</v>
      </c>
      <c r="C438" s="675" t="e">
        <f aca="false">VALUE(B1)</f>
        <v>#VALUE!</v>
      </c>
      <c r="D438" s="677" t="s">
        <v>1285</v>
      </c>
      <c r="E438" s="678" t="n">
        <f aca="false">Consolidation!E21</f>
        <v>0</v>
      </c>
      <c r="G438" s="677" t="s">
        <v>1285</v>
      </c>
      <c r="H438" s="691"/>
    </row>
    <row r="439" customFormat="false" ht="12.75" hidden="false" customHeight="false" outlineLevel="0" collapsed="false">
      <c r="A439" s="675" t="str">
        <f aca="false">C1</f>
        <v>Please Select The Valid Type to Proceed</v>
      </c>
      <c r="B439" s="675" t="e">
        <f aca="false">VALUE(A1)</f>
        <v>#VALUE!</v>
      </c>
      <c r="C439" s="675" t="e">
        <f aca="false">VALUE(B1)</f>
        <v>#VALUE!</v>
      </c>
      <c r="D439" s="677" t="s">
        <v>1286</v>
      </c>
      <c r="E439" s="678" t="n">
        <f aca="false">Consolidation!F21</f>
        <v>0</v>
      </c>
      <c r="G439" s="677" t="s">
        <v>1286</v>
      </c>
      <c r="H439" s="691"/>
    </row>
    <row r="440" customFormat="false" ht="12.75" hidden="false" customHeight="false" outlineLevel="0" collapsed="false">
      <c r="A440" s="675" t="str">
        <f aca="false">C1</f>
        <v>Please Select The Valid Type to Proceed</v>
      </c>
      <c r="B440" s="675" t="e">
        <f aca="false">VALUE(A1)</f>
        <v>#VALUE!</v>
      </c>
      <c r="C440" s="675" t="e">
        <f aca="false">VALUE(B1)</f>
        <v>#VALUE!</v>
      </c>
      <c r="D440" s="677" t="s">
        <v>1287</v>
      </c>
      <c r="E440" s="678" t="n">
        <f aca="false">Consolidation!G21</f>
        <v>0</v>
      </c>
      <c r="G440" s="677" t="s">
        <v>1287</v>
      </c>
      <c r="H440" s="691"/>
    </row>
    <row r="441" customFormat="false" ht="12.75" hidden="false" customHeight="false" outlineLevel="0" collapsed="false">
      <c r="A441" s="675" t="str">
        <f aca="false">C1</f>
        <v>Please Select The Valid Type to Proceed</v>
      </c>
      <c r="B441" s="675" t="e">
        <f aca="false">VALUE(A1)</f>
        <v>#VALUE!</v>
      </c>
      <c r="C441" s="675" t="e">
        <f aca="false">VALUE(B1)</f>
        <v>#VALUE!</v>
      </c>
      <c r="D441" s="677" t="s">
        <v>1288</v>
      </c>
      <c r="E441" s="678" t="n">
        <f aca="false">Consolidation!H21</f>
        <v>0</v>
      </c>
      <c r="G441" s="677" t="s">
        <v>1288</v>
      </c>
      <c r="H441" s="691"/>
    </row>
    <row r="442" customFormat="false" ht="12.75" hidden="false" customHeight="false" outlineLevel="0" collapsed="false">
      <c r="A442" s="675" t="str">
        <f aca="false">C1</f>
        <v>Please Select The Valid Type to Proceed</v>
      </c>
      <c r="B442" s="675" t="e">
        <f aca="false">VALUE(A1)</f>
        <v>#VALUE!</v>
      </c>
      <c r="C442" s="675" t="e">
        <f aca="false">VALUE(B1)</f>
        <v>#VALUE!</v>
      </c>
      <c r="D442" s="677" t="s">
        <v>1289</v>
      </c>
      <c r="E442" s="678" t="n">
        <f aca="false">Consolidation!I21</f>
        <v>0</v>
      </c>
      <c r="G442" s="677" t="s">
        <v>1289</v>
      </c>
      <c r="H442" s="691"/>
    </row>
    <row r="443" customFormat="false" ht="12.75" hidden="false" customHeight="false" outlineLevel="0" collapsed="false">
      <c r="A443" s="675" t="str">
        <f aca="false">C1</f>
        <v>Please Select The Valid Type to Proceed</v>
      </c>
      <c r="B443" s="675" t="e">
        <f aca="false">VALUE(A1)</f>
        <v>#VALUE!</v>
      </c>
      <c r="C443" s="675" t="e">
        <f aca="false">VALUE(B1)</f>
        <v>#VALUE!</v>
      </c>
      <c r="D443" s="677" t="s">
        <v>1290</v>
      </c>
      <c r="E443" s="678" t="n">
        <f aca="false">Consolidation!J21</f>
        <v>0</v>
      </c>
      <c r="G443" s="677" t="s">
        <v>1290</v>
      </c>
      <c r="H443" s="691"/>
    </row>
    <row r="444" customFormat="false" ht="12.75" hidden="false" customHeight="false" outlineLevel="0" collapsed="false">
      <c r="A444" s="675" t="str">
        <f aca="false">C1</f>
        <v>Please Select The Valid Type to Proceed</v>
      </c>
      <c r="B444" s="675" t="e">
        <f aca="false">VALUE(A1)</f>
        <v>#VALUE!</v>
      </c>
      <c r="C444" s="675" t="e">
        <f aca="false">VALUE(B1)</f>
        <v>#VALUE!</v>
      </c>
      <c r="D444" s="677" t="s">
        <v>1291</v>
      </c>
      <c r="E444" s="678" t="n">
        <f aca="false">Consolidation!K21</f>
        <v>0</v>
      </c>
      <c r="G444" s="677" t="s">
        <v>1291</v>
      </c>
      <c r="H444" s="691"/>
    </row>
    <row r="445" customFormat="false" ht="12.75" hidden="false" customHeight="false" outlineLevel="0" collapsed="false">
      <c r="A445" s="675" t="str">
        <f aca="false">C1</f>
        <v>Please Select The Valid Type to Proceed</v>
      </c>
      <c r="B445" s="675" t="e">
        <f aca="false">VALUE(A1)</f>
        <v>#VALUE!</v>
      </c>
      <c r="C445" s="675" t="e">
        <f aca="false">VALUE(B1)</f>
        <v>#VALUE!</v>
      </c>
      <c r="D445" s="677" t="s">
        <v>1292</v>
      </c>
      <c r="E445" s="678" t="n">
        <f aca="false">Consolidation!L21</f>
        <v>0</v>
      </c>
      <c r="G445" s="677" t="s">
        <v>1292</v>
      </c>
      <c r="H445" s="691"/>
    </row>
    <row r="446" customFormat="false" ht="12.75" hidden="false" customHeight="false" outlineLevel="0" collapsed="false">
      <c r="A446" s="675" t="str">
        <f aca="false">C1</f>
        <v>Please Select The Valid Type to Proceed</v>
      </c>
      <c r="B446" s="675" t="e">
        <f aca="false">VALUE(A1)</f>
        <v>#VALUE!</v>
      </c>
      <c r="C446" s="675" t="e">
        <f aca="false">VALUE(B1)</f>
        <v>#VALUE!</v>
      </c>
      <c r="D446" s="677" t="s">
        <v>1293</v>
      </c>
      <c r="E446" s="678" t="n">
        <f aca="false">Consolidation!M21</f>
        <v>0</v>
      </c>
      <c r="G446" s="677" t="s">
        <v>1293</v>
      </c>
      <c r="H446" s="691"/>
    </row>
    <row r="447" customFormat="false" ht="12.75" hidden="false" customHeight="false" outlineLevel="0" collapsed="false">
      <c r="A447" s="675" t="str">
        <f aca="false">C1</f>
        <v>Please Select The Valid Type to Proceed</v>
      </c>
      <c r="B447" s="675" t="e">
        <f aca="false">VALUE(A1)</f>
        <v>#VALUE!</v>
      </c>
      <c r="C447" s="675" t="e">
        <f aca="false">VALUE(B1)</f>
        <v>#VALUE!</v>
      </c>
      <c r="D447" s="677" t="s">
        <v>1294</v>
      </c>
      <c r="E447" s="678" t="n">
        <f aca="false">Consolidation!N21</f>
        <v>0</v>
      </c>
      <c r="G447" s="677" t="s">
        <v>1294</v>
      </c>
      <c r="H447" s="691"/>
    </row>
    <row r="448" customFormat="false" ht="15" hidden="false" customHeight="false" outlineLevel="0" collapsed="false">
      <c r="A448" s="675" t="str">
        <f aca="false">C1</f>
        <v>Please Select The Valid Type to Proceed</v>
      </c>
      <c r="B448" s="675" t="e">
        <f aca="false">VALUE(A1)</f>
        <v>#VALUE!</v>
      </c>
      <c r="C448" s="675" t="e">
        <f aca="false">VALUE(B1)</f>
        <v>#VALUE!</v>
      </c>
      <c r="D448" s="677" t="s">
        <v>1295</v>
      </c>
      <c r="E448" s="683"/>
      <c r="G448" s="677" t="s">
        <v>1295</v>
      </c>
      <c r="H448" s="681" t="s">
        <v>1296</v>
      </c>
    </row>
    <row r="449" customFormat="false" ht="12.75" hidden="false" customHeight="false" outlineLevel="0" collapsed="false">
      <c r="A449" s="675" t="str">
        <f aca="false">C1</f>
        <v>Please Select The Valid Type to Proceed</v>
      </c>
      <c r="B449" s="675" t="e">
        <f aca="false">VALUE(A1)</f>
        <v>#VALUE!</v>
      </c>
      <c r="C449" s="675" t="e">
        <f aca="false">VALUE(B1)</f>
        <v>#VALUE!</v>
      </c>
      <c r="D449" s="677" t="s">
        <v>1297</v>
      </c>
      <c r="E449" s="683"/>
      <c r="G449" s="677" t="s">
        <v>1297</v>
      </c>
      <c r="H449" s="691" t="s">
        <v>1298</v>
      </c>
    </row>
    <row r="450" customFormat="false" ht="12.75" hidden="false" customHeight="false" outlineLevel="0" collapsed="false">
      <c r="A450" s="675" t="str">
        <f aca="false">C1</f>
        <v>Please Select The Valid Type to Proceed</v>
      </c>
      <c r="B450" s="675" t="e">
        <f aca="false">VALUE(A1)</f>
        <v>#VALUE!</v>
      </c>
      <c r="C450" s="675" t="e">
        <f aca="false">VALUE(B1)</f>
        <v>#VALUE!</v>
      </c>
      <c r="D450" s="677" t="s">
        <v>1299</v>
      </c>
      <c r="E450" s="678" t="n">
        <f aca="false">Consolidation!E23</f>
        <v>0</v>
      </c>
      <c r="G450" s="677" t="s">
        <v>1299</v>
      </c>
      <c r="H450" s="691"/>
    </row>
    <row r="451" customFormat="false" ht="12.75" hidden="false" customHeight="false" outlineLevel="0" collapsed="false">
      <c r="A451" s="675" t="str">
        <f aca="false">C1</f>
        <v>Please Select The Valid Type to Proceed</v>
      </c>
      <c r="B451" s="675" t="e">
        <f aca="false">VALUE(A1)</f>
        <v>#VALUE!</v>
      </c>
      <c r="C451" s="675" t="e">
        <f aca="false">VALUE(B1)</f>
        <v>#VALUE!</v>
      </c>
      <c r="D451" s="677" t="s">
        <v>1300</v>
      </c>
      <c r="E451" s="678" t="n">
        <f aca="false">Consolidation!F23</f>
        <v>0</v>
      </c>
      <c r="G451" s="677" t="s">
        <v>1300</v>
      </c>
      <c r="H451" s="691"/>
    </row>
    <row r="452" customFormat="false" ht="12.75" hidden="false" customHeight="false" outlineLevel="0" collapsed="false">
      <c r="A452" s="675" t="str">
        <f aca="false">C1</f>
        <v>Please Select The Valid Type to Proceed</v>
      </c>
      <c r="B452" s="675" t="e">
        <f aca="false">VALUE(A1)</f>
        <v>#VALUE!</v>
      </c>
      <c r="C452" s="675" t="e">
        <f aca="false">VALUE(B1)</f>
        <v>#VALUE!</v>
      </c>
      <c r="D452" s="677" t="s">
        <v>1301</v>
      </c>
      <c r="E452" s="678" t="n">
        <f aca="false">Consolidation!G23</f>
        <v>0</v>
      </c>
      <c r="G452" s="677" t="s">
        <v>1301</v>
      </c>
      <c r="H452" s="691"/>
    </row>
    <row r="453" customFormat="false" ht="12.75" hidden="false" customHeight="false" outlineLevel="0" collapsed="false">
      <c r="A453" s="675" t="str">
        <f aca="false">C1</f>
        <v>Please Select The Valid Type to Proceed</v>
      </c>
      <c r="B453" s="675" t="e">
        <f aca="false">VALUE(A1)</f>
        <v>#VALUE!</v>
      </c>
      <c r="C453" s="675" t="e">
        <f aca="false">VALUE(B1)</f>
        <v>#VALUE!</v>
      </c>
      <c r="D453" s="677" t="s">
        <v>1302</v>
      </c>
      <c r="E453" s="678" t="n">
        <f aca="false">Consolidation!H23</f>
        <v>0</v>
      </c>
      <c r="G453" s="677" t="s">
        <v>1302</v>
      </c>
      <c r="H453" s="691"/>
    </row>
    <row r="454" customFormat="false" ht="12.75" hidden="false" customHeight="false" outlineLevel="0" collapsed="false">
      <c r="A454" s="675" t="str">
        <f aca="false">C1</f>
        <v>Please Select The Valid Type to Proceed</v>
      </c>
      <c r="B454" s="675" t="e">
        <f aca="false">VALUE(A1)</f>
        <v>#VALUE!</v>
      </c>
      <c r="C454" s="675" t="e">
        <f aca="false">VALUE(B1)</f>
        <v>#VALUE!</v>
      </c>
      <c r="D454" s="677" t="s">
        <v>1303</v>
      </c>
      <c r="E454" s="678" t="n">
        <f aca="false">Consolidation!I23</f>
        <v>0</v>
      </c>
      <c r="G454" s="677" t="s">
        <v>1303</v>
      </c>
      <c r="H454" s="691"/>
    </row>
    <row r="455" customFormat="false" ht="12.75" hidden="false" customHeight="false" outlineLevel="0" collapsed="false">
      <c r="A455" s="675" t="str">
        <f aca="false">C1</f>
        <v>Please Select The Valid Type to Proceed</v>
      </c>
      <c r="B455" s="675" t="e">
        <f aca="false">VALUE(A1)</f>
        <v>#VALUE!</v>
      </c>
      <c r="C455" s="675" t="e">
        <f aca="false">VALUE(B1)</f>
        <v>#VALUE!</v>
      </c>
      <c r="D455" s="677" t="s">
        <v>1304</v>
      </c>
      <c r="E455" s="678" t="n">
        <f aca="false">Consolidation!J23</f>
        <v>0</v>
      </c>
      <c r="G455" s="677" t="s">
        <v>1304</v>
      </c>
      <c r="H455" s="691"/>
    </row>
    <row r="456" customFormat="false" ht="12.75" hidden="false" customHeight="false" outlineLevel="0" collapsed="false">
      <c r="A456" s="675" t="str">
        <f aca="false">C1</f>
        <v>Please Select The Valid Type to Proceed</v>
      </c>
      <c r="B456" s="675" t="e">
        <f aca="false">VALUE(A1)</f>
        <v>#VALUE!</v>
      </c>
      <c r="C456" s="675" t="e">
        <f aca="false">VALUE(B1)</f>
        <v>#VALUE!</v>
      </c>
      <c r="D456" s="677" t="s">
        <v>1305</v>
      </c>
      <c r="E456" s="678" t="n">
        <f aca="false">Consolidation!K23</f>
        <v>0</v>
      </c>
      <c r="G456" s="677" t="s">
        <v>1305</v>
      </c>
      <c r="H456" s="691"/>
    </row>
    <row r="457" customFormat="false" ht="12.75" hidden="false" customHeight="false" outlineLevel="0" collapsed="false">
      <c r="A457" s="675" t="str">
        <f aca="false">C1</f>
        <v>Please Select The Valid Type to Proceed</v>
      </c>
      <c r="B457" s="675" t="e">
        <f aca="false">VALUE(A1)</f>
        <v>#VALUE!</v>
      </c>
      <c r="C457" s="675" t="e">
        <f aca="false">VALUE(B1)</f>
        <v>#VALUE!</v>
      </c>
      <c r="D457" s="677" t="s">
        <v>1306</v>
      </c>
      <c r="E457" s="678" t="n">
        <f aca="false">Consolidation!L23</f>
        <v>0</v>
      </c>
      <c r="G457" s="677" t="s">
        <v>1306</v>
      </c>
      <c r="H457" s="691"/>
    </row>
    <row r="458" customFormat="false" ht="12.75" hidden="false" customHeight="false" outlineLevel="0" collapsed="false">
      <c r="A458" s="675" t="str">
        <f aca="false">C1</f>
        <v>Please Select The Valid Type to Proceed</v>
      </c>
      <c r="B458" s="675" t="e">
        <f aca="false">VALUE(A1)</f>
        <v>#VALUE!</v>
      </c>
      <c r="C458" s="675" t="e">
        <f aca="false">VALUE(B1)</f>
        <v>#VALUE!</v>
      </c>
      <c r="D458" s="677" t="s">
        <v>1307</v>
      </c>
      <c r="E458" s="678" t="n">
        <f aca="false">Consolidation!M23</f>
        <v>0</v>
      </c>
      <c r="G458" s="677" t="s">
        <v>1307</v>
      </c>
      <c r="H458" s="691"/>
    </row>
    <row r="459" customFormat="false" ht="12.75" hidden="false" customHeight="false" outlineLevel="0" collapsed="false">
      <c r="A459" s="675" t="str">
        <f aca="false">C1</f>
        <v>Please Select The Valid Type to Proceed</v>
      </c>
      <c r="B459" s="675" t="e">
        <f aca="false">VALUE(A1)</f>
        <v>#VALUE!</v>
      </c>
      <c r="C459" s="675" t="e">
        <f aca="false">VALUE(B1)</f>
        <v>#VALUE!</v>
      </c>
      <c r="D459" s="677" t="s">
        <v>1308</v>
      </c>
      <c r="E459" s="678" t="n">
        <f aca="false">Consolidation!N23</f>
        <v>0</v>
      </c>
      <c r="G459" s="677" t="s">
        <v>1308</v>
      </c>
      <c r="H459" s="691"/>
    </row>
    <row r="460" customFormat="false" ht="12.75" hidden="false" customHeight="false" outlineLevel="0" collapsed="false">
      <c r="A460" s="675" t="str">
        <f aca="false">C1</f>
        <v>Please Select The Valid Type to Proceed</v>
      </c>
      <c r="B460" s="675" t="e">
        <f aca="false">VALUE(A1)</f>
        <v>#VALUE!</v>
      </c>
      <c r="C460" s="675" t="e">
        <f aca="false">VALUE(B1)</f>
        <v>#VALUE!</v>
      </c>
      <c r="D460" s="677" t="s">
        <v>1309</v>
      </c>
      <c r="E460" s="683"/>
      <c r="G460" s="677" t="s">
        <v>1309</v>
      </c>
      <c r="H460" s="691" t="s">
        <v>1260</v>
      </c>
    </row>
    <row r="461" customFormat="false" ht="12.75" hidden="false" customHeight="false" outlineLevel="0" collapsed="false">
      <c r="A461" s="675" t="str">
        <f aca="false">C1</f>
        <v>Please Select The Valid Type to Proceed</v>
      </c>
      <c r="B461" s="675" t="e">
        <f aca="false">VALUE(A1)</f>
        <v>#VALUE!</v>
      </c>
      <c r="C461" s="675" t="e">
        <f aca="false">VALUE(B1)</f>
        <v>#VALUE!</v>
      </c>
      <c r="D461" s="677" t="s">
        <v>1310</v>
      </c>
      <c r="E461" s="678" t="n">
        <f aca="false">Consolidation!E24</f>
        <v>0</v>
      </c>
      <c r="G461" s="677" t="s">
        <v>1310</v>
      </c>
      <c r="H461" s="691"/>
    </row>
    <row r="462" customFormat="false" ht="12.75" hidden="false" customHeight="false" outlineLevel="0" collapsed="false">
      <c r="A462" s="675" t="str">
        <f aca="false">C1</f>
        <v>Please Select The Valid Type to Proceed</v>
      </c>
      <c r="B462" s="675" t="e">
        <f aca="false">VALUE(A1)</f>
        <v>#VALUE!</v>
      </c>
      <c r="C462" s="675" t="e">
        <f aca="false">VALUE(B1)</f>
        <v>#VALUE!</v>
      </c>
      <c r="D462" s="677" t="s">
        <v>1311</v>
      </c>
      <c r="E462" s="678" t="n">
        <f aca="false">Consolidation!F24</f>
        <v>0</v>
      </c>
      <c r="G462" s="677" t="s">
        <v>1311</v>
      </c>
      <c r="H462" s="691"/>
    </row>
    <row r="463" customFormat="false" ht="12.75" hidden="false" customHeight="false" outlineLevel="0" collapsed="false">
      <c r="A463" s="675" t="str">
        <f aca="false">C1</f>
        <v>Please Select The Valid Type to Proceed</v>
      </c>
      <c r="B463" s="675" t="e">
        <f aca="false">VALUE(A1)</f>
        <v>#VALUE!</v>
      </c>
      <c r="C463" s="675" t="e">
        <f aca="false">VALUE(B1)</f>
        <v>#VALUE!</v>
      </c>
      <c r="D463" s="677" t="s">
        <v>1312</v>
      </c>
      <c r="E463" s="678" t="n">
        <f aca="false">Consolidation!G24</f>
        <v>0</v>
      </c>
      <c r="G463" s="677" t="s">
        <v>1312</v>
      </c>
      <c r="H463" s="691"/>
    </row>
    <row r="464" customFormat="false" ht="12.75" hidden="false" customHeight="false" outlineLevel="0" collapsed="false">
      <c r="A464" s="675" t="str">
        <f aca="false">C1</f>
        <v>Please Select The Valid Type to Proceed</v>
      </c>
      <c r="B464" s="675" t="e">
        <f aca="false">VALUE(A1)</f>
        <v>#VALUE!</v>
      </c>
      <c r="C464" s="675" t="e">
        <f aca="false">VALUE(B1)</f>
        <v>#VALUE!</v>
      </c>
      <c r="D464" s="677" t="s">
        <v>1313</v>
      </c>
      <c r="E464" s="678" t="n">
        <f aca="false">Consolidation!H24</f>
        <v>0</v>
      </c>
      <c r="G464" s="677" t="s">
        <v>1313</v>
      </c>
      <c r="H464" s="691"/>
    </row>
    <row r="465" customFormat="false" ht="12.75" hidden="false" customHeight="false" outlineLevel="0" collapsed="false">
      <c r="A465" s="675" t="str">
        <f aca="false">C1</f>
        <v>Please Select The Valid Type to Proceed</v>
      </c>
      <c r="B465" s="675" t="e">
        <f aca="false">VALUE(A1)</f>
        <v>#VALUE!</v>
      </c>
      <c r="C465" s="675" t="e">
        <f aca="false">VALUE(B1)</f>
        <v>#VALUE!</v>
      </c>
      <c r="D465" s="677" t="s">
        <v>1314</v>
      </c>
      <c r="E465" s="678" t="n">
        <f aca="false">Consolidation!I24</f>
        <v>0</v>
      </c>
      <c r="G465" s="677" t="s">
        <v>1314</v>
      </c>
      <c r="H465" s="691"/>
    </row>
    <row r="466" customFormat="false" ht="12.75" hidden="false" customHeight="false" outlineLevel="0" collapsed="false">
      <c r="A466" s="675" t="str">
        <f aca="false">C1</f>
        <v>Please Select The Valid Type to Proceed</v>
      </c>
      <c r="B466" s="675" t="e">
        <f aca="false">VALUE(A1)</f>
        <v>#VALUE!</v>
      </c>
      <c r="C466" s="675" t="e">
        <f aca="false">VALUE(B1)</f>
        <v>#VALUE!</v>
      </c>
      <c r="D466" s="677" t="s">
        <v>1315</v>
      </c>
      <c r="E466" s="678" t="n">
        <f aca="false">Consolidation!J24</f>
        <v>0</v>
      </c>
      <c r="G466" s="677" t="s">
        <v>1315</v>
      </c>
      <c r="H466" s="691"/>
    </row>
    <row r="467" customFormat="false" ht="12.75" hidden="false" customHeight="false" outlineLevel="0" collapsed="false">
      <c r="A467" s="675" t="str">
        <f aca="false">C1</f>
        <v>Please Select The Valid Type to Proceed</v>
      </c>
      <c r="B467" s="675" t="e">
        <f aca="false">VALUE(A1)</f>
        <v>#VALUE!</v>
      </c>
      <c r="C467" s="675" t="e">
        <f aca="false">VALUE(B1)</f>
        <v>#VALUE!</v>
      </c>
      <c r="D467" s="677" t="s">
        <v>1316</v>
      </c>
      <c r="E467" s="678" t="n">
        <f aca="false">Consolidation!K24</f>
        <v>0</v>
      </c>
      <c r="G467" s="677" t="s">
        <v>1316</v>
      </c>
      <c r="H467" s="691"/>
    </row>
    <row r="468" customFormat="false" ht="12.75" hidden="false" customHeight="false" outlineLevel="0" collapsed="false">
      <c r="A468" s="675" t="str">
        <f aca="false">C1</f>
        <v>Please Select The Valid Type to Proceed</v>
      </c>
      <c r="B468" s="675" t="e">
        <f aca="false">VALUE(A1)</f>
        <v>#VALUE!</v>
      </c>
      <c r="C468" s="675" t="e">
        <f aca="false">VALUE(B1)</f>
        <v>#VALUE!</v>
      </c>
      <c r="D468" s="677" t="s">
        <v>1317</v>
      </c>
      <c r="E468" s="678" t="n">
        <f aca="false">Consolidation!L24</f>
        <v>0</v>
      </c>
      <c r="G468" s="677" t="s">
        <v>1317</v>
      </c>
      <c r="H468" s="691"/>
    </row>
    <row r="469" customFormat="false" ht="12.75" hidden="false" customHeight="false" outlineLevel="0" collapsed="false">
      <c r="A469" s="675" t="str">
        <f aca="false">C1</f>
        <v>Please Select The Valid Type to Proceed</v>
      </c>
      <c r="B469" s="675" t="e">
        <f aca="false">VALUE(A1)</f>
        <v>#VALUE!</v>
      </c>
      <c r="C469" s="675" t="e">
        <f aca="false">VALUE(B1)</f>
        <v>#VALUE!</v>
      </c>
      <c r="D469" s="677" t="s">
        <v>1318</v>
      </c>
      <c r="E469" s="678" t="n">
        <f aca="false">Consolidation!M24</f>
        <v>0</v>
      </c>
      <c r="G469" s="677" t="s">
        <v>1318</v>
      </c>
      <c r="H469" s="691"/>
    </row>
    <row r="470" customFormat="false" ht="12.75" hidden="false" customHeight="false" outlineLevel="0" collapsed="false">
      <c r="A470" s="675" t="str">
        <f aca="false">C1</f>
        <v>Please Select The Valid Type to Proceed</v>
      </c>
      <c r="B470" s="675" t="e">
        <f aca="false">VALUE(A1)</f>
        <v>#VALUE!</v>
      </c>
      <c r="C470" s="675" t="e">
        <f aca="false">VALUE(B1)</f>
        <v>#VALUE!</v>
      </c>
      <c r="D470" s="677" t="s">
        <v>1319</v>
      </c>
      <c r="E470" s="678" t="n">
        <f aca="false">Consolidation!N24</f>
        <v>0</v>
      </c>
      <c r="G470" s="677" t="s">
        <v>1319</v>
      </c>
      <c r="H470" s="691"/>
    </row>
    <row r="471" customFormat="false" ht="12.75" hidden="false" customHeight="false" outlineLevel="0" collapsed="false">
      <c r="A471" s="675" t="str">
        <f aca="false">C1</f>
        <v>Please Select The Valid Type to Proceed</v>
      </c>
      <c r="B471" s="675" t="e">
        <f aca="false">VALUE(A1)</f>
        <v>#VALUE!</v>
      </c>
      <c r="C471" s="675" t="e">
        <f aca="false">VALUE(B1)</f>
        <v>#VALUE!</v>
      </c>
      <c r="D471" s="677" t="s">
        <v>1320</v>
      </c>
      <c r="E471" s="683"/>
      <c r="G471" s="677" t="s">
        <v>1320</v>
      </c>
      <c r="H471" s="691" t="s">
        <v>1321</v>
      </c>
    </row>
    <row r="472" customFormat="false" ht="12.75" hidden="false" customHeight="false" outlineLevel="0" collapsed="false">
      <c r="A472" s="675" t="str">
        <f aca="false">C1</f>
        <v>Please Select The Valid Type to Proceed</v>
      </c>
      <c r="B472" s="675" t="e">
        <f aca="false">VALUE(A1)</f>
        <v>#VALUE!</v>
      </c>
      <c r="C472" s="675" t="e">
        <f aca="false">VALUE(B1)</f>
        <v>#VALUE!</v>
      </c>
      <c r="D472" s="677" t="s">
        <v>1322</v>
      </c>
      <c r="E472" s="678" t="n">
        <f aca="false">Consolidation!E25</f>
        <v>0</v>
      </c>
      <c r="G472" s="677" t="s">
        <v>1322</v>
      </c>
      <c r="H472" s="691"/>
    </row>
    <row r="473" customFormat="false" ht="12.75" hidden="false" customHeight="false" outlineLevel="0" collapsed="false">
      <c r="A473" s="675" t="str">
        <f aca="false">C1</f>
        <v>Please Select The Valid Type to Proceed</v>
      </c>
      <c r="B473" s="675" t="e">
        <f aca="false">VALUE(A1)</f>
        <v>#VALUE!</v>
      </c>
      <c r="C473" s="675" t="e">
        <f aca="false">VALUE(B1)</f>
        <v>#VALUE!</v>
      </c>
      <c r="D473" s="677" t="s">
        <v>1323</v>
      </c>
      <c r="E473" s="678" t="n">
        <f aca="false">Consolidation!F25</f>
        <v>0</v>
      </c>
      <c r="G473" s="677" t="s">
        <v>1323</v>
      </c>
      <c r="H473" s="691"/>
    </row>
    <row r="474" customFormat="false" ht="12.75" hidden="false" customHeight="false" outlineLevel="0" collapsed="false">
      <c r="A474" s="675" t="str">
        <f aca="false">C1</f>
        <v>Please Select The Valid Type to Proceed</v>
      </c>
      <c r="B474" s="675" t="e">
        <f aca="false">VALUE(A1)</f>
        <v>#VALUE!</v>
      </c>
      <c r="C474" s="675" t="e">
        <f aca="false">VALUE(B1)</f>
        <v>#VALUE!</v>
      </c>
      <c r="D474" s="677" t="s">
        <v>1324</v>
      </c>
      <c r="E474" s="678" t="n">
        <f aca="false">Consolidation!G25</f>
        <v>0</v>
      </c>
      <c r="G474" s="677" t="s">
        <v>1324</v>
      </c>
      <c r="H474" s="691"/>
    </row>
    <row r="475" customFormat="false" ht="12.75" hidden="false" customHeight="false" outlineLevel="0" collapsed="false">
      <c r="A475" s="675" t="str">
        <f aca="false">C1</f>
        <v>Please Select The Valid Type to Proceed</v>
      </c>
      <c r="B475" s="675" t="e">
        <f aca="false">VALUE(A1)</f>
        <v>#VALUE!</v>
      </c>
      <c r="C475" s="675" t="e">
        <f aca="false">VALUE(B1)</f>
        <v>#VALUE!</v>
      </c>
      <c r="D475" s="677" t="s">
        <v>1325</v>
      </c>
      <c r="E475" s="678" t="n">
        <f aca="false">Consolidation!H25</f>
        <v>0</v>
      </c>
      <c r="G475" s="677" t="s">
        <v>1325</v>
      </c>
      <c r="H475" s="691"/>
    </row>
    <row r="476" customFormat="false" ht="12.75" hidden="false" customHeight="false" outlineLevel="0" collapsed="false">
      <c r="A476" s="675" t="str">
        <f aca="false">C1</f>
        <v>Please Select The Valid Type to Proceed</v>
      </c>
      <c r="B476" s="675" t="e">
        <f aca="false">VALUE(A1)</f>
        <v>#VALUE!</v>
      </c>
      <c r="C476" s="675" t="e">
        <f aca="false">VALUE(B1)</f>
        <v>#VALUE!</v>
      </c>
      <c r="D476" s="677" t="s">
        <v>1326</v>
      </c>
      <c r="E476" s="678" t="n">
        <f aca="false">Consolidation!I25</f>
        <v>0</v>
      </c>
      <c r="G476" s="677" t="s">
        <v>1326</v>
      </c>
      <c r="H476" s="691"/>
    </row>
    <row r="477" customFormat="false" ht="12.75" hidden="false" customHeight="false" outlineLevel="0" collapsed="false">
      <c r="A477" s="675" t="str">
        <f aca="false">C1</f>
        <v>Please Select The Valid Type to Proceed</v>
      </c>
      <c r="B477" s="675" t="e">
        <f aca="false">VALUE(A1)</f>
        <v>#VALUE!</v>
      </c>
      <c r="C477" s="675" t="e">
        <f aca="false">VALUE(B1)</f>
        <v>#VALUE!</v>
      </c>
      <c r="D477" s="677" t="s">
        <v>1327</v>
      </c>
      <c r="E477" s="678" t="n">
        <f aca="false">Consolidation!J25</f>
        <v>0</v>
      </c>
      <c r="G477" s="677" t="s">
        <v>1327</v>
      </c>
      <c r="H477" s="691"/>
    </row>
    <row r="478" customFormat="false" ht="12.75" hidden="false" customHeight="false" outlineLevel="0" collapsed="false">
      <c r="A478" s="675" t="str">
        <f aca="false">C1</f>
        <v>Please Select The Valid Type to Proceed</v>
      </c>
      <c r="B478" s="675" t="e">
        <f aca="false">VALUE(A1)</f>
        <v>#VALUE!</v>
      </c>
      <c r="C478" s="675" t="e">
        <f aca="false">VALUE(B1)</f>
        <v>#VALUE!</v>
      </c>
      <c r="D478" s="677" t="s">
        <v>1328</v>
      </c>
      <c r="E478" s="678" t="n">
        <f aca="false">Consolidation!K25</f>
        <v>0</v>
      </c>
      <c r="G478" s="677" t="s">
        <v>1328</v>
      </c>
      <c r="H478" s="691"/>
    </row>
    <row r="479" customFormat="false" ht="12.75" hidden="false" customHeight="false" outlineLevel="0" collapsed="false">
      <c r="A479" s="675" t="str">
        <f aca="false">C1</f>
        <v>Please Select The Valid Type to Proceed</v>
      </c>
      <c r="B479" s="675" t="e">
        <f aca="false">VALUE(A1)</f>
        <v>#VALUE!</v>
      </c>
      <c r="C479" s="675" t="e">
        <f aca="false">VALUE(B1)</f>
        <v>#VALUE!</v>
      </c>
      <c r="D479" s="677" t="s">
        <v>1329</v>
      </c>
      <c r="E479" s="678" t="n">
        <f aca="false">Consolidation!L25</f>
        <v>0</v>
      </c>
      <c r="G479" s="677" t="s">
        <v>1329</v>
      </c>
      <c r="H479" s="691"/>
    </row>
    <row r="480" customFormat="false" ht="12.75" hidden="false" customHeight="false" outlineLevel="0" collapsed="false">
      <c r="A480" s="675" t="str">
        <f aca="false">C1</f>
        <v>Please Select The Valid Type to Proceed</v>
      </c>
      <c r="B480" s="675" t="e">
        <f aca="false">VALUE(A1)</f>
        <v>#VALUE!</v>
      </c>
      <c r="C480" s="675" t="e">
        <f aca="false">VALUE(B1)</f>
        <v>#VALUE!</v>
      </c>
      <c r="D480" s="677" t="s">
        <v>1330</v>
      </c>
      <c r="E480" s="678" t="n">
        <f aca="false">Consolidation!M25</f>
        <v>0</v>
      </c>
      <c r="G480" s="677" t="s">
        <v>1330</v>
      </c>
      <c r="H480" s="691"/>
    </row>
    <row r="481" customFormat="false" ht="12.75" hidden="false" customHeight="false" outlineLevel="0" collapsed="false">
      <c r="A481" s="675" t="str">
        <f aca="false">C1</f>
        <v>Please Select The Valid Type to Proceed</v>
      </c>
      <c r="B481" s="675" t="e">
        <f aca="false">VALUE(A1)</f>
        <v>#VALUE!</v>
      </c>
      <c r="C481" s="675" t="e">
        <f aca="false">VALUE(B1)</f>
        <v>#VALUE!</v>
      </c>
      <c r="D481" s="677" t="s">
        <v>1331</v>
      </c>
      <c r="E481" s="678" t="n">
        <f aca="false">Consolidation!N25</f>
        <v>0</v>
      </c>
      <c r="G481" s="677" t="s">
        <v>1331</v>
      </c>
      <c r="H481" s="691"/>
    </row>
    <row r="482" customFormat="false" ht="12.75" hidden="false" customHeight="false" outlineLevel="0" collapsed="false">
      <c r="A482" s="675" t="str">
        <f aca="false">C1</f>
        <v>Please Select The Valid Type to Proceed</v>
      </c>
      <c r="B482" s="675" t="e">
        <f aca="false">VALUE(A1)</f>
        <v>#VALUE!</v>
      </c>
      <c r="C482" s="675" t="e">
        <f aca="false">VALUE(B1)</f>
        <v>#VALUE!</v>
      </c>
      <c r="D482" s="677" t="s">
        <v>1332</v>
      </c>
      <c r="E482" s="683"/>
      <c r="G482" s="677" t="s">
        <v>1332</v>
      </c>
      <c r="H482" s="691" t="s">
        <v>1333</v>
      </c>
    </row>
    <row r="483" customFormat="false" ht="12.75" hidden="false" customHeight="false" outlineLevel="0" collapsed="false">
      <c r="A483" s="675" t="str">
        <f aca="false">C1</f>
        <v>Please Select The Valid Type to Proceed</v>
      </c>
      <c r="B483" s="675" t="e">
        <f aca="false">VALUE(A1)</f>
        <v>#VALUE!</v>
      </c>
      <c r="C483" s="675" t="e">
        <f aca="false">VALUE(B1)</f>
        <v>#VALUE!</v>
      </c>
      <c r="D483" s="677" t="s">
        <v>1334</v>
      </c>
      <c r="E483" s="678" t="n">
        <f aca="false">Consolidation!E26</f>
        <v>0</v>
      </c>
      <c r="G483" s="677" t="s">
        <v>1334</v>
      </c>
      <c r="H483" s="691"/>
    </row>
    <row r="484" customFormat="false" ht="12.75" hidden="false" customHeight="false" outlineLevel="0" collapsed="false">
      <c r="A484" s="675" t="str">
        <f aca="false">C1</f>
        <v>Please Select The Valid Type to Proceed</v>
      </c>
      <c r="B484" s="675" t="e">
        <f aca="false">VALUE(A1)</f>
        <v>#VALUE!</v>
      </c>
      <c r="C484" s="675" t="e">
        <f aca="false">VALUE(B1)</f>
        <v>#VALUE!</v>
      </c>
      <c r="D484" s="677" t="s">
        <v>1335</v>
      </c>
      <c r="E484" s="678" t="n">
        <f aca="false">Consolidation!F26</f>
        <v>0</v>
      </c>
      <c r="G484" s="677" t="s">
        <v>1335</v>
      </c>
      <c r="H484" s="691"/>
    </row>
    <row r="485" customFormat="false" ht="12.75" hidden="false" customHeight="false" outlineLevel="0" collapsed="false">
      <c r="A485" s="675" t="str">
        <f aca="false">C1</f>
        <v>Please Select The Valid Type to Proceed</v>
      </c>
      <c r="B485" s="675" t="e">
        <f aca="false">VALUE(A1)</f>
        <v>#VALUE!</v>
      </c>
      <c r="C485" s="675" t="e">
        <f aca="false">VALUE(B1)</f>
        <v>#VALUE!</v>
      </c>
      <c r="D485" s="677" t="s">
        <v>1336</v>
      </c>
      <c r="E485" s="678" t="n">
        <f aca="false">Consolidation!G26</f>
        <v>0</v>
      </c>
      <c r="G485" s="677" t="s">
        <v>1336</v>
      </c>
      <c r="H485" s="691"/>
    </row>
    <row r="486" customFormat="false" ht="12.75" hidden="false" customHeight="false" outlineLevel="0" collapsed="false">
      <c r="A486" s="675" t="str">
        <f aca="false">C1</f>
        <v>Please Select The Valid Type to Proceed</v>
      </c>
      <c r="B486" s="675" t="e">
        <f aca="false">VALUE(A1)</f>
        <v>#VALUE!</v>
      </c>
      <c r="C486" s="675" t="e">
        <f aca="false">VALUE(B1)</f>
        <v>#VALUE!</v>
      </c>
      <c r="D486" s="677" t="s">
        <v>1337</v>
      </c>
      <c r="E486" s="678" t="n">
        <f aca="false">Consolidation!H26</f>
        <v>0</v>
      </c>
      <c r="G486" s="677" t="s">
        <v>1337</v>
      </c>
      <c r="H486" s="691"/>
    </row>
    <row r="487" customFormat="false" ht="12.75" hidden="false" customHeight="false" outlineLevel="0" collapsed="false">
      <c r="A487" s="675" t="str">
        <f aca="false">C1</f>
        <v>Please Select The Valid Type to Proceed</v>
      </c>
      <c r="B487" s="675" t="e">
        <f aca="false">VALUE(A1)</f>
        <v>#VALUE!</v>
      </c>
      <c r="C487" s="675" t="e">
        <f aca="false">VALUE(B1)</f>
        <v>#VALUE!</v>
      </c>
      <c r="D487" s="677" t="s">
        <v>1338</v>
      </c>
      <c r="E487" s="678" t="n">
        <f aca="false">Consolidation!I26</f>
        <v>0</v>
      </c>
      <c r="G487" s="677" t="s">
        <v>1338</v>
      </c>
      <c r="H487" s="691"/>
    </row>
    <row r="488" customFormat="false" ht="12.75" hidden="false" customHeight="false" outlineLevel="0" collapsed="false">
      <c r="A488" s="675" t="str">
        <f aca="false">C1</f>
        <v>Please Select The Valid Type to Proceed</v>
      </c>
      <c r="B488" s="675" t="e">
        <f aca="false">VALUE(A1)</f>
        <v>#VALUE!</v>
      </c>
      <c r="C488" s="675" t="e">
        <f aca="false">VALUE(B1)</f>
        <v>#VALUE!</v>
      </c>
      <c r="D488" s="677" t="s">
        <v>1339</v>
      </c>
      <c r="E488" s="678" t="n">
        <f aca="false">Consolidation!J26</f>
        <v>0</v>
      </c>
      <c r="G488" s="677" t="s">
        <v>1339</v>
      </c>
      <c r="H488" s="691"/>
    </row>
    <row r="489" customFormat="false" ht="12.75" hidden="false" customHeight="false" outlineLevel="0" collapsed="false">
      <c r="A489" s="675" t="str">
        <f aca="false">C1</f>
        <v>Please Select The Valid Type to Proceed</v>
      </c>
      <c r="B489" s="675" t="e">
        <f aca="false">VALUE(A1)</f>
        <v>#VALUE!</v>
      </c>
      <c r="C489" s="675" t="e">
        <f aca="false">VALUE(B1)</f>
        <v>#VALUE!</v>
      </c>
      <c r="D489" s="677" t="s">
        <v>1340</v>
      </c>
      <c r="E489" s="678" t="n">
        <f aca="false">Consolidation!K26</f>
        <v>0</v>
      </c>
      <c r="G489" s="677" t="s">
        <v>1340</v>
      </c>
      <c r="H489" s="691"/>
    </row>
    <row r="490" customFormat="false" ht="12.75" hidden="false" customHeight="false" outlineLevel="0" collapsed="false">
      <c r="A490" s="675" t="str">
        <f aca="false">C1</f>
        <v>Please Select The Valid Type to Proceed</v>
      </c>
      <c r="B490" s="675" t="e">
        <f aca="false">VALUE(A1)</f>
        <v>#VALUE!</v>
      </c>
      <c r="C490" s="675" t="e">
        <f aca="false">VALUE(B1)</f>
        <v>#VALUE!</v>
      </c>
      <c r="D490" s="677" t="s">
        <v>1341</v>
      </c>
      <c r="E490" s="678" t="n">
        <f aca="false">Consolidation!L26</f>
        <v>0</v>
      </c>
      <c r="G490" s="677" t="s">
        <v>1341</v>
      </c>
      <c r="H490" s="691"/>
    </row>
    <row r="491" customFormat="false" ht="12.75" hidden="false" customHeight="false" outlineLevel="0" collapsed="false">
      <c r="A491" s="675" t="str">
        <f aca="false">C1</f>
        <v>Please Select The Valid Type to Proceed</v>
      </c>
      <c r="B491" s="675" t="e">
        <f aca="false">VALUE(A1)</f>
        <v>#VALUE!</v>
      </c>
      <c r="C491" s="675" t="e">
        <f aca="false">VALUE(B1)</f>
        <v>#VALUE!</v>
      </c>
      <c r="D491" s="677" t="s">
        <v>1342</v>
      </c>
      <c r="E491" s="678" t="n">
        <f aca="false">Consolidation!M26</f>
        <v>0</v>
      </c>
      <c r="G491" s="677" t="s">
        <v>1342</v>
      </c>
      <c r="H491" s="691"/>
    </row>
    <row r="492" customFormat="false" ht="12.75" hidden="false" customHeight="false" outlineLevel="0" collapsed="false">
      <c r="A492" s="675" t="str">
        <f aca="false">C1</f>
        <v>Please Select The Valid Type to Proceed</v>
      </c>
      <c r="B492" s="675" t="e">
        <f aca="false">VALUE(A1)</f>
        <v>#VALUE!</v>
      </c>
      <c r="C492" s="675" t="e">
        <f aca="false">VALUE(B1)</f>
        <v>#VALUE!</v>
      </c>
      <c r="D492" s="677" t="s">
        <v>1343</v>
      </c>
      <c r="E492" s="678" t="n">
        <f aca="false">Consolidation!N26</f>
        <v>0</v>
      </c>
      <c r="G492" s="677" t="s">
        <v>1343</v>
      </c>
      <c r="H492" s="691"/>
    </row>
    <row r="493" customFormat="false" ht="15" hidden="false" customHeight="false" outlineLevel="0" collapsed="false">
      <c r="A493" s="675" t="str">
        <f aca="false">C1</f>
        <v>Please Select The Valid Type to Proceed</v>
      </c>
      <c r="B493" s="675" t="e">
        <f aca="false">VALUE(A1)</f>
        <v>#VALUE!</v>
      </c>
      <c r="C493" s="675" t="e">
        <f aca="false">VALUE(B1)</f>
        <v>#VALUE!</v>
      </c>
      <c r="D493" s="677" t="s">
        <v>1344</v>
      </c>
      <c r="E493" s="683"/>
      <c r="G493" s="677" t="s">
        <v>1344</v>
      </c>
      <c r="H493" s="681" t="s">
        <v>230</v>
      </c>
    </row>
    <row r="494" customFormat="false" ht="12.75" hidden="false" customHeight="false" outlineLevel="0" collapsed="false">
      <c r="A494" s="675" t="str">
        <f aca="false">C1</f>
        <v>Please Select The Valid Type to Proceed</v>
      </c>
      <c r="B494" s="675" t="e">
        <f aca="false">VALUE(A1)</f>
        <v>#VALUE!</v>
      </c>
      <c r="C494" s="675" t="e">
        <f aca="false">VALUE(B1)</f>
        <v>#VALUE!</v>
      </c>
      <c r="D494" s="677" t="s">
        <v>1345</v>
      </c>
      <c r="E494" s="683"/>
      <c r="G494" s="677" t="s">
        <v>1345</v>
      </c>
      <c r="H494" s="691" t="s">
        <v>231</v>
      </c>
    </row>
    <row r="495" customFormat="false" ht="12.75" hidden="false" customHeight="false" outlineLevel="0" collapsed="false">
      <c r="A495" s="675" t="str">
        <f aca="false">C1</f>
        <v>Please Select The Valid Type to Proceed</v>
      </c>
      <c r="B495" s="675" t="e">
        <f aca="false">VALUE(A1)</f>
        <v>#VALUE!</v>
      </c>
      <c r="C495" s="675" t="e">
        <f aca="false">VALUE(B1)</f>
        <v>#VALUE!</v>
      </c>
      <c r="D495" s="677" t="s">
        <v>1346</v>
      </c>
      <c r="E495" s="678" t="n">
        <f aca="false">Consolidation!E28</f>
        <v>0</v>
      </c>
      <c r="G495" s="677" t="s">
        <v>1346</v>
      </c>
      <c r="H495" s="691"/>
    </row>
    <row r="496" customFormat="false" ht="12.75" hidden="false" customHeight="false" outlineLevel="0" collapsed="false">
      <c r="A496" s="675" t="str">
        <f aca="false">C1</f>
        <v>Please Select The Valid Type to Proceed</v>
      </c>
      <c r="B496" s="675" t="e">
        <f aca="false">VALUE(A1)</f>
        <v>#VALUE!</v>
      </c>
      <c r="C496" s="675" t="e">
        <f aca="false">VALUE(B1)</f>
        <v>#VALUE!</v>
      </c>
      <c r="D496" s="677" t="s">
        <v>1347</v>
      </c>
      <c r="E496" s="678" t="n">
        <f aca="false">Consolidation!F28</f>
        <v>0</v>
      </c>
      <c r="G496" s="677" t="s">
        <v>1347</v>
      </c>
      <c r="H496" s="691"/>
    </row>
    <row r="497" customFormat="false" ht="12.75" hidden="false" customHeight="false" outlineLevel="0" collapsed="false">
      <c r="A497" s="675" t="str">
        <f aca="false">C1</f>
        <v>Please Select The Valid Type to Proceed</v>
      </c>
      <c r="B497" s="675" t="e">
        <f aca="false">VALUE(A1)</f>
        <v>#VALUE!</v>
      </c>
      <c r="C497" s="675" t="e">
        <f aca="false">VALUE(B1)</f>
        <v>#VALUE!</v>
      </c>
      <c r="D497" s="677" t="s">
        <v>1348</v>
      </c>
      <c r="E497" s="678" t="n">
        <f aca="false">Consolidation!G28</f>
        <v>0</v>
      </c>
      <c r="G497" s="677" t="s">
        <v>1348</v>
      </c>
      <c r="H497" s="691"/>
    </row>
    <row r="498" customFormat="false" ht="12.75" hidden="false" customHeight="false" outlineLevel="0" collapsed="false">
      <c r="A498" s="675" t="str">
        <f aca="false">C1</f>
        <v>Please Select The Valid Type to Proceed</v>
      </c>
      <c r="B498" s="675" t="e">
        <f aca="false">VALUE(A1)</f>
        <v>#VALUE!</v>
      </c>
      <c r="C498" s="675" t="e">
        <f aca="false">VALUE(B1)</f>
        <v>#VALUE!</v>
      </c>
      <c r="D498" s="677" t="s">
        <v>1349</v>
      </c>
      <c r="E498" s="678" t="n">
        <f aca="false">Consolidation!H28</f>
        <v>0</v>
      </c>
      <c r="G498" s="677" t="s">
        <v>1349</v>
      </c>
      <c r="H498" s="691"/>
    </row>
    <row r="499" customFormat="false" ht="12.75" hidden="false" customHeight="false" outlineLevel="0" collapsed="false">
      <c r="A499" s="675" t="str">
        <f aca="false">C1</f>
        <v>Please Select The Valid Type to Proceed</v>
      </c>
      <c r="B499" s="675" t="e">
        <f aca="false">VALUE(A1)</f>
        <v>#VALUE!</v>
      </c>
      <c r="C499" s="675" t="e">
        <f aca="false">VALUE(B1)</f>
        <v>#VALUE!</v>
      </c>
      <c r="D499" s="677" t="s">
        <v>1350</v>
      </c>
      <c r="E499" s="678" t="n">
        <f aca="false">Consolidation!I28</f>
        <v>0</v>
      </c>
      <c r="G499" s="677" t="s">
        <v>1350</v>
      </c>
      <c r="H499" s="691"/>
    </row>
    <row r="500" customFormat="false" ht="12.75" hidden="false" customHeight="false" outlineLevel="0" collapsed="false">
      <c r="A500" s="675" t="str">
        <f aca="false">C1</f>
        <v>Please Select The Valid Type to Proceed</v>
      </c>
      <c r="B500" s="675" t="e">
        <f aca="false">VALUE(A1)</f>
        <v>#VALUE!</v>
      </c>
      <c r="C500" s="675" t="e">
        <f aca="false">VALUE(B1)</f>
        <v>#VALUE!</v>
      </c>
      <c r="D500" s="677" t="s">
        <v>1351</v>
      </c>
      <c r="E500" s="678" t="n">
        <f aca="false">Consolidation!J28</f>
        <v>0</v>
      </c>
      <c r="G500" s="677" t="s">
        <v>1351</v>
      </c>
      <c r="H500" s="691"/>
    </row>
    <row r="501" customFormat="false" ht="12.75" hidden="false" customHeight="false" outlineLevel="0" collapsed="false">
      <c r="A501" s="675" t="str">
        <f aca="false">C1</f>
        <v>Please Select The Valid Type to Proceed</v>
      </c>
      <c r="B501" s="675" t="e">
        <f aca="false">VALUE(A1)</f>
        <v>#VALUE!</v>
      </c>
      <c r="C501" s="675" t="e">
        <f aca="false">VALUE(B1)</f>
        <v>#VALUE!</v>
      </c>
      <c r="D501" s="677" t="s">
        <v>1352</v>
      </c>
      <c r="E501" s="678" t="n">
        <f aca="false">Consolidation!K28</f>
        <v>0</v>
      </c>
      <c r="G501" s="677" t="s">
        <v>1352</v>
      </c>
      <c r="H501" s="691"/>
    </row>
    <row r="502" customFormat="false" ht="12.75" hidden="false" customHeight="false" outlineLevel="0" collapsed="false">
      <c r="A502" s="675" t="str">
        <f aca="false">C1</f>
        <v>Please Select The Valid Type to Proceed</v>
      </c>
      <c r="B502" s="675" t="e">
        <f aca="false">VALUE(A1)</f>
        <v>#VALUE!</v>
      </c>
      <c r="C502" s="675" t="e">
        <f aca="false">VALUE(B1)</f>
        <v>#VALUE!</v>
      </c>
      <c r="D502" s="677" t="s">
        <v>1353</v>
      </c>
      <c r="E502" s="678" t="n">
        <f aca="false">Consolidation!L28</f>
        <v>0</v>
      </c>
      <c r="G502" s="677" t="s">
        <v>1353</v>
      </c>
      <c r="H502" s="691"/>
    </row>
    <row r="503" customFormat="false" ht="12.75" hidden="false" customHeight="false" outlineLevel="0" collapsed="false">
      <c r="A503" s="675" t="str">
        <f aca="false">C1</f>
        <v>Please Select The Valid Type to Proceed</v>
      </c>
      <c r="B503" s="675" t="e">
        <f aca="false">VALUE(A1)</f>
        <v>#VALUE!</v>
      </c>
      <c r="C503" s="675" t="e">
        <f aca="false">VALUE(B1)</f>
        <v>#VALUE!</v>
      </c>
      <c r="D503" s="677" t="s">
        <v>1354</v>
      </c>
      <c r="E503" s="678" t="n">
        <f aca="false">Consolidation!M28</f>
        <v>0</v>
      </c>
      <c r="G503" s="677" t="s">
        <v>1354</v>
      </c>
      <c r="H503" s="691"/>
    </row>
    <row r="504" customFormat="false" ht="12.75" hidden="false" customHeight="false" outlineLevel="0" collapsed="false">
      <c r="A504" s="675" t="str">
        <f aca="false">C1</f>
        <v>Please Select The Valid Type to Proceed</v>
      </c>
      <c r="B504" s="675" t="e">
        <f aca="false">VALUE(A1)</f>
        <v>#VALUE!</v>
      </c>
      <c r="C504" s="675" t="e">
        <f aca="false">VALUE(B1)</f>
        <v>#VALUE!</v>
      </c>
      <c r="D504" s="677" t="s">
        <v>1355</v>
      </c>
      <c r="E504" s="678" t="n">
        <f aca="false">Consolidation!N28</f>
        <v>0</v>
      </c>
      <c r="G504" s="677" t="s">
        <v>1355</v>
      </c>
      <c r="H504" s="691"/>
    </row>
    <row r="505" customFormat="false" ht="12.75" hidden="false" customHeight="false" outlineLevel="0" collapsed="false">
      <c r="A505" s="675" t="str">
        <f aca="false">C1</f>
        <v>Please Select The Valid Type to Proceed</v>
      </c>
      <c r="B505" s="675" t="e">
        <f aca="false">VALUE(A1)</f>
        <v>#VALUE!</v>
      </c>
      <c r="C505" s="675" t="e">
        <f aca="false">VALUE(B1)</f>
        <v>#VALUE!</v>
      </c>
      <c r="D505" s="677" t="s">
        <v>1356</v>
      </c>
      <c r="E505" s="683"/>
      <c r="G505" s="677" t="s">
        <v>1356</v>
      </c>
      <c r="H505" s="691" t="s">
        <v>1260</v>
      </c>
    </row>
    <row r="506" customFormat="false" ht="12.75" hidden="false" customHeight="false" outlineLevel="0" collapsed="false">
      <c r="A506" s="675" t="str">
        <f aca="false">C1</f>
        <v>Please Select The Valid Type to Proceed</v>
      </c>
      <c r="B506" s="675" t="e">
        <f aca="false">VALUE(A1)</f>
        <v>#VALUE!</v>
      </c>
      <c r="C506" s="675" t="e">
        <f aca="false">VALUE(B1)</f>
        <v>#VALUE!</v>
      </c>
      <c r="D506" s="677" t="s">
        <v>1357</v>
      </c>
      <c r="E506" s="678" t="n">
        <f aca="false">Consolidation!E29</f>
        <v>0</v>
      </c>
      <c r="G506" s="677" t="s">
        <v>1357</v>
      </c>
      <c r="H506" s="691"/>
    </row>
    <row r="507" customFormat="false" ht="12.75" hidden="false" customHeight="false" outlineLevel="0" collapsed="false">
      <c r="A507" s="675" t="str">
        <f aca="false">C1</f>
        <v>Please Select The Valid Type to Proceed</v>
      </c>
      <c r="B507" s="675" t="e">
        <f aca="false">VALUE(A1)</f>
        <v>#VALUE!</v>
      </c>
      <c r="C507" s="675" t="e">
        <f aca="false">VALUE(B1)</f>
        <v>#VALUE!</v>
      </c>
      <c r="D507" s="677" t="s">
        <v>1358</v>
      </c>
      <c r="E507" s="678" t="n">
        <f aca="false">Consolidation!F29</f>
        <v>0</v>
      </c>
      <c r="G507" s="677" t="s">
        <v>1358</v>
      </c>
      <c r="H507" s="691"/>
    </row>
    <row r="508" customFormat="false" ht="12.75" hidden="false" customHeight="false" outlineLevel="0" collapsed="false">
      <c r="A508" s="675" t="str">
        <f aca="false">C1</f>
        <v>Please Select The Valid Type to Proceed</v>
      </c>
      <c r="B508" s="675" t="e">
        <f aca="false">VALUE(A1)</f>
        <v>#VALUE!</v>
      </c>
      <c r="C508" s="675" t="e">
        <f aca="false">VALUE(B1)</f>
        <v>#VALUE!</v>
      </c>
      <c r="D508" s="677" t="s">
        <v>1359</v>
      </c>
      <c r="E508" s="678" t="n">
        <f aca="false">Consolidation!G29</f>
        <v>0</v>
      </c>
      <c r="G508" s="677" t="s">
        <v>1359</v>
      </c>
      <c r="H508" s="691"/>
    </row>
    <row r="509" customFormat="false" ht="12.75" hidden="false" customHeight="false" outlineLevel="0" collapsed="false">
      <c r="A509" s="675" t="str">
        <f aca="false">C1</f>
        <v>Please Select The Valid Type to Proceed</v>
      </c>
      <c r="B509" s="675" t="e">
        <f aca="false">VALUE(A1)</f>
        <v>#VALUE!</v>
      </c>
      <c r="C509" s="675" t="e">
        <f aca="false">VALUE(B1)</f>
        <v>#VALUE!</v>
      </c>
      <c r="D509" s="677" t="s">
        <v>1360</v>
      </c>
      <c r="E509" s="678" t="n">
        <f aca="false">Consolidation!H29</f>
        <v>0</v>
      </c>
      <c r="G509" s="677" t="s">
        <v>1360</v>
      </c>
      <c r="H509" s="691"/>
    </row>
    <row r="510" customFormat="false" ht="12.75" hidden="false" customHeight="false" outlineLevel="0" collapsed="false">
      <c r="A510" s="675" t="str">
        <f aca="false">C1</f>
        <v>Please Select The Valid Type to Proceed</v>
      </c>
      <c r="B510" s="675" t="e">
        <f aca="false">VALUE(A1)</f>
        <v>#VALUE!</v>
      </c>
      <c r="C510" s="675" t="e">
        <f aca="false">VALUE(B1)</f>
        <v>#VALUE!</v>
      </c>
      <c r="D510" s="677" t="s">
        <v>1361</v>
      </c>
      <c r="E510" s="678" t="n">
        <f aca="false">Consolidation!I29</f>
        <v>0</v>
      </c>
      <c r="G510" s="677" t="s">
        <v>1361</v>
      </c>
      <c r="H510" s="691"/>
    </row>
    <row r="511" customFormat="false" ht="12.75" hidden="false" customHeight="false" outlineLevel="0" collapsed="false">
      <c r="A511" s="675" t="str">
        <f aca="false">C1</f>
        <v>Please Select The Valid Type to Proceed</v>
      </c>
      <c r="B511" s="675" t="e">
        <f aca="false">VALUE(A1)</f>
        <v>#VALUE!</v>
      </c>
      <c r="C511" s="675" t="e">
        <f aca="false">VALUE(B1)</f>
        <v>#VALUE!</v>
      </c>
      <c r="D511" s="677" t="s">
        <v>1362</v>
      </c>
      <c r="E511" s="678" t="n">
        <f aca="false">Consolidation!J29</f>
        <v>0</v>
      </c>
      <c r="G511" s="677" t="s">
        <v>1362</v>
      </c>
      <c r="H511" s="691"/>
    </row>
    <row r="512" customFormat="false" ht="12.75" hidden="false" customHeight="false" outlineLevel="0" collapsed="false">
      <c r="A512" s="675" t="str">
        <f aca="false">C1</f>
        <v>Please Select The Valid Type to Proceed</v>
      </c>
      <c r="B512" s="675" t="e">
        <f aca="false">VALUE(A1)</f>
        <v>#VALUE!</v>
      </c>
      <c r="C512" s="675" t="e">
        <f aca="false">VALUE(B1)</f>
        <v>#VALUE!</v>
      </c>
      <c r="D512" s="677" t="s">
        <v>1363</v>
      </c>
      <c r="E512" s="678" t="n">
        <f aca="false">Consolidation!K29</f>
        <v>0</v>
      </c>
      <c r="G512" s="677" t="s">
        <v>1363</v>
      </c>
      <c r="H512" s="691"/>
    </row>
    <row r="513" customFormat="false" ht="12.75" hidden="false" customHeight="false" outlineLevel="0" collapsed="false">
      <c r="A513" s="675" t="str">
        <f aca="false">C1</f>
        <v>Please Select The Valid Type to Proceed</v>
      </c>
      <c r="B513" s="675" t="e">
        <f aca="false">VALUE(A1)</f>
        <v>#VALUE!</v>
      </c>
      <c r="C513" s="675" t="e">
        <f aca="false">VALUE(B1)</f>
        <v>#VALUE!</v>
      </c>
      <c r="D513" s="677" t="s">
        <v>1364</v>
      </c>
      <c r="E513" s="678" t="n">
        <f aca="false">Consolidation!L29</f>
        <v>0</v>
      </c>
      <c r="G513" s="677" t="s">
        <v>1364</v>
      </c>
      <c r="H513" s="691"/>
    </row>
    <row r="514" customFormat="false" ht="12.75" hidden="false" customHeight="false" outlineLevel="0" collapsed="false">
      <c r="A514" s="675" t="str">
        <f aca="false">C1</f>
        <v>Please Select The Valid Type to Proceed</v>
      </c>
      <c r="B514" s="675" t="e">
        <f aca="false">VALUE(A1)</f>
        <v>#VALUE!</v>
      </c>
      <c r="C514" s="675" t="e">
        <f aca="false">VALUE(B1)</f>
        <v>#VALUE!</v>
      </c>
      <c r="D514" s="677" t="s">
        <v>1365</v>
      </c>
      <c r="E514" s="678" t="n">
        <f aca="false">Consolidation!M29</f>
        <v>0</v>
      </c>
      <c r="G514" s="677" t="s">
        <v>1365</v>
      </c>
      <c r="H514" s="691"/>
    </row>
    <row r="515" customFormat="false" ht="12.75" hidden="false" customHeight="false" outlineLevel="0" collapsed="false">
      <c r="A515" s="675" t="str">
        <f aca="false">C1</f>
        <v>Please Select The Valid Type to Proceed</v>
      </c>
      <c r="B515" s="675" t="e">
        <f aca="false">VALUE(A1)</f>
        <v>#VALUE!</v>
      </c>
      <c r="C515" s="675" t="e">
        <f aca="false">VALUE(B1)</f>
        <v>#VALUE!</v>
      </c>
      <c r="D515" s="677" t="s">
        <v>1366</v>
      </c>
      <c r="E515" s="678" t="n">
        <f aca="false">Consolidation!N29</f>
        <v>0</v>
      </c>
      <c r="G515" s="677" t="s">
        <v>1366</v>
      </c>
      <c r="H515" s="691"/>
    </row>
    <row r="516" customFormat="false" ht="12.75" hidden="false" customHeight="false" outlineLevel="0" collapsed="false">
      <c r="A516" s="675" t="str">
        <f aca="false">C1</f>
        <v>Please Select The Valid Type to Proceed</v>
      </c>
      <c r="B516" s="675" t="e">
        <f aca="false">VALUE(A1)</f>
        <v>#VALUE!</v>
      </c>
      <c r="C516" s="675" t="e">
        <f aca="false">VALUE(B1)</f>
        <v>#VALUE!</v>
      </c>
      <c r="D516" s="677" t="s">
        <v>1367</v>
      </c>
      <c r="E516" s="683"/>
      <c r="G516" s="677" t="s">
        <v>1367</v>
      </c>
      <c r="H516" s="691" t="s">
        <v>233</v>
      </c>
    </row>
    <row r="517" customFormat="false" ht="12.75" hidden="false" customHeight="false" outlineLevel="0" collapsed="false">
      <c r="A517" s="675" t="str">
        <f aca="false">C1</f>
        <v>Please Select The Valid Type to Proceed</v>
      </c>
      <c r="B517" s="675" t="e">
        <f aca="false">VALUE(A1)</f>
        <v>#VALUE!</v>
      </c>
      <c r="C517" s="675" t="e">
        <f aca="false">VALUE(B1)</f>
        <v>#VALUE!</v>
      </c>
      <c r="D517" s="677" t="s">
        <v>1368</v>
      </c>
      <c r="E517" s="678" t="n">
        <f aca="false">Consolidation!E30</f>
        <v>0</v>
      </c>
      <c r="G517" s="677" t="s">
        <v>1368</v>
      </c>
      <c r="H517" s="691"/>
    </row>
    <row r="518" customFormat="false" ht="12.75" hidden="false" customHeight="false" outlineLevel="0" collapsed="false">
      <c r="A518" s="675" t="str">
        <f aca="false">C1</f>
        <v>Please Select The Valid Type to Proceed</v>
      </c>
      <c r="B518" s="675" t="e">
        <f aca="false">VALUE(A1)</f>
        <v>#VALUE!</v>
      </c>
      <c r="C518" s="675" t="e">
        <f aca="false">VALUE(B1)</f>
        <v>#VALUE!</v>
      </c>
      <c r="D518" s="677" t="s">
        <v>1369</v>
      </c>
      <c r="E518" s="678" t="n">
        <f aca="false">Consolidation!F30</f>
        <v>0</v>
      </c>
      <c r="G518" s="677" t="s">
        <v>1369</v>
      </c>
      <c r="H518" s="691"/>
    </row>
    <row r="519" customFormat="false" ht="12.75" hidden="false" customHeight="false" outlineLevel="0" collapsed="false">
      <c r="A519" s="675" t="str">
        <f aca="false">C1</f>
        <v>Please Select The Valid Type to Proceed</v>
      </c>
      <c r="B519" s="675" t="e">
        <f aca="false">VALUE(A1)</f>
        <v>#VALUE!</v>
      </c>
      <c r="C519" s="675" t="e">
        <f aca="false">VALUE(B1)</f>
        <v>#VALUE!</v>
      </c>
      <c r="D519" s="677" t="s">
        <v>1370</v>
      </c>
      <c r="E519" s="678" t="n">
        <f aca="false">Consolidation!G30</f>
        <v>0</v>
      </c>
      <c r="G519" s="677" t="s">
        <v>1370</v>
      </c>
      <c r="H519" s="691"/>
    </row>
    <row r="520" customFormat="false" ht="12.75" hidden="false" customHeight="false" outlineLevel="0" collapsed="false">
      <c r="A520" s="675" t="str">
        <f aca="false">C1</f>
        <v>Please Select The Valid Type to Proceed</v>
      </c>
      <c r="B520" s="675" t="e">
        <f aca="false">VALUE(A1)</f>
        <v>#VALUE!</v>
      </c>
      <c r="C520" s="675" t="e">
        <f aca="false">VALUE(B1)</f>
        <v>#VALUE!</v>
      </c>
      <c r="D520" s="677" t="s">
        <v>1371</v>
      </c>
      <c r="E520" s="678" t="n">
        <f aca="false">Consolidation!H30</f>
        <v>0</v>
      </c>
      <c r="G520" s="677" t="s">
        <v>1371</v>
      </c>
      <c r="H520" s="691"/>
    </row>
    <row r="521" customFormat="false" ht="12.75" hidden="false" customHeight="false" outlineLevel="0" collapsed="false">
      <c r="A521" s="675" t="str">
        <f aca="false">C1</f>
        <v>Please Select The Valid Type to Proceed</v>
      </c>
      <c r="B521" s="675" t="e">
        <f aca="false">VALUE(A1)</f>
        <v>#VALUE!</v>
      </c>
      <c r="C521" s="675" t="e">
        <f aca="false">VALUE(B1)</f>
        <v>#VALUE!</v>
      </c>
      <c r="D521" s="677" t="s">
        <v>1372</v>
      </c>
      <c r="E521" s="678" t="n">
        <f aca="false">Consolidation!I30</f>
        <v>0</v>
      </c>
      <c r="G521" s="677" t="s">
        <v>1372</v>
      </c>
      <c r="H521" s="691"/>
    </row>
    <row r="522" customFormat="false" ht="12.75" hidden="false" customHeight="false" outlineLevel="0" collapsed="false">
      <c r="A522" s="675" t="str">
        <f aca="false">C1</f>
        <v>Please Select The Valid Type to Proceed</v>
      </c>
      <c r="B522" s="675" t="e">
        <f aca="false">VALUE(A1)</f>
        <v>#VALUE!</v>
      </c>
      <c r="C522" s="675" t="e">
        <f aca="false">VALUE(B1)</f>
        <v>#VALUE!</v>
      </c>
      <c r="D522" s="677" t="s">
        <v>1373</v>
      </c>
      <c r="E522" s="678" t="n">
        <f aca="false">Consolidation!J30</f>
        <v>0</v>
      </c>
      <c r="G522" s="677" t="s">
        <v>1373</v>
      </c>
      <c r="H522" s="691"/>
    </row>
    <row r="523" customFormat="false" ht="12.75" hidden="false" customHeight="false" outlineLevel="0" collapsed="false">
      <c r="A523" s="675" t="str">
        <f aca="false">C1</f>
        <v>Please Select The Valid Type to Proceed</v>
      </c>
      <c r="B523" s="675" t="e">
        <f aca="false">VALUE(A1)</f>
        <v>#VALUE!</v>
      </c>
      <c r="C523" s="675" t="e">
        <f aca="false">VALUE(B1)</f>
        <v>#VALUE!</v>
      </c>
      <c r="D523" s="677" t="s">
        <v>1374</v>
      </c>
      <c r="E523" s="678" t="n">
        <f aca="false">Consolidation!K30</f>
        <v>0</v>
      </c>
      <c r="G523" s="677" t="s">
        <v>1374</v>
      </c>
      <c r="H523" s="691"/>
    </row>
    <row r="524" customFormat="false" ht="12.75" hidden="false" customHeight="false" outlineLevel="0" collapsed="false">
      <c r="A524" s="675" t="str">
        <f aca="false">C1</f>
        <v>Please Select The Valid Type to Proceed</v>
      </c>
      <c r="B524" s="675" t="e">
        <f aca="false">VALUE(A1)</f>
        <v>#VALUE!</v>
      </c>
      <c r="C524" s="675" t="e">
        <f aca="false">VALUE(B1)</f>
        <v>#VALUE!</v>
      </c>
      <c r="D524" s="677" t="s">
        <v>1375</v>
      </c>
      <c r="E524" s="678" t="n">
        <f aca="false">Consolidation!L30</f>
        <v>0</v>
      </c>
      <c r="G524" s="677" t="s">
        <v>1375</v>
      </c>
      <c r="H524" s="691"/>
    </row>
    <row r="525" customFormat="false" ht="12.75" hidden="false" customHeight="false" outlineLevel="0" collapsed="false">
      <c r="A525" s="675" t="str">
        <f aca="false">C1</f>
        <v>Please Select The Valid Type to Proceed</v>
      </c>
      <c r="B525" s="675" t="e">
        <f aca="false">VALUE(A1)</f>
        <v>#VALUE!</v>
      </c>
      <c r="C525" s="675" t="e">
        <f aca="false">VALUE(B1)</f>
        <v>#VALUE!</v>
      </c>
      <c r="D525" s="677" t="s">
        <v>1376</v>
      </c>
      <c r="E525" s="678" t="n">
        <f aca="false">Consolidation!M30</f>
        <v>0</v>
      </c>
      <c r="G525" s="677" t="s">
        <v>1376</v>
      </c>
      <c r="H525" s="691"/>
    </row>
    <row r="526" customFormat="false" ht="12.75" hidden="false" customHeight="false" outlineLevel="0" collapsed="false">
      <c r="A526" s="675" t="str">
        <f aca="false">C1</f>
        <v>Please Select The Valid Type to Proceed</v>
      </c>
      <c r="B526" s="675" t="e">
        <f aca="false">VALUE(A1)</f>
        <v>#VALUE!</v>
      </c>
      <c r="C526" s="675" t="e">
        <f aca="false">VALUE(B1)</f>
        <v>#VALUE!</v>
      </c>
      <c r="D526" s="677" t="s">
        <v>1377</v>
      </c>
      <c r="E526" s="678" t="n">
        <f aca="false">Consolidation!N30</f>
        <v>0</v>
      </c>
      <c r="G526" s="677" t="s">
        <v>1377</v>
      </c>
      <c r="H526" s="691"/>
    </row>
    <row r="527" customFormat="false" ht="12.75" hidden="false" customHeight="false" outlineLevel="0" collapsed="false">
      <c r="A527" s="675" t="str">
        <f aca="false">C1</f>
        <v>Please Select The Valid Type to Proceed</v>
      </c>
      <c r="B527" s="675" t="e">
        <f aca="false">VALUE(A1)</f>
        <v>#VALUE!</v>
      </c>
      <c r="C527" s="675" t="e">
        <f aca="false">VALUE(B1)</f>
        <v>#VALUE!</v>
      </c>
      <c r="D527" s="677" t="s">
        <v>1378</v>
      </c>
      <c r="E527" s="683"/>
      <c r="G527" s="677" t="s">
        <v>1378</v>
      </c>
      <c r="H527" s="691" t="s">
        <v>234</v>
      </c>
    </row>
    <row r="528" customFormat="false" ht="12.75" hidden="false" customHeight="false" outlineLevel="0" collapsed="false">
      <c r="A528" s="675" t="str">
        <f aca="false">C1</f>
        <v>Please Select The Valid Type to Proceed</v>
      </c>
      <c r="B528" s="675" t="e">
        <f aca="false">VALUE(A1)</f>
        <v>#VALUE!</v>
      </c>
      <c r="C528" s="675" t="e">
        <f aca="false">VALUE(B1)</f>
        <v>#VALUE!</v>
      </c>
      <c r="D528" s="677" t="s">
        <v>1379</v>
      </c>
      <c r="E528" s="678" t="n">
        <f aca="false">Consolidation!E31</f>
        <v>0</v>
      </c>
      <c r="G528" s="677" t="s">
        <v>1379</v>
      </c>
      <c r="H528" s="691"/>
    </row>
    <row r="529" customFormat="false" ht="12.75" hidden="false" customHeight="false" outlineLevel="0" collapsed="false">
      <c r="A529" s="675" t="str">
        <f aca="false">C1</f>
        <v>Please Select The Valid Type to Proceed</v>
      </c>
      <c r="B529" s="675" t="e">
        <f aca="false">VALUE(A1)</f>
        <v>#VALUE!</v>
      </c>
      <c r="C529" s="675" t="e">
        <f aca="false">VALUE(B1)</f>
        <v>#VALUE!</v>
      </c>
      <c r="D529" s="677" t="s">
        <v>1380</v>
      </c>
      <c r="E529" s="678" t="n">
        <f aca="false">Consolidation!F31</f>
        <v>0</v>
      </c>
      <c r="G529" s="677" t="s">
        <v>1380</v>
      </c>
      <c r="H529" s="691"/>
    </row>
    <row r="530" customFormat="false" ht="12.75" hidden="false" customHeight="false" outlineLevel="0" collapsed="false">
      <c r="A530" s="675" t="str">
        <f aca="false">C1</f>
        <v>Please Select The Valid Type to Proceed</v>
      </c>
      <c r="B530" s="675" t="e">
        <f aca="false">VALUE(A1)</f>
        <v>#VALUE!</v>
      </c>
      <c r="C530" s="675" t="e">
        <f aca="false">VALUE(B1)</f>
        <v>#VALUE!</v>
      </c>
      <c r="D530" s="677" t="s">
        <v>1381</v>
      </c>
      <c r="E530" s="678" t="n">
        <f aca="false">Consolidation!G31</f>
        <v>0</v>
      </c>
      <c r="G530" s="677" t="s">
        <v>1381</v>
      </c>
      <c r="H530" s="691"/>
    </row>
    <row r="531" customFormat="false" ht="12.75" hidden="false" customHeight="false" outlineLevel="0" collapsed="false">
      <c r="A531" s="675" t="str">
        <f aca="false">C1</f>
        <v>Please Select The Valid Type to Proceed</v>
      </c>
      <c r="B531" s="675" t="e">
        <f aca="false">VALUE(A1)</f>
        <v>#VALUE!</v>
      </c>
      <c r="C531" s="675" t="e">
        <f aca="false">VALUE(B1)</f>
        <v>#VALUE!</v>
      </c>
      <c r="D531" s="677" t="s">
        <v>1382</v>
      </c>
      <c r="E531" s="678" t="n">
        <f aca="false">Consolidation!H31</f>
        <v>0</v>
      </c>
      <c r="G531" s="677" t="s">
        <v>1382</v>
      </c>
      <c r="H531" s="691"/>
    </row>
    <row r="532" customFormat="false" ht="12.75" hidden="false" customHeight="false" outlineLevel="0" collapsed="false">
      <c r="A532" s="675" t="str">
        <f aca="false">C1</f>
        <v>Please Select The Valid Type to Proceed</v>
      </c>
      <c r="B532" s="675" t="e">
        <f aca="false">VALUE(A1)</f>
        <v>#VALUE!</v>
      </c>
      <c r="C532" s="675" t="e">
        <f aca="false">VALUE(B1)</f>
        <v>#VALUE!</v>
      </c>
      <c r="D532" s="677" t="s">
        <v>1383</v>
      </c>
      <c r="E532" s="678" t="n">
        <f aca="false">Consolidation!I31</f>
        <v>0</v>
      </c>
      <c r="G532" s="677" t="s">
        <v>1383</v>
      </c>
      <c r="H532" s="691"/>
    </row>
    <row r="533" customFormat="false" ht="12.75" hidden="false" customHeight="false" outlineLevel="0" collapsed="false">
      <c r="A533" s="675" t="str">
        <f aca="false">C1</f>
        <v>Please Select The Valid Type to Proceed</v>
      </c>
      <c r="B533" s="675" t="e">
        <f aca="false">VALUE(A1)</f>
        <v>#VALUE!</v>
      </c>
      <c r="C533" s="675" t="e">
        <f aca="false">VALUE(B1)</f>
        <v>#VALUE!</v>
      </c>
      <c r="D533" s="677" t="s">
        <v>1384</v>
      </c>
      <c r="E533" s="678" t="n">
        <f aca="false">Consolidation!J31</f>
        <v>0</v>
      </c>
      <c r="G533" s="677" t="s">
        <v>1384</v>
      </c>
      <c r="H533" s="691"/>
    </row>
    <row r="534" customFormat="false" ht="12.75" hidden="false" customHeight="false" outlineLevel="0" collapsed="false">
      <c r="A534" s="675" t="str">
        <f aca="false">C1</f>
        <v>Please Select The Valid Type to Proceed</v>
      </c>
      <c r="B534" s="675" t="e">
        <f aca="false">VALUE(A1)</f>
        <v>#VALUE!</v>
      </c>
      <c r="C534" s="675" t="e">
        <f aca="false">VALUE(B1)</f>
        <v>#VALUE!</v>
      </c>
      <c r="D534" s="677" t="s">
        <v>1385</v>
      </c>
      <c r="E534" s="678" t="n">
        <f aca="false">Consolidation!K31</f>
        <v>0</v>
      </c>
      <c r="G534" s="677" t="s">
        <v>1385</v>
      </c>
      <c r="H534" s="691"/>
    </row>
    <row r="535" customFormat="false" ht="12.75" hidden="false" customHeight="false" outlineLevel="0" collapsed="false">
      <c r="A535" s="675" t="str">
        <f aca="false">C1</f>
        <v>Please Select The Valid Type to Proceed</v>
      </c>
      <c r="B535" s="675" t="e">
        <f aca="false">VALUE(A1)</f>
        <v>#VALUE!</v>
      </c>
      <c r="C535" s="675" t="e">
        <f aca="false">VALUE(B1)</f>
        <v>#VALUE!</v>
      </c>
      <c r="D535" s="677" t="s">
        <v>1386</v>
      </c>
      <c r="E535" s="678" t="n">
        <f aca="false">Consolidation!L31</f>
        <v>0</v>
      </c>
      <c r="G535" s="677" t="s">
        <v>1386</v>
      </c>
      <c r="H535" s="691"/>
    </row>
    <row r="536" customFormat="false" ht="12.75" hidden="false" customHeight="false" outlineLevel="0" collapsed="false">
      <c r="A536" s="675" t="str">
        <f aca="false">C1</f>
        <v>Please Select The Valid Type to Proceed</v>
      </c>
      <c r="B536" s="675" t="e">
        <f aca="false">VALUE(A1)</f>
        <v>#VALUE!</v>
      </c>
      <c r="C536" s="675" t="e">
        <f aca="false">VALUE(B1)</f>
        <v>#VALUE!</v>
      </c>
      <c r="D536" s="677" t="s">
        <v>1387</v>
      </c>
      <c r="E536" s="678" t="n">
        <f aca="false">Consolidation!M31</f>
        <v>0</v>
      </c>
      <c r="G536" s="677" t="s">
        <v>1387</v>
      </c>
      <c r="H536" s="691"/>
    </row>
    <row r="537" customFormat="false" ht="12.75" hidden="false" customHeight="false" outlineLevel="0" collapsed="false">
      <c r="A537" s="675" t="str">
        <f aca="false">C1</f>
        <v>Please Select The Valid Type to Proceed</v>
      </c>
      <c r="B537" s="675" t="e">
        <f aca="false">VALUE(A1)</f>
        <v>#VALUE!</v>
      </c>
      <c r="C537" s="675" t="e">
        <f aca="false">VALUE(B1)</f>
        <v>#VALUE!</v>
      </c>
      <c r="D537" s="677" t="s">
        <v>1388</v>
      </c>
      <c r="E537" s="678" t="n">
        <f aca="false">Consolidation!N31</f>
        <v>0</v>
      </c>
      <c r="G537" s="677" t="s">
        <v>1388</v>
      </c>
      <c r="H537" s="691"/>
    </row>
    <row r="538" customFormat="false" ht="15" hidden="false" customHeight="false" outlineLevel="0" collapsed="false">
      <c r="A538" s="675" t="str">
        <f aca="false">C1</f>
        <v>Please Select The Valid Type to Proceed</v>
      </c>
      <c r="B538" s="675" t="e">
        <f aca="false">VALUE(A1)</f>
        <v>#VALUE!</v>
      </c>
      <c r="C538" s="675" t="e">
        <f aca="false">VALUE(B1)</f>
        <v>#VALUE!</v>
      </c>
      <c r="D538" s="677" t="s">
        <v>1389</v>
      </c>
      <c r="E538" s="683"/>
      <c r="G538" s="677" t="s">
        <v>1389</v>
      </c>
      <c r="H538" s="681" t="s">
        <v>235</v>
      </c>
    </row>
    <row r="539" customFormat="false" ht="12.75" hidden="false" customHeight="false" outlineLevel="0" collapsed="false">
      <c r="A539" s="675" t="str">
        <f aca="false">C1</f>
        <v>Please Select The Valid Type to Proceed</v>
      </c>
      <c r="B539" s="675" t="e">
        <f aca="false">VALUE(A1)</f>
        <v>#VALUE!</v>
      </c>
      <c r="C539" s="675" t="e">
        <f aca="false">VALUE(B1)</f>
        <v>#VALUE!</v>
      </c>
      <c r="D539" s="677" t="s">
        <v>1390</v>
      </c>
      <c r="E539" s="683"/>
      <c r="G539" s="677" t="s">
        <v>1390</v>
      </c>
      <c r="H539" s="691" t="s">
        <v>1391</v>
      </c>
    </row>
    <row r="540" customFormat="false" ht="12.75" hidden="false" customHeight="false" outlineLevel="0" collapsed="false">
      <c r="A540" s="675" t="str">
        <f aca="false">C1</f>
        <v>Please Select The Valid Type to Proceed</v>
      </c>
      <c r="B540" s="675" t="e">
        <f aca="false">VALUE(A1)</f>
        <v>#VALUE!</v>
      </c>
      <c r="C540" s="675" t="e">
        <f aca="false">VALUE(B1)</f>
        <v>#VALUE!</v>
      </c>
      <c r="D540" s="677" t="s">
        <v>1392</v>
      </c>
      <c r="E540" s="678" t="n">
        <f aca="false">Consolidation!E34</f>
        <v>0</v>
      </c>
      <c r="G540" s="677" t="s">
        <v>1392</v>
      </c>
      <c r="H540" s="691"/>
    </row>
    <row r="541" customFormat="false" ht="12.75" hidden="false" customHeight="false" outlineLevel="0" collapsed="false">
      <c r="A541" s="675" t="str">
        <f aca="false">C1</f>
        <v>Please Select The Valid Type to Proceed</v>
      </c>
      <c r="B541" s="675" t="e">
        <f aca="false">VALUE(A1)</f>
        <v>#VALUE!</v>
      </c>
      <c r="C541" s="675" t="e">
        <f aca="false">VALUE(B1)</f>
        <v>#VALUE!</v>
      </c>
      <c r="D541" s="677" t="s">
        <v>1393</v>
      </c>
      <c r="E541" s="678" t="n">
        <f aca="false">Consolidation!F34</f>
        <v>0</v>
      </c>
      <c r="G541" s="677" t="s">
        <v>1393</v>
      </c>
      <c r="H541" s="691"/>
    </row>
    <row r="542" customFormat="false" ht="12.75" hidden="false" customHeight="false" outlineLevel="0" collapsed="false">
      <c r="A542" s="675" t="str">
        <f aca="false">C1</f>
        <v>Please Select The Valid Type to Proceed</v>
      </c>
      <c r="B542" s="675" t="e">
        <f aca="false">VALUE(A1)</f>
        <v>#VALUE!</v>
      </c>
      <c r="C542" s="675" t="e">
        <f aca="false">VALUE(B1)</f>
        <v>#VALUE!</v>
      </c>
      <c r="D542" s="677" t="s">
        <v>1394</v>
      </c>
      <c r="E542" s="678" t="n">
        <f aca="false">Consolidation!G34</f>
        <v>0</v>
      </c>
      <c r="G542" s="677" t="s">
        <v>1394</v>
      </c>
      <c r="H542" s="691"/>
    </row>
    <row r="543" customFormat="false" ht="12.75" hidden="false" customHeight="false" outlineLevel="0" collapsed="false">
      <c r="A543" s="675" t="str">
        <f aca="false">C1</f>
        <v>Please Select The Valid Type to Proceed</v>
      </c>
      <c r="B543" s="675" t="e">
        <f aca="false">VALUE(A1)</f>
        <v>#VALUE!</v>
      </c>
      <c r="C543" s="675" t="e">
        <f aca="false">VALUE(B1)</f>
        <v>#VALUE!</v>
      </c>
      <c r="D543" s="677" t="s">
        <v>1395</v>
      </c>
      <c r="E543" s="678" t="n">
        <f aca="false">Consolidation!H34</f>
        <v>0</v>
      </c>
      <c r="G543" s="677" t="s">
        <v>1395</v>
      </c>
      <c r="H543" s="691"/>
    </row>
    <row r="544" customFormat="false" ht="12.75" hidden="false" customHeight="false" outlineLevel="0" collapsed="false">
      <c r="A544" s="675" t="str">
        <f aca="false">C1</f>
        <v>Please Select The Valid Type to Proceed</v>
      </c>
      <c r="B544" s="675" t="e">
        <f aca="false">VALUE(A1)</f>
        <v>#VALUE!</v>
      </c>
      <c r="C544" s="675" t="e">
        <f aca="false">VALUE(B1)</f>
        <v>#VALUE!</v>
      </c>
      <c r="D544" s="677" t="s">
        <v>1396</v>
      </c>
      <c r="E544" s="678" t="n">
        <f aca="false">Consolidation!I34</f>
        <v>0</v>
      </c>
      <c r="G544" s="677" t="s">
        <v>1396</v>
      </c>
      <c r="H544" s="691"/>
    </row>
    <row r="545" customFormat="false" ht="12.75" hidden="false" customHeight="false" outlineLevel="0" collapsed="false">
      <c r="A545" s="675" t="str">
        <f aca="false">C1</f>
        <v>Please Select The Valid Type to Proceed</v>
      </c>
      <c r="B545" s="675" t="e">
        <f aca="false">VALUE(A1)</f>
        <v>#VALUE!</v>
      </c>
      <c r="C545" s="675" t="e">
        <f aca="false">VALUE(B1)</f>
        <v>#VALUE!</v>
      </c>
      <c r="D545" s="677" t="s">
        <v>1397</v>
      </c>
      <c r="E545" s="678" t="n">
        <f aca="false">Consolidation!J34</f>
        <v>0</v>
      </c>
      <c r="G545" s="677" t="s">
        <v>1397</v>
      </c>
      <c r="H545" s="691"/>
    </row>
    <row r="546" customFormat="false" ht="12.75" hidden="false" customHeight="false" outlineLevel="0" collapsed="false">
      <c r="A546" s="675" t="str">
        <f aca="false">C1</f>
        <v>Please Select The Valid Type to Proceed</v>
      </c>
      <c r="B546" s="675" t="e">
        <f aca="false">VALUE(A1)</f>
        <v>#VALUE!</v>
      </c>
      <c r="C546" s="675" t="e">
        <f aca="false">VALUE(B1)</f>
        <v>#VALUE!</v>
      </c>
      <c r="D546" s="677" t="s">
        <v>1398</v>
      </c>
      <c r="E546" s="678" t="n">
        <f aca="false">Consolidation!K34</f>
        <v>0</v>
      </c>
      <c r="G546" s="677" t="s">
        <v>1398</v>
      </c>
      <c r="H546" s="691"/>
    </row>
    <row r="547" customFormat="false" ht="12.75" hidden="false" customHeight="false" outlineLevel="0" collapsed="false">
      <c r="A547" s="675" t="str">
        <f aca="false">C1</f>
        <v>Please Select The Valid Type to Proceed</v>
      </c>
      <c r="B547" s="675" t="e">
        <f aca="false">VALUE(A1)</f>
        <v>#VALUE!</v>
      </c>
      <c r="C547" s="675" t="e">
        <f aca="false">VALUE(B1)</f>
        <v>#VALUE!</v>
      </c>
      <c r="D547" s="677" t="s">
        <v>1399</v>
      </c>
      <c r="E547" s="678" t="n">
        <f aca="false">Consolidation!L34</f>
        <v>0</v>
      </c>
      <c r="G547" s="677" t="s">
        <v>1399</v>
      </c>
      <c r="H547" s="691"/>
    </row>
    <row r="548" customFormat="false" ht="12.75" hidden="false" customHeight="false" outlineLevel="0" collapsed="false">
      <c r="A548" s="675" t="str">
        <f aca="false">C1</f>
        <v>Please Select The Valid Type to Proceed</v>
      </c>
      <c r="B548" s="675" t="e">
        <f aca="false">VALUE(A1)</f>
        <v>#VALUE!</v>
      </c>
      <c r="C548" s="675" t="e">
        <f aca="false">VALUE(B1)</f>
        <v>#VALUE!</v>
      </c>
      <c r="D548" s="677" t="s">
        <v>1400</v>
      </c>
      <c r="E548" s="678" t="n">
        <f aca="false">Consolidation!M34</f>
        <v>0</v>
      </c>
      <c r="G548" s="677" t="s">
        <v>1400</v>
      </c>
      <c r="H548" s="691"/>
    </row>
    <row r="549" customFormat="false" ht="12.75" hidden="false" customHeight="false" outlineLevel="0" collapsed="false">
      <c r="A549" s="675" t="str">
        <f aca="false">C1</f>
        <v>Please Select The Valid Type to Proceed</v>
      </c>
      <c r="B549" s="675" t="e">
        <f aca="false">VALUE(A1)</f>
        <v>#VALUE!</v>
      </c>
      <c r="C549" s="675" t="e">
        <f aca="false">VALUE(B1)</f>
        <v>#VALUE!</v>
      </c>
      <c r="D549" s="677" t="s">
        <v>1401</v>
      </c>
      <c r="E549" s="678" t="n">
        <f aca="false">Consolidation!N34</f>
        <v>0</v>
      </c>
      <c r="G549" s="677" t="s">
        <v>1401</v>
      </c>
      <c r="H549" s="691"/>
    </row>
    <row r="550" customFormat="false" ht="12.75" hidden="false" customHeight="false" outlineLevel="0" collapsed="false">
      <c r="A550" s="675" t="str">
        <f aca="false">C1</f>
        <v>Please Select The Valid Type to Proceed</v>
      </c>
      <c r="B550" s="675" t="e">
        <f aca="false">VALUE(A1)</f>
        <v>#VALUE!</v>
      </c>
      <c r="C550" s="675" t="e">
        <f aca="false">VALUE(B1)</f>
        <v>#VALUE!</v>
      </c>
      <c r="D550" s="677" t="s">
        <v>1402</v>
      </c>
      <c r="E550" s="678" t="n">
        <f aca="false">Consolidation!D34</f>
        <v>0</v>
      </c>
      <c r="G550" s="677" t="s">
        <v>1402</v>
      </c>
      <c r="H550" s="691"/>
    </row>
    <row r="551" customFormat="false" ht="12.75" hidden="false" customHeight="false" outlineLevel="0" collapsed="false">
      <c r="A551" s="675" t="str">
        <f aca="false">C1</f>
        <v>Please Select The Valid Type to Proceed</v>
      </c>
      <c r="B551" s="675" t="e">
        <f aca="false">VALUE(A1)</f>
        <v>#VALUE!</v>
      </c>
      <c r="C551" s="675" t="e">
        <f aca="false">VALUE(B1)</f>
        <v>#VALUE!</v>
      </c>
      <c r="D551" s="677" t="s">
        <v>1403</v>
      </c>
      <c r="E551" s="683"/>
      <c r="G551" s="677" t="s">
        <v>1403</v>
      </c>
      <c r="H551" s="691" t="s">
        <v>1404</v>
      </c>
    </row>
    <row r="552" customFormat="false" ht="12.75" hidden="false" customHeight="false" outlineLevel="0" collapsed="false">
      <c r="A552" s="675" t="str">
        <f aca="false">C1</f>
        <v>Please Select The Valid Type to Proceed</v>
      </c>
      <c r="B552" s="675" t="e">
        <f aca="false">VALUE(A1)</f>
        <v>#VALUE!</v>
      </c>
      <c r="C552" s="675" t="e">
        <f aca="false">VALUE(B1)</f>
        <v>#VALUE!</v>
      </c>
      <c r="D552" s="677" t="s">
        <v>1405</v>
      </c>
      <c r="E552" s="678" t="n">
        <f aca="false">Consolidation!E35</f>
        <v>0</v>
      </c>
      <c r="G552" s="677" t="s">
        <v>1405</v>
      </c>
      <c r="H552" s="691"/>
    </row>
    <row r="553" customFormat="false" ht="12.75" hidden="false" customHeight="false" outlineLevel="0" collapsed="false">
      <c r="A553" s="675" t="str">
        <f aca="false">C1</f>
        <v>Please Select The Valid Type to Proceed</v>
      </c>
      <c r="B553" s="675" t="e">
        <f aca="false">VALUE(A1)</f>
        <v>#VALUE!</v>
      </c>
      <c r="C553" s="675" t="e">
        <f aca="false">VALUE(B1)</f>
        <v>#VALUE!</v>
      </c>
      <c r="D553" s="677" t="s">
        <v>1406</v>
      </c>
      <c r="E553" s="678" t="n">
        <f aca="false">Consolidation!F35</f>
        <v>0</v>
      </c>
      <c r="G553" s="677" t="s">
        <v>1406</v>
      </c>
      <c r="H553" s="691"/>
    </row>
    <row r="554" customFormat="false" ht="12.75" hidden="false" customHeight="false" outlineLevel="0" collapsed="false">
      <c r="A554" s="675" t="str">
        <f aca="false">C1</f>
        <v>Please Select The Valid Type to Proceed</v>
      </c>
      <c r="B554" s="675" t="e">
        <f aca="false">VALUE(A1)</f>
        <v>#VALUE!</v>
      </c>
      <c r="C554" s="675" t="e">
        <f aca="false">VALUE(B1)</f>
        <v>#VALUE!</v>
      </c>
      <c r="D554" s="677" t="s">
        <v>1407</v>
      </c>
      <c r="E554" s="678" t="n">
        <f aca="false">Consolidation!G35</f>
        <v>0</v>
      </c>
      <c r="G554" s="677" t="s">
        <v>1407</v>
      </c>
      <c r="H554" s="691"/>
    </row>
    <row r="555" customFormat="false" ht="12.75" hidden="false" customHeight="false" outlineLevel="0" collapsed="false">
      <c r="A555" s="675" t="str">
        <f aca="false">C1</f>
        <v>Please Select The Valid Type to Proceed</v>
      </c>
      <c r="B555" s="675" t="e">
        <f aca="false">VALUE(A1)</f>
        <v>#VALUE!</v>
      </c>
      <c r="C555" s="675" t="e">
        <f aca="false">VALUE(B1)</f>
        <v>#VALUE!</v>
      </c>
      <c r="D555" s="677" t="s">
        <v>1408</v>
      </c>
      <c r="E555" s="678" t="n">
        <f aca="false">Consolidation!H35</f>
        <v>0</v>
      </c>
      <c r="G555" s="677" t="s">
        <v>1408</v>
      </c>
      <c r="H555" s="691"/>
    </row>
    <row r="556" customFormat="false" ht="12.75" hidden="false" customHeight="false" outlineLevel="0" collapsed="false">
      <c r="A556" s="675" t="str">
        <f aca="false">C1</f>
        <v>Please Select The Valid Type to Proceed</v>
      </c>
      <c r="B556" s="675" t="e">
        <f aca="false">VALUE(A1)</f>
        <v>#VALUE!</v>
      </c>
      <c r="C556" s="675" t="e">
        <f aca="false">VALUE(B1)</f>
        <v>#VALUE!</v>
      </c>
      <c r="D556" s="677" t="s">
        <v>1409</v>
      </c>
      <c r="E556" s="678" t="n">
        <f aca="false">Consolidation!I35</f>
        <v>0</v>
      </c>
      <c r="G556" s="677" t="s">
        <v>1409</v>
      </c>
      <c r="H556" s="691"/>
    </row>
    <row r="557" customFormat="false" ht="12.75" hidden="false" customHeight="false" outlineLevel="0" collapsed="false">
      <c r="A557" s="675" t="str">
        <f aca="false">C1</f>
        <v>Please Select The Valid Type to Proceed</v>
      </c>
      <c r="B557" s="675" t="e">
        <f aca="false">VALUE(A1)</f>
        <v>#VALUE!</v>
      </c>
      <c r="C557" s="675" t="e">
        <f aca="false">VALUE(B1)</f>
        <v>#VALUE!</v>
      </c>
      <c r="D557" s="677" t="s">
        <v>1410</v>
      </c>
      <c r="E557" s="678" t="n">
        <f aca="false">Consolidation!J35</f>
        <v>0</v>
      </c>
      <c r="G557" s="677" t="s">
        <v>1410</v>
      </c>
      <c r="H557" s="691"/>
    </row>
    <row r="558" customFormat="false" ht="12.75" hidden="false" customHeight="false" outlineLevel="0" collapsed="false">
      <c r="A558" s="675" t="str">
        <f aca="false">C1</f>
        <v>Please Select The Valid Type to Proceed</v>
      </c>
      <c r="B558" s="675" t="e">
        <f aca="false">VALUE(A1)</f>
        <v>#VALUE!</v>
      </c>
      <c r="C558" s="675" t="e">
        <f aca="false">VALUE(B1)</f>
        <v>#VALUE!</v>
      </c>
      <c r="D558" s="677" t="s">
        <v>1411</v>
      </c>
      <c r="E558" s="678" t="n">
        <f aca="false">Consolidation!K35</f>
        <v>0</v>
      </c>
      <c r="G558" s="677" t="s">
        <v>1411</v>
      </c>
      <c r="H558" s="691"/>
    </row>
    <row r="559" customFormat="false" ht="12.75" hidden="false" customHeight="false" outlineLevel="0" collapsed="false">
      <c r="A559" s="675" t="str">
        <f aca="false">C1</f>
        <v>Please Select The Valid Type to Proceed</v>
      </c>
      <c r="B559" s="675" t="e">
        <f aca="false">VALUE(A1)</f>
        <v>#VALUE!</v>
      </c>
      <c r="C559" s="675" t="e">
        <f aca="false">VALUE(B1)</f>
        <v>#VALUE!</v>
      </c>
      <c r="D559" s="677" t="s">
        <v>1412</v>
      </c>
      <c r="E559" s="678" t="n">
        <f aca="false">Consolidation!L35</f>
        <v>0</v>
      </c>
      <c r="G559" s="677" t="s">
        <v>1412</v>
      </c>
      <c r="H559" s="691"/>
    </row>
    <row r="560" customFormat="false" ht="12.75" hidden="false" customHeight="false" outlineLevel="0" collapsed="false">
      <c r="A560" s="675" t="str">
        <f aca="false">C1</f>
        <v>Please Select The Valid Type to Proceed</v>
      </c>
      <c r="B560" s="675" t="e">
        <f aca="false">VALUE(A1)</f>
        <v>#VALUE!</v>
      </c>
      <c r="C560" s="675" t="e">
        <f aca="false">VALUE(B1)</f>
        <v>#VALUE!</v>
      </c>
      <c r="D560" s="677" t="s">
        <v>1413</v>
      </c>
      <c r="E560" s="678" t="n">
        <f aca="false">Consolidation!M35</f>
        <v>0</v>
      </c>
      <c r="G560" s="677" t="s">
        <v>1413</v>
      </c>
      <c r="H560" s="691"/>
    </row>
    <row r="561" customFormat="false" ht="12.75" hidden="false" customHeight="false" outlineLevel="0" collapsed="false">
      <c r="A561" s="675" t="str">
        <f aca="false">C1</f>
        <v>Please Select The Valid Type to Proceed</v>
      </c>
      <c r="B561" s="675" t="e">
        <f aca="false">VALUE(A1)</f>
        <v>#VALUE!</v>
      </c>
      <c r="C561" s="675" t="e">
        <f aca="false">VALUE(B1)</f>
        <v>#VALUE!</v>
      </c>
      <c r="D561" s="677" t="s">
        <v>1414</v>
      </c>
      <c r="E561" s="678" t="n">
        <f aca="false">Consolidation!N35</f>
        <v>0</v>
      </c>
      <c r="G561" s="677" t="s">
        <v>1414</v>
      </c>
      <c r="H561" s="691"/>
    </row>
    <row r="562" customFormat="false" ht="12.75" hidden="false" customHeight="false" outlineLevel="0" collapsed="false">
      <c r="A562" s="675" t="str">
        <f aca="false">C1</f>
        <v>Please Select The Valid Type to Proceed</v>
      </c>
      <c r="B562" s="675" t="e">
        <f aca="false">VALUE(A1)</f>
        <v>#VALUE!</v>
      </c>
      <c r="C562" s="675" t="e">
        <f aca="false">VALUE(B1)</f>
        <v>#VALUE!</v>
      </c>
      <c r="D562" s="677" t="s">
        <v>1415</v>
      </c>
      <c r="E562" s="678" t="n">
        <f aca="false">Consolidation!D35</f>
        <v>0</v>
      </c>
      <c r="G562" s="677" t="s">
        <v>1415</v>
      </c>
      <c r="H562" s="691"/>
    </row>
    <row r="563" customFormat="false" ht="12.75" hidden="false" customHeight="false" outlineLevel="0" collapsed="false">
      <c r="A563" s="675" t="str">
        <f aca="false">C1</f>
        <v>Please Select The Valid Type to Proceed</v>
      </c>
      <c r="B563" s="675" t="e">
        <f aca="false">VALUE(A1)</f>
        <v>#VALUE!</v>
      </c>
      <c r="C563" s="675" t="e">
        <f aca="false">VALUE(B1)</f>
        <v>#VALUE!</v>
      </c>
      <c r="D563" s="677" t="s">
        <v>1416</v>
      </c>
      <c r="E563" s="683"/>
      <c r="G563" s="677" t="s">
        <v>1416</v>
      </c>
      <c r="H563" s="691" t="s">
        <v>1417</v>
      </c>
    </row>
    <row r="564" customFormat="false" ht="12.75" hidden="false" customHeight="false" outlineLevel="0" collapsed="false">
      <c r="A564" s="675" t="str">
        <f aca="false">C1</f>
        <v>Please Select The Valid Type to Proceed</v>
      </c>
      <c r="B564" s="675" t="e">
        <f aca="false">VALUE(A1)</f>
        <v>#VALUE!</v>
      </c>
      <c r="C564" s="675" t="e">
        <f aca="false">VALUE(B1)</f>
        <v>#VALUE!</v>
      </c>
      <c r="D564" s="677" t="s">
        <v>1418</v>
      </c>
      <c r="E564" s="678" t="n">
        <f aca="false">Consolidation!E36</f>
        <v>0</v>
      </c>
      <c r="G564" s="677" t="s">
        <v>1418</v>
      </c>
      <c r="H564" s="691"/>
    </row>
    <row r="565" customFormat="false" ht="12.75" hidden="false" customHeight="false" outlineLevel="0" collapsed="false">
      <c r="A565" s="675" t="str">
        <f aca="false">C1</f>
        <v>Please Select The Valid Type to Proceed</v>
      </c>
      <c r="B565" s="675" t="e">
        <f aca="false">VALUE(A1)</f>
        <v>#VALUE!</v>
      </c>
      <c r="C565" s="675" t="e">
        <f aca="false">VALUE(B1)</f>
        <v>#VALUE!</v>
      </c>
      <c r="D565" s="677" t="s">
        <v>1419</v>
      </c>
      <c r="E565" s="678" t="n">
        <f aca="false">Consolidation!F36</f>
        <v>0</v>
      </c>
      <c r="G565" s="677" t="s">
        <v>1419</v>
      </c>
      <c r="H565" s="691"/>
    </row>
    <row r="566" customFormat="false" ht="12.75" hidden="false" customHeight="false" outlineLevel="0" collapsed="false">
      <c r="A566" s="675" t="str">
        <f aca="false">C1</f>
        <v>Please Select The Valid Type to Proceed</v>
      </c>
      <c r="B566" s="675" t="e">
        <f aca="false">VALUE(A1)</f>
        <v>#VALUE!</v>
      </c>
      <c r="C566" s="675" t="e">
        <f aca="false">VALUE(B1)</f>
        <v>#VALUE!</v>
      </c>
      <c r="D566" s="677" t="s">
        <v>1420</v>
      </c>
      <c r="E566" s="678" t="n">
        <f aca="false">Consolidation!G36</f>
        <v>0</v>
      </c>
      <c r="G566" s="677" t="s">
        <v>1420</v>
      </c>
      <c r="H566" s="691"/>
    </row>
    <row r="567" customFormat="false" ht="12.75" hidden="false" customHeight="false" outlineLevel="0" collapsed="false">
      <c r="A567" s="675" t="str">
        <f aca="false">C1</f>
        <v>Please Select The Valid Type to Proceed</v>
      </c>
      <c r="B567" s="675" t="e">
        <f aca="false">VALUE(A1)</f>
        <v>#VALUE!</v>
      </c>
      <c r="C567" s="675" t="e">
        <f aca="false">VALUE(B1)</f>
        <v>#VALUE!</v>
      </c>
      <c r="D567" s="677" t="s">
        <v>1421</v>
      </c>
      <c r="E567" s="678" t="n">
        <f aca="false">Consolidation!H36</f>
        <v>0</v>
      </c>
      <c r="G567" s="677" t="s">
        <v>1421</v>
      </c>
      <c r="H567" s="691"/>
    </row>
    <row r="568" customFormat="false" ht="12.75" hidden="false" customHeight="false" outlineLevel="0" collapsed="false">
      <c r="A568" s="675" t="str">
        <f aca="false">C1</f>
        <v>Please Select The Valid Type to Proceed</v>
      </c>
      <c r="B568" s="675" t="e">
        <f aca="false">VALUE(A1)</f>
        <v>#VALUE!</v>
      </c>
      <c r="C568" s="675" t="e">
        <f aca="false">VALUE(B1)</f>
        <v>#VALUE!</v>
      </c>
      <c r="D568" s="677" t="s">
        <v>1422</v>
      </c>
      <c r="E568" s="678" t="n">
        <f aca="false">Consolidation!I36</f>
        <v>0</v>
      </c>
      <c r="G568" s="677" t="s">
        <v>1422</v>
      </c>
      <c r="H568" s="691"/>
    </row>
    <row r="569" customFormat="false" ht="12.75" hidden="false" customHeight="false" outlineLevel="0" collapsed="false">
      <c r="A569" s="675" t="str">
        <f aca="false">C1</f>
        <v>Please Select The Valid Type to Proceed</v>
      </c>
      <c r="B569" s="675" t="e">
        <f aca="false">VALUE(A1)</f>
        <v>#VALUE!</v>
      </c>
      <c r="C569" s="675" t="e">
        <f aca="false">VALUE(B1)</f>
        <v>#VALUE!</v>
      </c>
      <c r="D569" s="677" t="s">
        <v>1423</v>
      </c>
      <c r="E569" s="678" t="n">
        <f aca="false">Consolidation!J36</f>
        <v>0</v>
      </c>
      <c r="G569" s="677" t="s">
        <v>1423</v>
      </c>
      <c r="H569" s="691"/>
    </row>
    <row r="570" customFormat="false" ht="12.75" hidden="false" customHeight="false" outlineLevel="0" collapsed="false">
      <c r="A570" s="675" t="str">
        <f aca="false">C1</f>
        <v>Please Select The Valid Type to Proceed</v>
      </c>
      <c r="B570" s="675" t="e">
        <f aca="false">VALUE(A1)</f>
        <v>#VALUE!</v>
      </c>
      <c r="C570" s="675" t="e">
        <f aca="false">VALUE(B1)</f>
        <v>#VALUE!</v>
      </c>
      <c r="D570" s="677" t="s">
        <v>1424</v>
      </c>
      <c r="E570" s="678" t="n">
        <f aca="false">Consolidation!K36</f>
        <v>0</v>
      </c>
      <c r="G570" s="677" t="s">
        <v>1424</v>
      </c>
      <c r="H570" s="691"/>
    </row>
    <row r="571" customFormat="false" ht="12.75" hidden="false" customHeight="false" outlineLevel="0" collapsed="false">
      <c r="A571" s="675" t="str">
        <f aca="false">C1</f>
        <v>Please Select The Valid Type to Proceed</v>
      </c>
      <c r="B571" s="675" t="e">
        <f aca="false">VALUE(A1)</f>
        <v>#VALUE!</v>
      </c>
      <c r="C571" s="675" t="e">
        <f aca="false">VALUE(B1)</f>
        <v>#VALUE!</v>
      </c>
      <c r="D571" s="677" t="s">
        <v>1425</v>
      </c>
      <c r="E571" s="678" t="n">
        <f aca="false">Consolidation!L36</f>
        <v>0</v>
      </c>
      <c r="G571" s="677" t="s">
        <v>1425</v>
      </c>
      <c r="H571" s="691"/>
    </row>
    <row r="572" customFormat="false" ht="12.75" hidden="false" customHeight="false" outlineLevel="0" collapsed="false">
      <c r="A572" s="675" t="str">
        <f aca="false">C1</f>
        <v>Please Select The Valid Type to Proceed</v>
      </c>
      <c r="B572" s="675" t="e">
        <f aca="false">VALUE(A1)</f>
        <v>#VALUE!</v>
      </c>
      <c r="C572" s="675" t="e">
        <f aca="false">VALUE(B1)</f>
        <v>#VALUE!</v>
      </c>
      <c r="D572" s="677" t="s">
        <v>1426</v>
      </c>
      <c r="E572" s="678" t="n">
        <f aca="false">Consolidation!M36</f>
        <v>0</v>
      </c>
      <c r="G572" s="677" t="s">
        <v>1426</v>
      </c>
      <c r="H572" s="691"/>
    </row>
    <row r="573" customFormat="false" ht="12.75" hidden="false" customHeight="false" outlineLevel="0" collapsed="false">
      <c r="A573" s="675" t="str">
        <f aca="false">C1</f>
        <v>Please Select The Valid Type to Proceed</v>
      </c>
      <c r="B573" s="675" t="e">
        <f aca="false">VALUE(A1)</f>
        <v>#VALUE!</v>
      </c>
      <c r="C573" s="675" t="e">
        <f aca="false">VALUE(B1)</f>
        <v>#VALUE!</v>
      </c>
      <c r="D573" s="677" t="s">
        <v>1427</v>
      </c>
      <c r="E573" s="678" t="n">
        <f aca="false">Consolidation!N36</f>
        <v>0</v>
      </c>
      <c r="G573" s="677" t="s">
        <v>1427</v>
      </c>
      <c r="H573" s="691"/>
    </row>
    <row r="574" customFormat="false" ht="12.75" hidden="false" customHeight="false" outlineLevel="0" collapsed="false">
      <c r="A574" s="675" t="str">
        <f aca="false">C1</f>
        <v>Please Select The Valid Type to Proceed</v>
      </c>
      <c r="B574" s="675" t="e">
        <f aca="false">VALUE(A1)</f>
        <v>#VALUE!</v>
      </c>
      <c r="C574" s="675" t="e">
        <f aca="false">VALUE(B1)</f>
        <v>#VALUE!</v>
      </c>
      <c r="D574" s="677" t="s">
        <v>1428</v>
      </c>
      <c r="E574" s="678" t="n">
        <f aca="false">Consolidation!D36</f>
        <v>0</v>
      </c>
      <c r="G574" s="677" t="s">
        <v>1428</v>
      </c>
      <c r="H574" s="691"/>
    </row>
    <row r="575" customFormat="false" ht="15" hidden="false" customHeight="false" outlineLevel="0" collapsed="false">
      <c r="A575" s="675" t="str">
        <f aca="false">C1</f>
        <v>Please Select The Valid Type to Proceed</v>
      </c>
      <c r="B575" s="675" t="e">
        <f aca="false">VALUE(A1)</f>
        <v>#VALUE!</v>
      </c>
      <c r="C575" s="675" t="e">
        <f aca="false">VALUE(B1)</f>
        <v>#VALUE!</v>
      </c>
      <c r="D575" s="677" t="s">
        <v>1429</v>
      </c>
      <c r="E575" s="678" t="n">
        <f aca="false">Consolidation!D38</f>
        <v>0</v>
      </c>
      <c r="G575" s="677" t="s">
        <v>1429</v>
      </c>
      <c r="H575" s="681" t="s">
        <v>239</v>
      </c>
    </row>
    <row r="576" customFormat="false" ht="12.75" hidden="false" customHeight="false" outlineLevel="0" collapsed="false">
      <c r="A576" s="675" t="str">
        <f aca="false">C1</f>
        <v>Please Select The Valid Type to Proceed</v>
      </c>
      <c r="B576" s="675" t="e">
        <f aca="false">VALUE(A1)</f>
        <v>#VALUE!</v>
      </c>
      <c r="C576" s="675" t="e">
        <f aca="false">VALUE(B1)</f>
        <v>#VALUE!</v>
      </c>
      <c r="D576" s="677" t="s">
        <v>1430</v>
      </c>
      <c r="E576" s="678"/>
      <c r="G576" s="677" t="s">
        <v>1430</v>
      </c>
      <c r="H576" s="691" t="s">
        <v>1391</v>
      </c>
    </row>
    <row r="577" customFormat="false" ht="12.75" hidden="false" customHeight="false" outlineLevel="0" collapsed="false">
      <c r="A577" s="675" t="str">
        <f aca="false">C1</f>
        <v>Please Select The Valid Type to Proceed</v>
      </c>
      <c r="B577" s="675" t="e">
        <f aca="false">VALUE(A1)</f>
        <v>#VALUE!</v>
      </c>
      <c r="C577" s="675" t="e">
        <f aca="false">VALUE(B1)</f>
        <v>#VALUE!</v>
      </c>
      <c r="D577" s="677" t="s">
        <v>1431</v>
      </c>
      <c r="E577" s="678" t="n">
        <f aca="false">Consolidation!E39</f>
        <v>0</v>
      </c>
      <c r="G577" s="677" t="s">
        <v>1431</v>
      </c>
      <c r="H577" s="691"/>
    </row>
    <row r="578" customFormat="false" ht="12.75" hidden="false" customHeight="false" outlineLevel="0" collapsed="false">
      <c r="A578" s="675" t="str">
        <f aca="false">C1</f>
        <v>Please Select The Valid Type to Proceed</v>
      </c>
      <c r="B578" s="675" t="e">
        <f aca="false">VALUE(A1)</f>
        <v>#VALUE!</v>
      </c>
      <c r="C578" s="675" t="e">
        <f aca="false">VALUE(B1)</f>
        <v>#VALUE!</v>
      </c>
      <c r="D578" s="677" t="s">
        <v>1432</v>
      </c>
      <c r="E578" s="678" t="n">
        <f aca="false">Consolidation!F39</f>
        <v>0</v>
      </c>
      <c r="G578" s="677" t="s">
        <v>1432</v>
      </c>
      <c r="H578" s="691"/>
    </row>
    <row r="579" customFormat="false" ht="12.75" hidden="false" customHeight="false" outlineLevel="0" collapsed="false">
      <c r="A579" s="675" t="str">
        <f aca="false">C1</f>
        <v>Please Select The Valid Type to Proceed</v>
      </c>
      <c r="B579" s="675" t="e">
        <f aca="false">VALUE(A1)</f>
        <v>#VALUE!</v>
      </c>
      <c r="C579" s="675" t="e">
        <f aca="false">VALUE(B1)</f>
        <v>#VALUE!</v>
      </c>
      <c r="D579" s="677" t="s">
        <v>1433</v>
      </c>
      <c r="E579" s="678" t="n">
        <f aca="false">Consolidation!G39</f>
        <v>0</v>
      </c>
      <c r="G579" s="677" t="s">
        <v>1433</v>
      </c>
      <c r="H579" s="691"/>
    </row>
    <row r="580" customFormat="false" ht="12.75" hidden="false" customHeight="false" outlineLevel="0" collapsed="false">
      <c r="A580" s="675" t="str">
        <f aca="false">C1</f>
        <v>Please Select The Valid Type to Proceed</v>
      </c>
      <c r="B580" s="675" t="e">
        <f aca="false">VALUE(A1)</f>
        <v>#VALUE!</v>
      </c>
      <c r="C580" s="675" t="e">
        <f aca="false">VALUE(B1)</f>
        <v>#VALUE!</v>
      </c>
      <c r="D580" s="677" t="s">
        <v>1434</v>
      </c>
      <c r="E580" s="678" t="n">
        <f aca="false">Consolidation!H39</f>
        <v>0</v>
      </c>
      <c r="G580" s="677" t="s">
        <v>1434</v>
      </c>
      <c r="H580" s="691"/>
    </row>
    <row r="581" customFormat="false" ht="12.75" hidden="false" customHeight="false" outlineLevel="0" collapsed="false">
      <c r="A581" s="675" t="str">
        <f aca="false">C1</f>
        <v>Please Select The Valid Type to Proceed</v>
      </c>
      <c r="B581" s="675" t="e">
        <f aca="false">VALUE(A1)</f>
        <v>#VALUE!</v>
      </c>
      <c r="C581" s="675" t="e">
        <f aca="false">VALUE(B1)</f>
        <v>#VALUE!</v>
      </c>
      <c r="D581" s="677" t="s">
        <v>1435</v>
      </c>
      <c r="E581" s="678" t="n">
        <f aca="false">Consolidation!I39</f>
        <v>0</v>
      </c>
      <c r="G581" s="677" t="s">
        <v>1435</v>
      </c>
      <c r="H581" s="691"/>
    </row>
    <row r="582" customFormat="false" ht="12.75" hidden="false" customHeight="false" outlineLevel="0" collapsed="false">
      <c r="A582" s="675" t="str">
        <f aca="false">C1</f>
        <v>Please Select The Valid Type to Proceed</v>
      </c>
      <c r="B582" s="675" t="e">
        <f aca="false">VALUE(A1)</f>
        <v>#VALUE!</v>
      </c>
      <c r="C582" s="675" t="e">
        <f aca="false">VALUE(B1)</f>
        <v>#VALUE!</v>
      </c>
      <c r="D582" s="677" t="s">
        <v>1436</v>
      </c>
      <c r="E582" s="678" t="n">
        <f aca="false">Consolidation!J39</f>
        <v>0</v>
      </c>
      <c r="G582" s="677" t="s">
        <v>1436</v>
      </c>
      <c r="H582" s="691"/>
    </row>
    <row r="583" customFormat="false" ht="12.75" hidden="false" customHeight="false" outlineLevel="0" collapsed="false">
      <c r="A583" s="675" t="str">
        <f aca="false">C1</f>
        <v>Please Select The Valid Type to Proceed</v>
      </c>
      <c r="B583" s="675" t="e">
        <f aca="false">VALUE(A1)</f>
        <v>#VALUE!</v>
      </c>
      <c r="C583" s="675" t="e">
        <f aca="false">VALUE(B1)</f>
        <v>#VALUE!</v>
      </c>
      <c r="D583" s="677" t="s">
        <v>1437</v>
      </c>
      <c r="E583" s="678" t="n">
        <f aca="false">Consolidation!K39</f>
        <v>0</v>
      </c>
      <c r="G583" s="677" t="s">
        <v>1437</v>
      </c>
      <c r="H583" s="691"/>
    </row>
    <row r="584" customFormat="false" ht="12.75" hidden="false" customHeight="false" outlineLevel="0" collapsed="false">
      <c r="A584" s="675" t="str">
        <f aca="false">C1</f>
        <v>Please Select The Valid Type to Proceed</v>
      </c>
      <c r="B584" s="675" t="e">
        <f aca="false">VALUE(A1)</f>
        <v>#VALUE!</v>
      </c>
      <c r="C584" s="675" t="e">
        <f aca="false">VALUE(B1)</f>
        <v>#VALUE!</v>
      </c>
      <c r="D584" s="677" t="s">
        <v>1438</v>
      </c>
      <c r="E584" s="678" t="n">
        <f aca="false">Consolidation!L39</f>
        <v>0</v>
      </c>
      <c r="G584" s="677" t="s">
        <v>1438</v>
      </c>
      <c r="H584" s="691"/>
    </row>
    <row r="585" customFormat="false" ht="12.75" hidden="false" customHeight="false" outlineLevel="0" collapsed="false">
      <c r="A585" s="675" t="str">
        <f aca="false">C1</f>
        <v>Please Select The Valid Type to Proceed</v>
      </c>
      <c r="B585" s="675" t="e">
        <f aca="false">VALUE(A1)</f>
        <v>#VALUE!</v>
      </c>
      <c r="C585" s="675" t="e">
        <f aca="false">VALUE(B1)</f>
        <v>#VALUE!</v>
      </c>
      <c r="D585" s="677" t="s">
        <v>1439</v>
      </c>
      <c r="E585" s="678" t="n">
        <f aca="false">Consolidation!M39</f>
        <v>0</v>
      </c>
      <c r="G585" s="677" t="s">
        <v>1439</v>
      </c>
      <c r="H585" s="691"/>
    </row>
    <row r="586" customFormat="false" ht="12.75" hidden="false" customHeight="false" outlineLevel="0" collapsed="false">
      <c r="A586" s="675" t="str">
        <f aca="false">C1</f>
        <v>Please Select The Valid Type to Proceed</v>
      </c>
      <c r="B586" s="675" t="e">
        <f aca="false">VALUE(A1)</f>
        <v>#VALUE!</v>
      </c>
      <c r="C586" s="675" t="e">
        <f aca="false">VALUE(B1)</f>
        <v>#VALUE!</v>
      </c>
      <c r="D586" s="677" t="s">
        <v>1440</v>
      </c>
      <c r="E586" s="678" t="n">
        <f aca="false">Consolidation!N39</f>
        <v>0</v>
      </c>
      <c r="G586" s="677" t="s">
        <v>1440</v>
      </c>
      <c r="H586" s="691"/>
    </row>
    <row r="587" customFormat="false" ht="12.75" hidden="false" customHeight="false" outlineLevel="0" collapsed="false">
      <c r="A587" s="675" t="str">
        <f aca="false">C1</f>
        <v>Please Select The Valid Type to Proceed</v>
      </c>
      <c r="B587" s="675" t="e">
        <f aca="false">VALUE(A1)</f>
        <v>#VALUE!</v>
      </c>
      <c r="C587" s="675" t="e">
        <f aca="false">VALUE(B1)</f>
        <v>#VALUE!</v>
      </c>
      <c r="D587" s="677" t="s">
        <v>1441</v>
      </c>
      <c r="E587" s="678" t="n">
        <f aca="false">Consolidation!D39</f>
        <v>0</v>
      </c>
      <c r="G587" s="677" t="s">
        <v>1441</v>
      </c>
      <c r="H587" s="691"/>
    </row>
    <row r="588" customFormat="false" ht="12.75" hidden="false" customHeight="false" outlineLevel="0" collapsed="false">
      <c r="A588" s="675" t="str">
        <f aca="false">C1</f>
        <v>Please Select The Valid Type to Proceed</v>
      </c>
      <c r="B588" s="675" t="e">
        <f aca="false">VALUE(A1)</f>
        <v>#VALUE!</v>
      </c>
      <c r="C588" s="675" t="e">
        <f aca="false">VALUE(B1)</f>
        <v>#VALUE!</v>
      </c>
      <c r="D588" s="677" t="s">
        <v>1442</v>
      </c>
      <c r="E588" s="683"/>
      <c r="G588" s="677" t="s">
        <v>1442</v>
      </c>
      <c r="H588" s="691" t="s">
        <v>1404</v>
      </c>
    </row>
    <row r="589" customFormat="false" ht="12.75" hidden="false" customHeight="false" outlineLevel="0" collapsed="false">
      <c r="A589" s="675" t="str">
        <f aca="false">C1</f>
        <v>Please Select The Valid Type to Proceed</v>
      </c>
      <c r="B589" s="675" t="e">
        <f aca="false">VALUE(A1)</f>
        <v>#VALUE!</v>
      </c>
      <c r="C589" s="675" t="e">
        <f aca="false">VALUE(B1)</f>
        <v>#VALUE!</v>
      </c>
      <c r="D589" s="677" t="s">
        <v>1443</v>
      </c>
      <c r="E589" s="678" t="n">
        <f aca="false">Consolidation!E40</f>
        <v>0</v>
      </c>
      <c r="G589" s="677" t="s">
        <v>1443</v>
      </c>
      <c r="H589" s="691"/>
    </row>
    <row r="590" customFormat="false" ht="12.75" hidden="false" customHeight="false" outlineLevel="0" collapsed="false">
      <c r="A590" s="675" t="str">
        <f aca="false">C1</f>
        <v>Please Select The Valid Type to Proceed</v>
      </c>
      <c r="B590" s="675" t="e">
        <f aca="false">VALUE(A1)</f>
        <v>#VALUE!</v>
      </c>
      <c r="C590" s="675" t="e">
        <f aca="false">VALUE(B1)</f>
        <v>#VALUE!</v>
      </c>
      <c r="D590" s="677" t="s">
        <v>1444</v>
      </c>
      <c r="E590" s="678" t="n">
        <f aca="false">Consolidation!F40</f>
        <v>0</v>
      </c>
      <c r="G590" s="677" t="s">
        <v>1444</v>
      </c>
      <c r="H590" s="691"/>
    </row>
    <row r="591" customFormat="false" ht="12.75" hidden="false" customHeight="false" outlineLevel="0" collapsed="false">
      <c r="A591" s="675" t="str">
        <f aca="false">C1</f>
        <v>Please Select The Valid Type to Proceed</v>
      </c>
      <c r="B591" s="675" t="e">
        <f aca="false">VALUE(A1)</f>
        <v>#VALUE!</v>
      </c>
      <c r="C591" s="675" t="e">
        <f aca="false">VALUE(B1)</f>
        <v>#VALUE!</v>
      </c>
      <c r="D591" s="677" t="s">
        <v>1445</v>
      </c>
      <c r="E591" s="678" t="n">
        <f aca="false">Consolidation!G40</f>
        <v>0</v>
      </c>
      <c r="G591" s="677" t="s">
        <v>1445</v>
      </c>
      <c r="H591" s="691"/>
    </row>
    <row r="592" customFormat="false" ht="12.75" hidden="false" customHeight="false" outlineLevel="0" collapsed="false">
      <c r="A592" s="675" t="str">
        <f aca="false">C1</f>
        <v>Please Select The Valid Type to Proceed</v>
      </c>
      <c r="B592" s="675" t="e">
        <f aca="false">VALUE(A1)</f>
        <v>#VALUE!</v>
      </c>
      <c r="C592" s="675" t="e">
        <f aca="false">VALUE(B1)</f>
        <v>#VALUE!</v>
      </c>
      <c r="D592" s="677" t="s">
        <v>1446</v>
      </c>
      <c r="E592" s="678" t="n">
        <f aca="false">Consolidation!H40</f>
        <v>0</v>
      </c>
      <c r="G592" s="677" t="s">
        <v>1446</v>
      </c>
      <c r="H592" s="691"/>
    </row>
    <row r="593" customFormat="false" ht="12.75" hidden="false" customHeight="false" outlineLevel="0" collapsed="false">
      <c r="A593" s="675" t="str">
        <f aca="false">C1</f>
        <v>Please Select The Valid Type to Proceed</v>
      </c>
      <c r="B593" s="675" t="e">
        <f aca="false">VALUE(A1)</f>
        <v>#VALUE!</v>
      </c>
      <c r="C593" s="675" t="e">
        <f aca="false">VALUE(B1)</f>
        <v>#VALUE!</v>
      </c>
      <c r="D593" s="677" t="s">
        <v>1447</v>
      </c>
      <c r="E593" s="678" t="n">
        <f aca="false">Consolidation!I40</f>
        <v>0</v>
      </c>
      <c r="G593" s="677" t="s">
        <v>1447</v>
      </c>
      <c r="H593" s="691"/>
    </row>
    <row r="594" customFormat="false" ht="12.75" hidden="false" customHeight="false" outlineLevel="0" collapsed="false">
      <c r="A594" s="675" t="str">
        <f aca="false">C1</f>
        <v>Please Select The Valid Type to Proceed</v>
      </c>
      <c r="B594" s="675" t="e">
        <f aca="false">VALUE(A1)</f>
        <v>#VALUE!</v>
      </c>
      <c r="C594" s="675" t="e">
        <f aca="false">VALUE(B1)</f>
        <v>#VALUE!</v>
      </c>
      <c r="D594" s="677" t="s">
        <v>1448</v>
      </c>
      <c r="E594" s="678" t="n">
        <f aca="false">Consolidation!J40</f>
        <v>0</v>
      </c>
      <c r="G594" s="677" t="s">
        <v>1448</v>
      </c>
      <c r="H594" s="691"/>
    </row>
    <row r="595" customFormat="false" ht="12.75" hidden="false" customHeight="false" outlineLevel="0" collapsed="false">
      <c r="A595" s="675" t="str">
        <f aca="false">C1</f>
        <v>Please Select The Valid Type to Proceed</v>
      </c>
      <c r="B595" s="675" t="e">
        <f aca="false">VALUE(A1)</f>
        <v>#VALUE!</v>
      </c>
      <c r="C595" s="675" t="e">
        <f aca="false">VALUE(B1)</f>
        <v>#VALUE!</v>
      </c>
      <c r="D595" s="677" t="s">
        <v>1449</v>
      </c>
      <c r="E595" s="678" t="n">
        <f aca="false">Consolidation!K40</f>
        <v>0</v>
      </c>
      <c r="G595" s="677" t="s">
        <v>1449</v>
      </c>
      <c r="H595" s="691"/>
    </row>
    <row r="596" customFormat="false" ht="12.75" hidden="false" customHeight="false" outlineLevel="0" collapsed="false">
      <c r="A596" s="675" t="str">
        <f aca="false">C1</f>
        <v>Please Select The Valid Type to Proceed</v>
      </c>
      <c r="B596" s="675" t="e">
        <f aca="false">VALUE(A1)</f>
        <v>#VALUE!</v>
      </c>
      <c r="C596" s="675" t="e">
        <f aca="false">VALUE(B1)</f>
        <v>#VALUE!</v>
      </c>
      <c r="D596" s="677" t="s">
        <v>1450</v>
      </c>
      <c r="E596" s="678" t="n">
        <f aca="false">Consolidation!L40</f>
        <v>0</v>
      </c>
      <c r="G596" s="677" t="s">
        <v>1450</v>
      </c>
      <c r="H596" s="691"/>
    </row>
    <row r="597" customFormat="false" ht="12.75" hidden="false" customHeight="false" outlineLevel="0" collapsed="false">
      <c r="A597" s="675" t="str">
        <f aca="false">C1</f>
        <v>Please Select The Valid Type to Proceed</v>
      </c>
      <c r="B597" s="675" t="e">
        <f aca="false">VALUE(A1)</f>
        <v>#VALUE!</v>
      </c>
      <c r="C597" s="675" t="e">
        <f aca="false">VALUE(B1)</f>
        <v>#VALUE!</v>
      </c>
      <c r="D597" s="677" t="s">
        <v>1451</v>
      </c>
      <c r="E597" s="678" t="n">
        <f aca="false">Consolidation!M40</f>
        <v>0</v>
      </c>
      <c r="G597" s="677" t="s">
        <v>1451</v>
      </c>
      <c r="H597" s="691"/>
    </row>
    <row r="598" customFormat="false" ht="12.75" hidden="false" customHeight="false" outlineLevel="0" collapsed="false">
      <c r="A598" s="675" t="str">
        <f aca="false">C1</f>
        <v>Please Select The Valid Type to Proceed</v>
      </c>
      <c r="B598" s="675" t="e">
        <f aca="false">VALUE(A1)</f>
        <v>#VALUE!</v>
      </c>
      <c r="C598" s="675" t="e">
        <f aca="false">VALUE(B1)</f>
        <v>#VALUE!</v>
      </c>
      <c r="D598" s="677" t="s">
        <v>1452</v>
      </c>
      <c r="E598" s="678" t="n">
        <f aca="false">Consolidation!N40</f>
        <v>0</v>
      </c>
      <c r="G598" s="677" t="s">
        <v>1452</v>
      </c>
      <c r="H598" s="691"/>
    </row>
    <row r="599" customFormat="false" ht="12.75" hidden="false" customHeight="false" outlineLevel="0" collapsed="false">
      <c r="A599" s="675" t="str">
        <f aca="false">C1</f>
        <v>Please Select The Valid Type to Proceed</v>
      </c>
      <c r="B599" s="675" t="e">
        <f aca="false">VALUE(A1)</f>
        <v>#VALUE!</v>
      </c>
      <c r="C599" s="675" t="e">
        <f aca="false">VALUE(B1)</f>
        <v>#VALUE!</v>
      </c>
      <c r="D599" s="677" t="s">
        <v>1453</v>
      </c>
      <c r="E599" s="678" t="n">
        <f aca="false">Consolidation!D40</f>
        <v>0</v>
      </c>
      <c r="G599" s="677" t="s">
        <v>1453</v>
      </c>
      <c r="H599" s="691"/>
    </row>
    <row r="600" customFormat="false" ht="12.75" hidden="false" customHeight="false" outlineLevel="0" collapsed="false">
      <c r="A600" s="675" t="str">
        <f aca="false">C1</f>
        <v>Please Select The Valid Type to Proceed</v>
      </c>
      <c r="B600" s="675" t="e">
        <f aca="false">VALUE(A1)</f>
        <v>#VALUE!</v>
      </c>
      <c r="C600" s="675" t="e">
        <f aca="false">VALUE(B1)</f>
        <v>#VALUE!</v>
      </c>
      <c r="D600" s="677" t="s">
        <v>1454</v>
      </c>
      <c r="E600" s="683"/>
      <c r="G600" s="677" t="s">
        <v>1454</v>
      </c>
      <c r="H600" s="691" t="s">
        <v>1417</v>
      </c>
    </row>
    <row r="601" customFormat="false" ht="12.75" hidden="false" customHeight="false" outlineLevel="0" collapsed="false">
      <c r="A601" s="675" t="str">
        <f aca="false">C1</f>
        <v>Please Select The Valid Type to Proceed</v>
      </c>
      <c r="B601" s="675" t="e">
        <f aca="false">VALUE(A1)</f>
        <v>#VALUE!</v>
      </c>
      <c r="C601" s="675" t="e">
        <f aca="false">VALUE(B1)</f>
        <v>#VALUE!</v>
      </c>
      <c r="D601" s="677" t="s">
        <v>1455</v>
      </c>
      <c r="E601" s="678" t="n">
        <f aca="false">Consolidation!E41</f>
        <v>0</v>
      </c>
      <c r="G601" s="677" t="s">
        <v>1455</v>
      </c>
      <c r="H601" s="691"/>
    </row>
    <row r="602" customFormat="false" ht="12.75" hidden="false" customHeight="false" outlineLevel="0" collapsed="false">
      <c r="A602" s="675" t="str">
        <f aca="false">C1</f>
        <v>Please Select The Valid Type to Proceed</v>
      </c>
      <c r="B602" s="675" t="e">
        <f aca="false">VALUE(A1)</f>
        <v>#VALUE!</v>
      </c>
      <c r="C602" s="675" t="e">
        <f aca="false">VALUE(B1)</f>
        <v>#VALUE!</v>
      </c>
      <c r="D602" s="677" t="s">
        <v>1456</v>
      </c>
      <c r="E602" s="678" t="n">
        <f aca="false">Consolidation!F41</f>
        <v>0</v>
      </c>
      <c r="G602" s="677" t="s">
        <v>1456</v>
      </c>
      <c r="H602" s="691"/>
    </row>
    <row r="603" customFormat="false" ht="12.75" hidden="false" customHeight="false" outlineLevel="0" collapsed="false">
      <c r="A603" s="675" t="str">
        <f aca="false">C1</f>
        <v>Please Select The Valid Type to Proceed</v>
      </c>
      <c r="B603" s="675" t="e">
        <f aca="false">VALUE(A1)</f>
        <v>#VALUE!</v>
      </c>
      <c r="C603" s="675" t="e">
        <f aca="false">VALUE(B1)</f>
        <v>#VALUE!</v>
      </c>
      <c r="D603" s="677" t="s">
        <v>1457</v>
      </c>
      <c r="E603" s="678" t="n">
        <f aca="false">Consolidation!G41</f>
        <v>0</v>
      </c>
      <c r="G603" s="677" t="s">
        <v>1457</v>
      </c>
      <c r="H603" s="691"/>
    </row>
    <row r="604" customFormat="false" ht="12.75" hidden="false" customHeight="false" outlineLevel="0" collapsed="false">
      <c r="A604" s="675" t="str">
        <f aca="false">C1</f>
        <v>Please Select The Valid Type to Proceed</v>
      </c>
      <c r="B604" s="675" t="e">
        <f aca="false">VALUE(A1)</f>
        <v>#VALUE!</v>
      </c>
      <c r="C604" s="675" t="e">
        <f aca="false">VALUE(B1)</f>
        <v>#VALUE!</v>
      </c>
      <c r="D604" s="677" t="s">
        <v>1458</v>
      </c>
      <c r="E604" s="678" t="n">
        <f aca="false">Consolidation!H41</f>
        <v>0</v>
      </c>
      <c r="G604" s="677" t="s">
        <v>1458</v>
      </c>
      <c r="H604" s="691"/>
    </row>
    <row r="605" customFormat="false" ht="12.75" hidden="false" customHeight="false" outlineLevel="0" collapsed="false">
      <c r="A605" s="675" t="str">
        <f aca="false">C1</f>
        <v>Please Select The Valid Type to Proceed</v>
      </c>
      <c r="B605" s="675" t="e">
        <f aca="false">VALUE(A1)</f>
        <v>#VALUE!</v>
      </c>
      <c r="C605" s="675" t="e">
        <f aca="false">VALUE(B1)</f>
        <v>#VALUE!</v>
      </c>
      <c r="D605" s="677" t="s">
        <v>1459</v>
      </c>
      <c r="E605" s="678" t="n">
        <f aca="false">Consolidation!I41</f>
        <v>0</v>
      </c>
      <c r="G605" s="677" t="s">
        <v>1459</v>
      </c>
      <c r="H605" s="691"/>
    </row>
    <row r="606" customFormat="false" ht="12.75" hidden="false" customHeight="false" outlineLevel="0" collapsed="false">
      <c r="A606" s="675" t="str">
        <f aca="false">C1</f>
        <v>Please Select The Valid Type to Proceed</v>
      </c>
      <c r="B606" s="675" t="e">
        <f aca="false">VALUE(A1)</f>
        <v>#VALUE!</v>
      </c>
      <c r="C606" s="675" t="e">
        <f aca="false">VALUE(B1)</f>
        <v>#VALUE!</v>
      </c>
      <c r="D606" s="677" t="s">
        <v>1460</v>
      </c>
      <c r="E606" s="678" t="n">
        <f aca="false">Consolidation!J41</f>
        <v>0</v>
      </c>
      <c r="G606" s="677" t="s">
        <v>1460</v>
      </c>
      <c r="H606" s="691"/>
    </row>
    <row r="607" customFormat="false" ht="12.75" hidden="false" customHeight="false" outlineLevel="0" collapsed="false">
      <c r="A607" s="675" t="str">
        <f aca="false">C1</f>
        <v>Please Select The Valid Type to Proceed</v>
      </c>
      <c r="B607" s="675" t="e">
        <f aca="false">VALUE(A1)</f>
        <v>#VALUE!</v>
      </c>
      <c r="C607" s="675" t="e">
        <f aca="false">VALUE(B1)</f>
        <v>#VALUE!</v>
      </c>
      <c r="D607" s="677" t="s">
        <v>1461</v>
      </c>
      <c r="E607" s="678" t="n">
        <f aca="false">Consolidation!K41</f>
        <v>0</v>
      </c>
      <c r="G607" s="677" t="s">
        <v>1461</v>
      </c>
      <c r="H607" s="691"/>
    </row>
    <row r="608" customFormat="false" ht="12.75" hidden="false" customHeight="false" outlineLevel="0" collapsed="false">
      <c r="A608" s="675" t="str">
        <f aca="false">C1</f>
        <v>Please Select The Valid Type to Proceed</v>
      </c>
      <c r="B608" s="675" t="e">
        <f aca="false">VALUE(A1)</f>
        <v>#VALUE!</v>
      </c>
      <c r="C608" s="675" t="e">
        <f aca="false">VALUE(B1)</f>
        <v>#VALUE!</v>
      </c>
      <c r="D608" s="677" t="s">
        <v>1462</v>
      </c>
      <c r="E608" s="678" t="n">
        <f aca="false">Consolidation!L41</f>
        <v>0</v>
      </c>
      <c r="G608" s="677" t="s">
        <v>1462</v>
      </c>
      <c r="H608" s="691"/>
    </row>
    <row r="609" customFormat="false" ht="12.75" hidden="false" customHeight="false" outlineLevel="0" collapsed="false">
      <c r="A609" s="675" t="str">
        <f aca="false">C1</f>
        <v>Please Select The Valid Type to Proceed</v>
      </c>
      <c r="B609" s="675" t="e">
        <f aca="false">VALUE(A1)</f>
        <v>#VALUE!</v>
      </c>
      <c r="C609" s="675" t="e">
        <f aca="false">VALUE(B1)</f>
        <v>#VALUE!</v>
      </c>
      <c r="D609" s="677" t="s">
        <v>1463</v>
      </c>
      <c r="E609" s="678" t="n">
        <f aca="false">Consolidation!M41</f>
        <v>0</v>
      </c>
      <c r="G609" s="677" t="s">
        <v>1463</v>
      </c>
      <c r="H609" s="691"/>
    </row>
    <row r="610" customFormat="false" ht="12.75" hidden="false" customHeight="false" outlineLevel="0" collapsed="false">
      <c r="A610" s="675" t="str">
        <f aca="false">C1</f>
        <v>Please Select The Valid Type to Proceed</v>
      </c>
      <c r="B610" s="675" t="e">
        <f aca="false">VALUE(A1)</f>
        <v>#VALUE!</v>
      </c>
      <c r="C610" s="675" t="e">
        <f aca="false">VALUE(B1)</f>
        <v>#VALUE!</v>
      </c>
      <c r="D610" s="677" t="s">
        <v>1464</v>
      </c>
      <c r="E610" s="678" t="n">
        <f aca="false">Consolidation!N41</f>
        <v>0</v>
      </c>
      <c r="G610" s="677" t="s">
        <v>1464</v>
      </c>
      <c r="H610" s="691"/>
    </row>
    <row r="611" customFormat="false" ht="12.75" hidden="false" customHeight="false" outlineLevel="0" collapsed="false">
      <c r="A611" s="675" t="str">
        <f aca="false">C1</f>
        <v>Please Select The Valid Type to Proceed</v>
      </c>
      <c r="B611" s="675" t="e">
        <f aca="false">VALUE(A1)</f>
        <v>#VALUE!</v>
      </c>
      <c r="C611" s="675" t="e">
        <f aca="false">VALUE(B1)</f>
        <v>#VALUE!</v>
      </c>
      <c r="D611" s="677" t="s">
        <v>1465</v>
      </c>
      <c r="E611" s="678" t="n">
        <f aca="false">Consolidation!D41</f>
        <v>0</v>
      </c>
      <c r="G611" s="677" t="s">
        <v>1465</v>
      </c>
      <c r="H611" s="691"/>
    </row>
    <row r="612" customFormat="false" ht="12.75" hidden="false" customHeight="false" outlineLevel="0" collapsed="false">
      <c r="A612" s="675" t="str">
        <f aca="false">C1</f>
        <v>Please Select The Valid Type to Proceed</v>
      </c>
      <c r="B612" s="675" t="e">
        <f aca="false">VALUE(A1)</f>
        <v>#VALUE!</v>
      </c>
      <c r="C612" s="675" t="e">
        <f aca="false">VALUE(B1)</f>
        <v>#VALUE!</v>
      </c>
      <c r="D612" s="679" t="s">
        <v>1466</v>
      </c>
      <c r="E612" s="683"/>
      <c r="G612" s="679" t="s">
        <v>1466</v>
      </c>
      <c r="H612" s="680" t="s">
        <v>241</v>
      </c>
    </row>
    <row r="613" customFormat="false" ht="12.75" hidden="false" customHeight="false" outlineLevel="0" collapsed="false">
      <c r="A613" s="675" t="str">
        <f aca="false">C1</f>
        <v>Please Select The Valid Type to Proceed</v>
      </c>
      <c r="B613" s="675" t="e">
        <f aca="false">VALUE(A1)</f>
        <v>#VALUE!</v>
      </c>
      <c r="C613" s="675" t="e">
        <f aca="false">VALUE(B1)</f>
        <v>#VALUE!</v>
      </c>
      <c r="D613" s="677" t="s">
        <v>1467</v>
      </c>
      <c r="E613" s="683" t="n">
        <f aca="false">'Regulatory Adjustments'!C5</f>
        <v>0</v>
      </c>
      <c r="G613" s="677" t="s">
        <v>1467</v>
      </c>
      <c r="H613" s="689" t="s">
        <v>242</v>
      </c>
    </row>
    <row r="614" customFormat="false" ht="12.75" hidden="false" customHeight="false" outlineLevel="0" collapsed="false">
      <c r="A614" s="675" t="str">
        <f aca="false">C1</f>
        <v>Please Select The Valid Type to Proceed</v>
      </c>
      <c r="B614" s="675" t="e">
        <f aca="false">VALUE(A1)</f>
        <v>#VALUE!</v>
      </c>
      <c r="C614" s="675" t="e">
        <f aca="false">VALUE(B1)</f>
        <v>#VALUE!</v>
      </c>
      <c r="D614" s="677" t="s">
        <v>1468</v>
      </c>
      <c r="E614" s="683"/>
      <c r="G614" s="677" t="s">
        <v>1468</v>
      </c>
      <c r="H614" s="689" t="s">
        <v>243</v>
      </c>
    </row>
    <row r="615" customFormat="false" ht="12.75" hidden="false" customHeight="false" outlineLevel="0" collapsed="false">
      <c r="A615" s="675" t="str">
        <f aca="false">C1</f>
        <v>Please Select The Valid Type to Proceed</v>
      </c>
      <c r="B615" s="675" t="e">
        <f aca="false">VALUE(A1)</f>
        <v>#VALUE!</v>
      </c>
      <c r="C615" s="675" t="e">
        <f aca="false">VALUE(B1)</f>
        <v>#VALUE!</v>
      </c>
      <c r="D615" s="677" t="s">
        <v>1469</v>
      </c>
      <c r="E615" s="683" t="n">
        <f aca="false">'Regulatory Adjustments'!C11</f>
        <v>0</v>
      </c>
      <c r="G615" s="677" t="s">
        <v>1469</v>
      </c>
      <c r="H615" s="682" t="s">
        <v>149</v>
      </c>
    </row>
    <row r="616" customFormat="false" ht="12.75" hidden="false" customHeight="false" outlineLevel="0" collapsed="false">
      <c r="A616" s="675" t="str">
        <f aca="false">C1</f>
        <v>Please Select The Valid Type to Proceed</v>
      </c>
      <c r="B616" s="675" t="e">
        <f aca="false">VALUE(A1)</f>
        <v>#VALUE!</v>
      </c>
      <c r="C616" s="675" t="e">
        <f aca="false">VALUE(B1)</f>
        <v>#VALUE!</v>
      </c>
      <c r="D616" s="677" t="s">
        <v>1470</v>
      </c>
      <c r="E616" s="683" t="n">
        <f aca="false">'Regulatory Adjustments'!D11</f>
        <v>0</v>
      </c>
      <c r="G616" s="677" t="s">
        <v>1470</v>
      </c>
      <c r="H616" s="682" t="s">
        <v>7</v>
      </c>
    </row>
    <row r="617" customFormat="false" ht="12.75" hidden="false" customHeight="false" outlineLevel="0" collapsed="false">
      <c r="A617" s="675" t="str">
        <f aca="false">C1</f>
        <v>Please Select The Valid Type to Proceed</v>
      </c>
      <c r="B617" s="675" t="e">
        <f aca="false">VALUE(A1)</f>
        <v>#VALUE!</v>
      </c>
      <c r="C617" s="675" t="e">
        <f aca="false">VALUE(B1)</f>
        <v>#VALUE!</v>
      </c>
      <c r="D617" s="695" t="s">
        <v>1471</v>
      </c>
      <c r="E617" s="683"/>
      <c r="G617" s="696" t="s">
        <v>1471</v>
      </c>
      <c r="H617" s="697" t="s">
        <v>246</v>
      </c>
    </row>
    <row r="618" customFormat="false" ht="12.75" hidden="false" customHeight="false" outlineLevel="0" collapsed="false">
      <c r="A618" s="675" t="str">
        <f aca="false">C1</f>
        <v>Please Select The Valid Type to Proceed</v>
      </c>
      <c r="B618" s="675" t="e">
        <f aca="false">VALUE(A1)</f>
        <v>#VALUE!</v>
      </c>
      <c r="C618" s="675" t="e">
        <f aca="false">VALUE(B1)</f>
        <v>#VALUE!</v>
      </c>
      <c r="D618" s="695" t="s">
        <v>1472</v>
      </c>
      <c r="E618" s="683" t="n">
        <f aca="false">'Regulatory Adjustments'!C12</f>
        <v>0</v>
      </c>
      <c r="G618" s="696" t="s">
        <v>1472</v>
      </c>
      <c r="H618" s="698" t="s">
        <v>149</v>
      </c>
    </row>
    <row r="619" customFormat="false" ht="12.75" hidden="false" customHeight="false" outlineLevel="0" collapsed="false">
      <c r="A619" s="675" t="str">
        <f aca="false">C1</f>
        <v>Please Select The Valid Type to Proceed</v>
      </c>
      <c r="B619" s="675" t="e">
        <f aca="false">VALUE(A1)</f>
        <v>#VALUE!</v>
      </c>
      <c r="C619" s="675" t="e">
        <f aca="false">VALUE(B1)</f>
        <v>#VALUE!</v>
      </c>
      <c r="D619" s="695" t="s">
        <v>1473</v>
      </c>
      <c r="E619" s="683" t="n">
        <f aca="false">'Regulatory Adjustments'!D12</f>
        <v>0</v>
      </c>
      <c r="G619" s="696" t="s">
        <v>1473</v>
      </c>
      <c r="H619" s="698" t="s">
        <v>7</v>
      </c>
    </row>
    <row r="620" customFormat="false" ht="12.75" hidden="false" customHeight="false" outlineLevel="0" collapsed="false">
      <c r="A620" s="675" t="str">
        <f aca="false">C1</f>
        <v>Please Select The Valid Type to Proceed</v>
      </c>
      <c r="B620" s="675" t="e">
        <f aca="false">VALUE(A1)</f>
        <v>#VALUE!</v>
      </c>
      <c r="C620" s="675" t="e">
        <f aca="false">VALUE(B1)</f>
        <v>#VALUE!</v>
      </c>
      <c r="D620" s="677" t="s">
        <v>1474</v>
      </c>
      <c r="G620" s="677" t="s">
        <v>1474</v>
      </c>
      <c r="H620" s="689" t="s">
        <v>247</v>
      </c>
    </row>
    <row r="621" customFormat="false" ht="12.75" hidden="false" customHeight="false" outlineLevel="0" collapsed="false">
      <c r="A621" s="675" t="str">
        <f aca="false">C1</f>
        <v>Please Select The Valid Type to Proceed</v>
      </c>
      <c r="B621" s="675" t="e">
        <f aca="false">VALUE(A1)</f>
        <v>#VALUE!</v>
      </c>
      <c r="C621" s="675" t="e">
        <f aca="false">VALUE(B1)</f>
        <v>#VALUE!</v>
      </c>
      <c r="D621" s="677" t="s">
        <v>1475</v>
      </c>
      <c r="E621" s="683" t="n">
        <f aca="false">'Regulatory Adjustments'!C16</f>
        <v>0</v>
      </c>
      <c r="G621" s="677" t="s">
        <v>1475</v>
      </c>
      <c r="H621" s="682" t="s">
        <v>149</v>
      </c>
    </row>
    <row r="622" customFormat="false" ht="12.75" hidden="false" customHeight="false" outlineLevel="0" collapsed="false">
      <c r="A622" s="675" t="str">
        <f aca="false">C1</f>
        <v>Please Select The Valid Type to Proceed</v>
      </c>
      <c r="B622" s="675" t="e">
        <f aca="false">VALUE(A1)</f>
        <v>#VALUE!</v>
      </c>
      <c r="C622" s="675" t="e">
        <f aca="false">VALUE(B1)</f>
        <v>#VALUE!</v>
      </c>
      <c r="D622" s="677" t="s">
        <v>1476</v>
      </c>
      <c r="E622" s="683" t="n">
        <f aca="false">'Regulatory Adjustments'!D16</f>
        <v>0</v>
      </c>
      <c r="G622" s="677" t="s">
        <v>1476</v>
      </c>
      <c r="H622" s="682" t="s">
        <v>7</v>
      </c>
    </row>
    <row r="623" customFormat="false" ht="12.75" hidden="false" customHeight="false" outlineLevel="0" collapsed="false">
      <c r="A623" s="675" t="str">
        <f aca="false">C1</f>
        <v>Please Select The Valid Type to Proceed</v>
      </c>
      <c r="B623" s="675" t="e">
        <f aca="false">VALUE(A1)</f>
        <v>#VALUE!</v>
      </c>
      <c r="C623" s="675" t="e">
        <f aca="false">VALUE(B1)</f>
        <v>#VALUE!</v>
      </c>
      <c r="D623" s="696" t="s">
        <v>1477</v>
      </c>
      <c r="E623" s="683"/>
      <c r="G623" s="696" t="s">
        <v>1477</v>
      </c>
      <c r="H623" s="697" t="s">
        <v>246</v>
      </c>
    </row>
    <row r="624" customFormat="false" ht="12.75" hidden="false" customHeight="false" outlineLevel="0" collapsed="false">
      <c r="A624" s="675" t="str">
        <f aca="false">C1</f>
        <v>Please Select The Valid Type to Proceed</v>
      </c>
      <c r="B624" s="675" t="e">
        <f aca="false">VALUE(A1)</f>
        <v>#VALUE!</v>
      </c>
      <c r="C624" s="675" t="e">
        <f aca="false">VALUE(B1)</f>
        <v>#VALUE!</v>
      </c>
      <c r="D624" s="696" t="s">
        <v>1478</v>
      </c>
      <c r="E624" s="683" t="n">
        <f aca="false">'Regulatory Adjustments'!C17</f>
        <v>0</v>
      </c>
      <c r="G624" s="696" t="s">
        <v>1478</v>
      </c>
      <c r="H624" s="698" t="s">
        <v>149</v>
      </c>
    </row>
    <row r="625" customFormat="false" ht="12.75" hidden="false" customHeight="false" outlineLevel="0" collapsed="false">
      <c r="A625" s="675" t="str">
        <f aca="false">C1</f>
        <v>Please Select The Valid Type to Proceed</v>
      </c>
      <c r="B625" s="675" t="e">
        <f aca="false">VALUE(A1)</f>
        <v>#VALUE!</v>
      </c>
      <c r="C625" s="675" t="e">
        <f aca="false">VALUE(B1)</f>
        <v>#VALUE!</v>
      </c>
      <c r="D625" s="696" t="s">
        <v>1479</v>
      </c>
      <c r="E625" s="683" t="n">
        <f aca="false">'Regulatory Adjustments'!D17</f>
        <v>0</v>
      </c>
      <c r="G625" s="696" t="s">
        <v>1479</v>
      </c>
      <c r="H625" s="698" t="s">
        <v>7</v>
      </c>
    </row>
    <row r="626" customFormat="false" ht="12.75" hidden="false" customHeight="false" outlineLevel="0" collapsed="false">
      <c r="A626" s="675" t="str">
        <f aca="false">C1</f>
        <v>Please Select The Valid Type to Proceed</v>
      </c>
      <c r="B626" s="675" t="e">
        <f aca="false">VALUE(A1)</f>
        <v>#VALUE!</v>
      </c>
      <c r="C626" s="675" t="e">
        <f aca="false">VALUE(B1)</f>
        <v>#VALUE!</v>
      </c>
      <c r="D626" s="677" t="s">
        <v>1480</v>
      </c>
      <c r="E626" s="683"/>
      <c r="G626" s="677" t="s">
        <v>1480</v>
      </c>
      <c r="H626" s="689" t="s">
        <v>99</v>
      </c>
    </row>
    <row r="627" customFormat="false" ht="12.75" hidden="false" customHeight="false" outlineLevel="0" collapsed="false">
      <c r="A627" s="675" t="str">
        <f aca="false">C1</f>
        <v>Please Select The Valid Type to Proceed</v>
      </c>
      <c r="B627" s="675" t="e">
        <f aca="false">VALUE(A1)</f>
        <v>#VALUE!</v>
      </c>
      <c r="C627" s="675" t="e">
        <f aca="false">VALUE(B1)</f>
        <v>#VALUE!</v>
      </c>
      <c r="D627" s="677" t="s">
        <v>1481</v>
      </c>
      <c r="G627" s="677" t="s">
        <v>1481</v>
      </c>
      <c r="H627" s="699" t="s">
        <v>248</v>
      </c>
    </row>
    <row r="628" customFormat="false" ht="12.75" hidden="false" customHeight="false" outlineLevel="0" collapsed="false">
      <c r="A628" s="675" t="str">
        <f aca="false">C1</f>
        <v>Please Select The Valid Type to Proceed</v>
      </c>
      <c r="B628" s="675" t="e">
        <f aca="false">VALUE(A1)</f>
        <v>#VALUE!</v>
      </c>
      <c r="C628" s="675" t="e">
        <f aca="false">VALUE(B1)</f>
        <v>#VALUE!</v>
      </c>
      <c r="D628" s="677" t="s">
        <v>1482</v>
      </c>
      <c r="E628" s="683" t="n">
        <f aca="false">'Regulatory Adjustments'!C21</f>
        <v>0</v>
      </c>
      <c r="G628" s="677" t="s">
        <v>1482</v>
      </c>
      <c r="H628" s="682" t="s">
        <v>149</v>
      </c>
    </row>
    <row r="629" customFormat="false" ht="12.75" hidden="false" customHeight="false" outlineLevel="0" collapsed="false">
      <c r="A629" s="675" t="str">
        <f aca="false">C1</f>
        <v>Please Select The Valid Type to Proceed</v>
      </c>
      <c r="B629" s="675" t="e">
        <f aca="false">VALUE(A1)</f>
        <v>#VALUE!</v>
      </c>
      <c r="C629" s="675" t="e">
        <f aca="false">VALUE(B1)</f>
        <v>#VALUE!</v>
      </c>
      <c r="D629" s="677" t="s">
        <v>1483</v>
      </c>
      <c r="E629" s="683" t="n">
        <f aca="false">'Regulatory Adjustments'!D21</f>
        <v>0</v>
      </c>
      <c r="G629" s="677" t="s">
        <v>1483</v>
      </c>
      <c r="H629" s="682" t="s">
        <v>7</v>
      </c>
    </row>
    <row r="630" customFormat="false" ht="12.75" hidden="false" customHeight="false" outlineLevel="0" collapsed="false">
      <c r="A630" s="675" t="str">
        <f aca="false">C1</f>
        <v>Please Select The Valid Type to Proceed</v>
      </c>
      <c r="B630" s="675" t="e">
        <f aca="false">VALUE(A1)</f>
        <v>#VALUE!</v>
      </c>
      <c r="C630" s="675" t="e">
        <f aca="false">VALUE(B1)</f>
        <v>#VALUE!</v>
      </c>
      <c r="D630" s="677" t="s">
        <v>1484</v>
      </c>
      <c r="G630" s="677" t="s">
        <v>1484</v>
      </c>
      <c r="H630" s="699" t="s">
        <v>249</v>
      </c>
    </row>
    <row r="631" customFormat="false" ht="12.75" hidden="false" customHeight="false" outlineLevel="0" collapsed="false">
      <c r="A631" s="675" t="str">
        <f aca="false">C1</f>
        <v>Please Select The Valid Type to Proceed</v>
      </c>
      <c r="B631" s="675" t="e">
        <f aca="false">VALUE(A1)</f>
        <v>#VALUE!</v>
      </c>
      <c r="C631" s="675" t="e">
        <f aca="false">VALUE(B1)</f>
        <v>#VALUE!</v>
      </c>
      <c r="D631" s="677" t="s">
        <v>1485</v>
      </c>
      <c r="E631" s="683" t="n">
        <f aca="false">'Regulatory Adjustments'!C22</f>
        <v>0</v>
      </c>
      <c r="G631" s="677" t="s">
        <v>1485</v>
      </c>
      <c r="H631" s="682" t="s">
        <v>149</v>
      </c>
    </row>
    <row r="632" customFormat="false" ht="12.75" hidden="false" customHeight="false" outlineLevel="0" collapsed="false">
      <c r="A632" s="675" t="str">
        <f aca="false">C1</f>
        <v>Please Select The Valid Type to Proceed</v>
      </c>
      <c r="B632" s="675" t="e">
        <f aca="false">VALUE(A1)</f>
        <v>#VALUE!</v>
      </c>
      <c r="C632" s="675" t="e">
        <f aca="false">VALUE(B1)</f>
        <v>#VALUE!</v>
      </c>
      <c r="D632" s="677" t="s">
        <v>1486</v>
      </c>
      <c r="E632" s="683" t="n">
        <f aca="false">'Regulatory Adjustments'!D22</f>
        <v>0</v>
      </c>
      <c r="G632" s="677" t="s">
        <v>1486</v>
      </c>
      <c r="H632" s="682" t="s">
        <v>7</v>
      </c>
    </row>
    <row r="633" customFormat="false" ht="12.75" hidden="false" customHeight="false" outlineLevel="0" collapsed="false">
      <c r="A633" s="675" t="str">
        <f aca="false">C1</f>
        <v>Please Select The Valid Type to Proceed</v>
      </c>
      <c r="B633" s="675" t="e">
        <f aca="false">VALUE(A1)</f>
        <v>#VALUE!</v>
      </c>
      <c r="C633" s="675" t="e">
        <f aca="false">VALUE(B1)</f>
        <v>#VALUE!</v>
      </c>
      <c r="D633" s="677" t="s">
        <v>1487</v>
      </c>
      <c r="G633" s="677" t="s">
        <v>1487</v>
      </c>
      <c r="H633" s="699" t="s">
        <v>250</v>
      </c>
    </row>
    <row r="634" customFormat="false" ht="12.75" hidden="false" customHeight="false" outlineLevel="0" collapsed="false">
      <c r="A634" s="675" t="str">
        <f aca="false">C1</f>
        <v>Please Select The Valid Type to Proceed</v>
      </c>
      <c r="B634" s="675" t="e">
        <f aca="false">VALUE(A1)</f>
        <v>#VALUE!</v>
      </c>
      <c r="C634" s="675" t="e">
        <f aca="false">VALUE(B1)</f>
        <v>#VALUE!</v>
      </c>
      <c r="D634" s="677" t="s">
        <v>1488</v>
      </c>
      <c r="E634" s="683" t="n">
        <f aca="false">'Regulatory Adjustments'!C23</f>
        <v>0</v>
      </c>
      <c r="G634" s="677" t="s">
        <v>1488</v>
      </c>
      <c r="H634" s="682" t="s">
        <v>149</v>
      </c>
    </row>
    <row r="635" customFormat="false" ht="12.75" hidden="false" customHeight="false" outlineLevel="0" collapsed="false">
      <c r="A635" s="675" t="str">
        <f aca="false">C1</f>
        <v>Please Select The Valid Type to Proceed</v>
      </c>
      <c r="B635" s="675" t="e">
        <f aca="false">VALUE(A1)</f>
        <v>#VALUE!</v>
      </c>
      <c r="C635" s="675" t="e">
        <f aca="false">VALUE(B1)</f>
        <v>#VALUE!</v>
      </c>
      <c r="D635" s="677" t="s">
        <v>1489</v>
      </c>
      <c r="E635" s="683" t="n">
        <f aca="false">'Regulatory Adjustments'!D23</f>
        <v>0</v>
      </c>
      <c r="G635" s="677" t="s">
        <v>1489</v>
      </c>
      <c r="H635" s="682" t="s">
        <v>7</v>
      </c>
    </row>
    <row r="636" customFormat="false" ht="12.75" hidden="false" customHeight="true" outlineLevel="0" collapsed="false">
      <c r="A636" s="675" t="str">
        <f aca="false">C1</f>
        <v>Please Select The Valid Type to Proceed</v>
      </c>
      <c r="B636" s="675" t="e">
        <f aca="false">VALUE(A1)</f>
        <v>#VALUE!</v>
      </c>
      <c r="C636" s="675" t="e">
        <f aca="false">VALUE(B1)</f>
        <v>#VALUE!</v>
      </c>
      <c r="D636" s="677" t="s">
        <v>1490</v>
      </c>
      <c r="G636" s="677" t="s">
        <v>1490</v>
      </c>
      <c r="H636" s="699" t="s">
        <v>251</v>
      </c>
    </row>
    <row r="637" customFormat="false" ht="12.75" hidden="false" customHeight="true" outlineLevel="0" collapsed="false">
      <c r="A637" s="675" t="str">
        <f aca="false">C1</f>
        <v>Please Select The Valid Type to Proceed</v>
      </c>
      <c r="B637" s="675" t="e">
        <f aca="false">VALUE(A1)</f>
        <v>#VALUE!</v>
      </c>
      <c r="C637" s="675" t="e">
        <f aca="false">VALUE(B1)</f>
        <v>#VALUE!</v>
      </c>
      <c r="D637" s="677" t="s">
        <v>1491</v>
      </c>
      <c r="E637" s="683" t="n">
        <f aca="false">'Regulatory Adjustments'!C24</f>
        <v>0</v>
      </c>
      <c r="G637" s="677" t="s">
        <v>1491</v>
      </c>
      <c r="H637" s="682" t="s">
        <v>149</v>
      </c>
    </row>
    <row r="638" customFormat="false" ht="12.75" hidden="false" customHeight="true" outlineLevel="0" collapsed="false">
      <c r="A638" s="675" t="str">
        <f aca="false">C1</f>
        <v>Please Select The Valid Type to Proceed</v>
      </c>
      <c r="B638" s="675" t="e">
        <f aca="false">VALUE(A1)</f>
        <v>#VALUE!</v>
      </c>
      <c r="C638" s="675" t="e">
        <f aca="false">VALUE(B1)</f>
        <v>#VALUE!</v>
      </c>
      <c r="D638" s="677" t="s">
        <v>1492</v>
      </c>
      <c r="E638" s="683" t="n">
        <f aca="false">'Regulatory Adjustments'!D24</f>
        <v>0</v>
      </c>
      <c r="G638" s="677" t="s">
        <v>1492</v>
      </c>
      <c r="H638" s="682" t="s">
        <v>7</v>
      </c>
    </row>
    <row r="639" customFormat="false" ht="12.75" hidden="false" customHeight="true" outlineLevel="0" collapsed="false">
      <c r="A639" s="675" t="str">
        <f aca="false">C1</f>
        <v>Please Select The Valid Type to Proceed</v>
      </c>
      <c r="B639" s="675" t="e">
        <f aca="false">VALUE(A1)</f>
        <v>#VALUE!</v>
      </c>
      <c r="C639" s="675" t="e">
        <f aca="false">VALUE(B1)</f>
        <v>#VALUE!</v>
      </c>
      <c r="D639" s="677" t="s">
        <v>1493</v>
      </c>
      <c r="G639" s="677" t="s">
        <v>1493</v>
      </c>
      <c r="H639" s="699" t="s">
        <v>252</v>
      </c>
    </row>
    <row r="640" customFormat="false" ht="12.75" hidden="false" customHeight="true" outlineLevel="0" collapsed="false">
      <c r="A640" s="675" t="str">
        <f aca="false">C1</f>
        <v>Please Select The Valid Type to Proceed</v>
      </c>
      <c r="B640" s="675" t="e">
        <f aca="false">VALUE(A1)</f>
        <v>#VALUE!</v>
      </c>
      <c r="C640" s="675" t="e">
        <f aca="false">VALUE(B1)</f>
        <v>#VALUE!</v>
      </c>
      <c r="D640" s="677" t="s">
        <v>1494</v>
      </c>
      <c r="E640" s="683" t="n">
        <f aca="false">'Regulatory Adjustments'!C25</f>
        <v>0</v>
      </c>
      <c r="G640" s="677" t="s">
        <v>1494</v>
      </c>
      <c r="H640" s="682" t="s">
        <v>149</v>
      </c>
    </row>
    <row r="641" customFormat="false" ht="12.75" hidden="false" customHeight="true" outlineLevel="0" collapsed="false">
      <c r="A641" s="675" t="str">
        <f aca="false">C1</f>
        <v>Please Select The Valid Type to Proceed</v>
      </c>
      <c r="B641" s="675" t="e">
        <f aca="false">VALUE(A1)</f>
        <v>#VALUE!</v>
      </c>
      <c r="C641" s="675" t="e">
        <f aca="false">VALUE(B1)</f>
        <v>#VALUE!</v>
      </c>
      <c r="D641" s="677" t="s">
        <v>1495</v>
      </c>
      <c r="E641" s="683" t="n">
        <f aca="false">'Regulatory Adjustments'!D25</f>
        <v>0</v>
      </c>
      <c r="G641" s="677" t="s">
        <v>1495</v>
      </c>
      <c r="H641" s="682" t="s">
        <v>7</v>
      </c>
    </row>
    <row r="642" customFormat="false" ht="12.75" hidden="false" customHeight="false" outlineLevel="0" collapsed="false">
      <c r="A642" s="675" t="str">
        <f aca="false">C1</f>
        <v>Please Select The Valid Type to Proceed</v>
      </c>
      <c r="B642" s="675" t="e">
        <f aca="false">VALUE(A1)</f>
        <v>#VALUE!</v>
      </c>
      <c r="C642" s="675" t="e">
        <f aca="false">VALUE(B1)</f>
        <v>#VALUE!</v>
      </c>
      <c r="D642" s="677" t="s">
        <v>1496</v>
      </c>
      <c r="G642" s="677" t="s">
        <v>1496</v>
      </c>
      <c r="H642" s="699" t="s">
        <v>253</v>
      </c>
    </row>
    <row r="643" customFormat="false" ht="12.75" hidden="false" customHeight="false" outlineLevel="0" collapsed="false">
      <c r="A643" s="675" t="str">
        <f aca="false">C1</f>
        <v>Please Select The Valid Type to Proceed</v>
      </c>
      <c r="B643" s="675" t="e">
        <f aca="false">VALUE(A1)</f>
        <v>#VALUE!</v>
      </c>
      <c r="C643" s="675" t="e">
        <f aca="false">VALUE(B1)</f>
        <v>#VALUE!</v>
      </c>
      <c r="D643" s="677" t="s">
        <v>1497</v>
      </c>
      <c r="E643" s="683" t="n">
        <f aca="false">'Regulatory Adjustments'!C26</f>
        <v>0</v>
      </c>
      <c r="G643" s="677" t="s">
        <v>1497</v>
      </c>
      <c r="H643" s="682" t="s">
        <v>149</v>
      </c>
    </row>
    <row r="644" customFormat="false" ht="12.75" hidden="false" customHeight="false" outlineLevel="0" collapsed="false">
      <c r="A644" s="675" t="str">
        <f aca="false">C1</f>
        <v>Please Select The Valid Type to Proceed</v>
      </c>
      <c r="B644" s="675" t="e">
        <f aca="false">VALUE(A1)</f>
        <v>#VALUE!</v>
      </c>
      <c r="C644" s="675" t="e">
        <f aca="false">VALUE(B1)</f>
        <v>#VALUE!</v>
      </c>
      <c r="D644" s="677" t="s">
        <v>1498</v>
      </c>
      <c r="E644" s="683" t="n">
        <f aca="false">'Regulatory Adjustments'!D26</f>
        <v>0</v>
      </c>
      <c r="G644" s="677" t="s">
        <v>1498</v>
      </c>
      <c r="H644" s="682" t="s">
        <v>7</v>
      </c>
    </row>
    <row r="645" customFormat="false" ht="12.75" hidden="false" customHeight="false" outlineLevel="0" collapsed="false">
      <c r="A645" s="675" t="str">
        <f aca="false">C1</f>
        <v>Please Select The Valid Type to Proceed</v>
      </c>
      <c r="B645" s="675" t="e">
        <f aca="false">VALUE(A1)</f>
        <v>#VALUE!</v>
      </c>
      <c r="C645" s="675" t="e">
        <f aca="false">VALUE(B1)</f>
        <v>#VALUE!</v>
      </c>
      <c r="D645" s="677" t="s">
        <v>1499</v>
      </c>
      <c r="G645" s="677" t="s">
        <v>1499</v>
      </c>
      <c r="H645" s="699" t="s">
        <v>254</v>
      </c>
    </row>
    <row r="646" customFormat="false" ht="12.75" hidden="false" customHeight="false" outlineLevel="0" collapsed="false">
      <c r="A646" s="675" t="str">
        <f aca="false">C1</f>
        <v>Please Select The Valid Type to Proceed</v>
      </c>
      <c r="B646" s="675" t="e">
        <f aca="false">VALUE(A1)</f>
        <v>#VALUE!</v>
      </c>
      <c r="C646" s="675" t="e">
        <f aca="false">VALUE(B1)</f>
        <v>#VALUE!</v>
      </c>
      <c r="D646" s="677" t="s">
        <v>1500</v>
      </c>
      <c r="E646" s="683" t="n">
        <f aca="false">'Regulatory Adjustments'!C28</f>
        <v>0</v>
      </c>
      <c r="G646" s="677" t="s">
        <v>1500</v>
      </c>
      <c r="H646" s="682" t="s">
        <v>149</v>
      </c>
    </row>
    <row r="647" customFormat="false" ht="12.75" hidden="false" customHeight="false" outlineLevel="0" collapsed="false">
      <c r="A647" s="675" t="str">
        <f aca="false">C1</f>
        <v>Please Select The Valid Type to Proceed</v>
      </c>
      <c r="B647" s="675" t="e">
        <f aca="false">VALUE(A1)</f>
        <v>#VALUE!</v>
      </c>
      <c r="C647" s="675" t="e">
        <f aca="false">VALUE(B1)</f>
        <v>#VALUE!</v>
      </c>
      <c r="D647" s="677" t="s">
        <v>1501</v>
      </c>
      <c r="E647" s="683" t="n">
        <f aca="false">'Regulatory Adjustments'!D28</f>
        <v>0</v>
      </c>
      <c r="G647" s="677" t="s">
        <v>1501</v>
      </c>
      <c r="H647" s="682" t="s">
        <v>7</v>
      </c>
    </row>
    <row r="648" customFormat="false" ht="12.75" hidden="false" customHeight="false" outlineLevel="0" collapsed="false">
      <c r="A648" s="675" t="str">
        <f aca="false">C1</f>
        <v>Please Select The Valid Type to Proceed</v>
      </c>
      <c r="B648" s="675" t="e">
        <f aca="false">VALUE(A1)</f>
        <v>#VALUE!</v>
      </c>
      <c r="C648" s="675" t="e">
        <f aca="false">VALUE(B1)</f>
        <v>#VALUE!</v>
      </c>
      <c r="D648" s="677" t="s">
        <v>1502</v>
      </c>
      <c r="G648" s="677" t="s">
        <v>1502</v>
      </c>
      <c r="H648" s="699" t="s">
        <v>1503</v>
      </c>
    </row>
    <row r="649" customFormat="false" ht="12.75" hidden="false" customHeight="false" outlineLevel="0" collapsed="false">
      <c r="A649" s="675" t="str">
        <f aca="false">C1</f>
        <v>Please Select The Valid Type to Proceed</v>
      </c>
      <c r="B649" s="675" t="e">
        <f aca="false">VALUE(A1)</f>
        <v>#VALUE!</v>
      </c>
      <c r="C649" s="675" t="e">
        <f aca="false">VALUE(B1)</f>
        <v>#VALUE!</v>
      </c>
      <c r="D649" s="677" t="s">
        <v>1504</v>
      </c>
      <c r="E649" s="683" t="n">
        <f aca="false">'Regulatory Adjustments'!C29</f>
        <v>0</v>
      </c>
      <c r="G649" s="677" t="s">
        <v>1504</v>
      </c>
      <c r="H649" s="682" t="s">
        <v>149</v>
      </c>
    </row>
    <row r="650" customFormat="false" ht="12.75" hidden="false" customHeight="false" outlineLevel="0" collapsed="false">
      <c r="A650" s="675" t="str">
        <f aca="false">C1</f>
        <v>Please Select The Valid Type to Proceed</v>
      </c>
      <c r="B650" s="675" t="e">
        <f aca="false">VALUE(A1)</f>
        <v>#VALUE!</v>
      </c>
      <c r="C650" s="675" t="e">
        <f aca="false">VALUE(B1)</f>
        <v>#VALUE!</v>
      </c>
      <c r="D650" s="677" t="s">
        <v>1505</v>
      </c>
      <c r="E650" s="683" t="n">
        <f aca="false">'Regulatory Adjustments'!D29</f>
        <v>0</v>
      </c>
      <c r="G650" s="677" t="s">
        <v>1505</v>
      </c>
      <c r="H650" s="682" t="s">
        <v>7</v>
      </c>
    </row>
    <row r="651" customFormat="false" ht="12.75" hidden="false" customHeight="false" outlineLevel="0" collapsed="false">
      <c r="A651" s="675" t="str">
        <f aca="false">C1</f>
        <v>Please Select The Valid Type to Proceed</v>
      </c>
      <c r="B651" s="675" t="e">
        <f aca="false">VALUE(A1)</f>
        <v>#VALUE!</v>
      </c>
      <c r="C651" s="675" t="e">
        <f aca="false">VALUE(B1)</f>
        <v>#VALUE!</v>
      </c>
      <c r="D651" s="677" t="s">
        <v>1506</v>
      </c>
      <c r="G651" s="677" t="s">
        <v>1506</v>
      </c>
      <c r="H651" s="699" t="s">
        <v>256</v>
      </c>
    </row>
    <row r="652" customFormat="false" ht="12.75" hidden="false" customHeight="false" outlineLevel="0" collapsed="false">
      <c r="A652" s="675" t="str">
        <f aca="false">C1</f>
        <v>Please Select The Valid Type to Proceed</v>
      </c>
      <c r="B652" s="675" t="e">
        <f aca="false">VALUE(A1)</f>
        <v>#VALUE!</v>
      </c>
      <c r="C652" s="675" t="e">
        <f aca="false">VALUE(B1)</f>
        <v>#VALUE!</v>
      </c>
      <c r="D652" s="677" t="s">
        <v>1507</v>
      </c>
      <c r="E652" s="683" t="n">
        <f aca="false">'Regulatory Adjustments'!C30</f>
        <v>0</v>
      </c>
      <c r="G652" s="677" t="s">
        <v>1507</v>
      </c>
      <c r="H652" s="682" t="s">
        <v>149</v>
      </c>
    </row>
    <row r="653" customFormat="false" ht="12.75" hidden="false" customHeight="false" outlineLevel="0" collapsed="false">
      <c r="A653" s="675" t="str">
        <f aca="false">C1</f>
        <v>Please Select The Valid Type to Proceed</v>
      </c>
      <c r="B653" s="675" t="e">
        <f aca="false">VALUE(A1)</f>
        <v>#VALUE!</v>
      </c>
      <c r="C653" s="675" t="e">
        <f aca="false">VALUE(B1)</f>
        <v>#VALUE!</v>
      </c>
      <c r="D653" s="677" t="s">
        <v>1508</v>
      </c>
      <c r="E653" s="683" t="n">
        <f aca="false">'Regulatory Adjustments'!D30</f>
        <v>0</v>
      </c>
      <c r="G653" s="677" t="s">
        <v>1508</v>
      </c>
      <c r="H653" s="682" t="s">
        <v>7</v>
      </c>
    </row>
    <row r="654" customFormat="false" ht="12.75" hidden="false" customHeight="false" outlineLevel="0" collapsed="false">
      <c r="A654" s="675" t="str">
        <f aca="false">C1</f>
        <v>Please Select The Valid Type to Proceed</v>
      </c>
      <c r="B654" s="675" t="e">
        <f aca="false">VALUE(A1)</f>
        <v>#VALUE!</v>
      </c>
      <c r="C654" s="675" t="e">
        <f aca="false">VALUE(B1)</f>
        <v>#VALUE!</v>
      </c>
      <c r="D654" s="677" t="s">
        <v>1509</v>
      </c>
      <c r="E654" s="683"/>
      <c r="G654" s="677" t="s">
        <v>1509</v>
      </c>
      <c r="H654" s="700" t="s">
        <v>257</v>
      </c>
    </row>
    <row r="655" customFormat="false" ht="12.75" hidden="false" customHeight="false" outlineLevel="0" collapsed="false">
      <c r="A655" s="675" t="str">
        <f aca="false">C1</f>
        <v>Please Select The Valid Type to Proceed</v>
      </c>
      <c r="B655" s="675" t="e">
        <f aca="false">VALUE(A1)</f>
        <v>#VALUE!</v>
      </c>
      <c r="C655" s="675" t="e">
        <f aca="false">VALUE(B1)</f>
        <v>#VALUE!</v>
      </c>
      <c r="D655" s="677" t="s">
        <v>1510</v>
      </c>
      <c r="G655" s="677" t="s">
        <v>1510</v>
      </c>
      <c r="H655" s="182" t="s">
        <v>248</v>
      </c>
    </row>
    <row r="656" customFormat="false" ht="12.75" hidden="false" customHeight="false" outlineLevel="0" collapsed="false">
      <c r="A656" s="675" t="str">
        <f aca="false">C1</f>
        <v>Please Select The Valid Type to Proceed</v>
      </c>
      <c r="B656" s="675" t="e">
        <f aca="false">VALUE(A1)</f>
        <v>#VALUE!</v>
      </c>
      <c r="C656" s="675" t="e">
        <f aca="false">VALUE(B1)</f>
        <v>#VALUE!</v>
      </c>
      <c r="D656" s="677" t="s">
        <v>1511</v>
      </c>
      <c r="E656" s="683" t="n">
        <f aca="false">'Regulatory Adjustments'!C33</f>
        <v>0</v>
      </c>
      <c r="G656" s="677" t="s">
        <v>1511</v>
      </c>
      <c r="H656" s="682" t="s">
        <v>149</v>
      </c>
    </row>
    <row r="657" customFormat="false" ht="12.75" hidden="false" customHeight="false" outlineLevel="0" collapsed="false">
      <c r="A657" s="675" t="str">
        <f aca="false">C1</f>
        <v>Please Select The Valid Type to Proceed</v>
      </c>
      <c r="B657" s="675" t="e">
        <f aca="false">VALUE(A1)</f>
        <v>#VALUE!</v>
      </c>
      <c r="C657" s="675" t="e">
        <f aca="false">VALUE(B1)</f>
        <v>#VALUE!</v>
      </c>
      <c r="D657" s="677" t="s">
        <v>1512</v>
      </c>
      <c r="E657" s="683" t="n">
        <f aca="false">'Regulatory Adjustments'!D33</f>
        <v>0</v>
      </c>
      <c r="G657" s="677" t="s">
        <v>1512</v>
      </c>
      <c r="H657" s="682" t="s">
        <v>7</v>
      </c>
    </row>
    <row r="658" customFormat="false" ht="12.75" hidden="false" customHeight="false" outlineLevel="0" collapsed="false">
      <c r="A658" s="675" t="str">
        <f aca="false">C1</f>
        <v>Please Select The Valid Type to Proceed</v>
      </c>
      <c r="B658" s="675" t="e">
        <f aca="false">VALUE(A1)</f>
        <v>#VALUE!</v>
      </c>
      <c r="C658" s="675" t="e">
        <f aca="false">VALUE(B1)</f>
        <v>#VALUE!</v>
      </c>
      <c r="D658" s="677" t="s">
        <v>1513</v>
      </c>
      <c r="G658" s="677" t="s">
        <v>1513</v>
      </c>
      <c r="H658" s="182" t="s">
        <v>249</v>
      </c>
    </row>
    <row r="659" customFormat="false" ht="12.75" hidden="false" customHeight="false" outlineLevel="0" collapsed="false">
      <c r="A659" s="675" t="str">
        <f aca="false">C1</f>
        <v>Please Select The Valid Type to Proceed</v>
      </c>
      <c r="B659" s="675" t="e">
        <f aca="false">VALUE(A1)</f>
        <v>#VALUE!</v>
      </c>
      <c r="C659" s="675" t="e">
        <f aca="false">VALUE(B1)</f>
        <v>#VALUE!</v>
      </c>
      <c r="D659" s="677" t="s">
        <v>1514</v>
      </c>
      <c r="E659" s="683" t="n">
        <f aca="false">'Regulatory Adjustments'!C34</f>
        <v>0</v>
      </c>
      <c r="G659" s="677" t="s">
        <v>1514</v>
      </c>
      <c r="H659" s="682" t="s">
        <v>149</v>
      </c>
    </row>
    <row r="660" customFormat="false" ht="12.75" hidden="false" customHeight="false" outlineLevel="0" collapsed="false">
      <c r="A660" s="675" t="str">
        <f aca="false">C1</f>
        <v>Please Select The Valid Type to Proceed</v>
      </c>
      <c r="B660" s="675" t="e">
        <f aca="false">VALUE(A1)</f>
        <v>#VALUE!</v>
      </c>
      <c r="C660" s="675" t="e">
        <f aca="false">VALUE(B1)</f>
        <v>#VALUE!</v>
      </c>
      <c r="D660" s="677" t="s">
        <v>1515</v>
      </c>
      <c r="E660" s="683" t="n">
        <f aca="false">'Regulatory Adjustments'!D34</f>
        <v>0</v>
      </c>
      <c r="G660" s="677" t="s">
        <v>1515</v>
      </c>
      <c r="H660" s="682" t="s">
        <v>7</v>
      </c>
    </row>
    <row r="661" customFormat="false" ht="12.75" hidden="false" customHeight="false" outlineLevel="0" collapsed="false">
      <c r="A661" s="675" t="str">
        <f aca="false">C1</f>
        <v>Please Select The Valid Type to Proceed</v>
      </c>
      <c r="B661" s="675" t="e">
        <f aca="false">VALUE(A1)</f>
        <v>#VALUE!</v>
      </c>
      <c r="C661" s="675" t="e">
        <f aca="false">VALUE(B1)</f>
        <v>#VALUE!</v>
      </c>
      <c r="D661" s="677" t="s">
        <v>1516</v>
      </c>
      <c r="G661" s="677" t="s">
        <v>1516</v>
      </c>
      <c r="H661" s="182" t="s">
        <v>250</v>
      </c>
    </row>
    <row r="662" customFormat="false" ht="12.75" hidden="false" customHeight="false" outlineLevel="0" collapsed="false">
      <c r="A662" s="675" t="str">
        <f aca="false">C1</f>
        <v>Please Select The Valid Type to Proceed</v>
      </c>
      <c r="B662" s="675" t="e">
        <f aca="false">VALUE(A1)</f>
        <v>#VALUE!</v>
      </c>
      <c r="C662" s="675" t="e">
        <f aca="false">VALUE(B1)</f>
        <v>#VALUE!</v>
      </c>
      <c r="D662" s="677" t="s">
        <v>1517</v>
      </c>
      <c r="E662" s="683" t="n">
        <f aca="false">'Regulatory Adjustments'!C35</f>
        <v>0</v>
      </c>
      <c r="G662" s="677" t="s">
        <v>1517</v>
      </c>
      <c r="H662" s="682" t="s">
        <v>149</v>
      </c>
    </row>
    <row r="663" customFormat="false" ht="12.75" hidden="false" customHeight="false" outlineLevel="0" collapsed="false">
      <c r="A663" s="675" t="str">
        <f aca="false">C1</f>
        <v>Please Select The Valid Type to Proceed</v>
      </c>
      <c r="B663" s="675" t="e">
        <f aca="false">VALUE(A1)</f>
        <v>#VALUE!</v>
      </c>
      <c r="C663" s="675" t="e">
        <f aca="false">VALUE(B1)</f>
        <v>#VALUE!</v>
      </c>
      <c r="D663" s="677" t="s">
        <v>1518</v>
      </c>
      <c r="E663" s="683" t="n">
        <f aca="false">'Regulatory Adjustments'!D35</f>
        <v>0</v>
      </c>
      <c r="G663" s="677" t="s">
        <v>1518</v>
      </c>
      <c r="H663" s="682" t="s">
        <v>7</v>
      </c>
    </row>
    <row r="664" customFormat="false" ht="12.75" hidden="false" customHeight="true" outlineLevel="0" collapsed="false">
      <c r="A664" s="675" t="str">
        <f aca="false">C1</f>
        <v>Please Select The Valid Type to Proceed</v>
      </c>
      <c r="B664" s="675" t="e">
        <f aca="false">VALUE(A1)</f>
        <v>#VALUE!</v>
      </c>
      <c r="C664" s="675" t="e">
        <f aca="false">VALUE(B1)</f>
        <v>#VALUE!</v>
      </c>
      <c r="D664" s="677" t="s">
        <v>1519</v>
      </c>
      <c r="E664" s="683"/>
      <c r="G664" s="677" t="s">
        <v>1519</v>
      </c>
      <c r="H664" s="689" t="s">
        <v>101</v>
      </c>
    </row>
    <row r="665" customFormat="false" ht="12.75" hidden="false" customHeight="true" outlineLevel="0" collapsed="false">
      <c r="A665" s="675" t="str">
        <f aca="false">C1</f>
        <v>Please Select The Valid Type to Proceed</v>
      </c>
      <c r="B665" s="675" t="e">
        <f aca="false">VALUE(A1)</f>
        <v>#VALUE!</v>
      </c>
      <c r="C665" s="675" t="e">
        <f aca="false">VALUE(B1)</f>
        <v>#VALUE!</v>
      </c>
      <c r="D665" s="677" t="s">
        <v>1520</v>
      </c>
      <c r="G665" s="677" t="s">
        <v>1520</v>
      </c>
      <c r="H665" s="699" t="s">
        <v>248</v>
      </c>
    </row>
    <row r="666" customFormat="false" ht="12.75" hidden="false" customHeight="true" outlineLevel="0" collapsed="false">
      <c r="A666" s="675" t="str">
        <f aca="false">C1</f>
        <v>Please Select The Valid Type to Proceed</v>
      </c>
      <c r="B666" s="675" t="e">
        <f aca="false">VALUE(A1)</f>
        <v>#VALUE!</v>
      </c>
      <c r="C666" s="675" t="e">
        <f aca="false">VALUE(B1)</f>
        <v>#VALUE!</v>
      </c>
      <c r="D666" s="677" t="s">
        <v>1521</v>
      </c>
      <c r="E666" s="683" t="n">
        <f aca="false">'Regulatory Adjustments'!C40</f>
        <v>0</v>
      </c>
      <c r="G666" s="677" t="s">
        <v>1521</v>
      </c>
      <c r="H666" s="682" t="s">
        <v>149</v>
      </c>
    </row>
    <row r="667" customFormat="false" ht="12.75" hidden="false" customHeight="true" outlineLevel="0" collapsed="false">
      <c r="A667" s="675" t="str">
        <f aca="false">C1</f>
        <v>Please Select The Valid Type to Proceed</v>
      </c>
      <c r="B667" s="675" t="e">
        <f aca="false">VALUE(A1)</f>
        <v>#VALUE!</v>
      </c>
      <c r="C667" s="675" t="e">
        <f aca="false">VALUE(B1)</f>
        <v>#VALUE!</v>
      </c>
      <c r="D667" s="677" t="s">
        <v>1522</v>
      </c>
      <c r="E667" s="683" t="n">
        <f aca="false">'Regulatory Adjustments'!D40</f>
        <v>0</v>
      </c>
      <c r="G667" s="677" t="s">
        <v>1522</v>
      </c>
      <c r="H667" s="682" t="s">
        <v>7</v>
      </c>
    </row>
    <row r="668" customFormat="false" ht="12.75" hidden="false" customHeight="false" outlineLevel="0" collapsed="false">
      <c r="A668" s="675" t="str">
        <f aca="false">C1</f>
        <v>Please Select The Valid Type to Proceed</v>
      </c>
      <c r="B668" s="675" t="e">
        <f aca="false">VALUE(A1)</f>
        <v>#VALUE!</v>
      </c>
      <c r="C668" s="675" t="e">
        <f aca="false">VALUE(B1)</f>
        <v>#VALUE!</v>
      </c>
      <c r="D668" s="677" t="s">
        <v>1523</v>
      </c>
      <c r="G668" s="677" t="s">
        <v>1523</v>
      </c>
      <c r="H668" s="699" t="s">
        <v>249</v>
      </c>
    </row>
    <row r="669" customFormat="false" ht="12.75" hidden="false" customHeight="false" outlineLevel="0" collapsed="false">
      <c r="A669" s="675" t="str">
        <f aca="false">C1</f>
        <v>Please Select The Valid Type to Proceed</v>
      </c>
      <c r="B669" s="675" t="e">
        <f aca="false">VALUE(A1)</f>
        <v>#VALUE!</v>
      </c>
      <c r="C669" s="675" t="e">
        <f aca="false">VALUE(B1)</f>
        <v>#VALUE!</v>
      </c>
      <c r="D669" s="677" t="s">
        <v>1524</v>
      </c>
      <c r="E669" s="683" t="n">
        <f aca="false">'Regulatory Adjustments'!C41</f>
        <v>0</v>
      </c>
      <c r="G669" s="677" t="s">
        <v>1524</v>
      </c>
      <c r="H669" s="682" t="s">
        <v>149</v>
      </c>
    </row>
    <row r="670" customFormat="false" ht="12.75" hidden="false" customHeight="false" outlineLevel="0" collapsed="false">
      <c r="A670" s="675" t="str">
        <f aca="false">C1</f>
        <v>Please Select The Valid Type to Proceed</v>
      </c>
      <c r="B670" s="675" t="e">
        <f aca="false">VALUE(A1)</f>
        <v>#VALUE!</v>
      </c>
      <c r="C670" s="675" t="e">
        <f aca="false">VALUE(B1)</f>
        <v>#VALUE!</v>
      </c>
      <c r="D670" s="677" t="s">
        <v>1525</v>
      </c>
      <c r="E670" s="683" t="n">
        <f aca="false">'Regulatory Adjustments'!D41</f>
        <v>0</v>
      </c>
      <c r="G670" s="677" t="s">
        <v>1525</v>
      </c>
      <c r="H670" s="682" t="s">
        <v>7</v>
      </c>
    </row>
    <row r="671" customFormat="false" ht="12.75" hidden="false" customHeight="false" outlineLevel="0" collapsed="false">
      <c r="A671" s="675" t="str">
        <f aca="false">C1</f>
        <v>Please Select The Valid Type to Proceed</v>
      </c>
      <c r="B671" s="675" t="e">
        <f aca="false">VALUE(A1)</f>
        <v>#VALUE!</v>
      </c>
      <c r="C671" s="675" t="e">
        <f aca="false">VALUE(B1)</f>
        <v>#VALUE!</v>
      </c>
      <c r="D671" s="677" t="s">
        <v>1526</v>
      </c>
      <c r="G671" s="677" t="s">
        <v>1526</v>
      </c>
      <c r="H671" s="699" t="s">
        <v>250</v>
      </c>
    </row>
    <row r="672" customFormat="false" ht="12.75" hidden="false" customHeight="false" outlineLevel="0" collapsed="false">
      <c r="A672" s="675" t="str">
        <f aca="false">C1</f>
        <v>Please Select The Valid Type to Proceed</v>
      </c>
      <c r="B672" s="675" t="e">
        <f aca="false">VALUE(A1)</f>
        <v>#VALUE!</v>
      </c>
      <c r="C672" s="675" t="e">
        <f aca="false">VALUE(B1)</f>
        <v>#VALUE!</v>
      </c>
      <c r="D672" s="677" t="s">
        <v>1527</v>
      </c>
      <c r="E672" s="683" t="n">
        <f aca="false">'Regulatory Adjustments'!C42</f>
        <v>0</v>
      </c>
      <c r="G672" s="677" t="s">
        <v>1527</v>
      </c>
      <c r="H672" s="682" t="s">
        <v>149</v>
      </c>
    </row>
    <row r="673" customFormat="false" ht="12.75" hidden="false" customHeight="false" outlineLevel="0" collapsed="false">
      <c r="A673" s="675" t="str">
        <f aca="false">C1</f>
        <v>Please Select The Valid Type to Proceed</v>
      </c>
      <c r="B673" s="675" t="e">
        <f aca="false">VALUE(A1)</f>
        <v>#VALUE!</v>
      </c>
      <c r="C673" s="675" t="e">
        <f aca="false">VALUE(B1)</f>
        <v>#VALUE!</v>
      </c>
      <c r="D673" s="677" t="s">
        <v>1528</v>
      </c>
      <c r="E673" s="683" t="n">
        <f aca="false">'Regulatory Adjustments'!D42</f>
        <v>0</v>
      </c>
      <c r="G673" s="677" t="s">
        <v>1528</v>
      </c>
      <c r="H673" s="682" t="s">
        <v>7</v>
      </c>
    </row>
    <row r="674" customFormat="false" ht="12.75" hidden="false" customHeight="false" outlineLevel="0" collapsed="false">
      <c r="A674" s="675" t="str">
        <f aca="false">C1</f>
        <v>Please Select The Valid Type to Proceed</v>
      </c>
      <c r="B674" s="675" t="e">
        <f aca="false">VALUE(A1)</f>
        <v>#VALUE!</v>
      </c>
      <c r="C674" s="675" t="e">
        <f aca="false">VALUE(B1)</f>
        <v>#VALUE!</v>
      </c>
      <c r="D674" s="677" t="s">
        <v>1529</v>
      </c>
      <c r="G674" s="677" t="s">
        <v>1529</v>
      </c>
      <c r="H674" s="699" t="s">
        <v>260</v>
      </c>
    </row>
    <row r="675" customFormat="false" ht="12.75" hidden="false" customHeight="false" outlineLevel="0" collapsed="false">
      <c r="A675" s="675" t="str">
        <f aca="false">C1</f>
        <v>Please Select The Valid Type to Proceed</v>
      </c>
      <c r="B675" s="675" t="e">
        <f aca="false">VALUE(A1)</f>
        <v>#VALUE!</v>
      </c>
      <c r="C675" s="675" t="e">
        <f aca="false">VALUE(B1)</f>
        <v>#VALUE!</v>
      </c>
      <c r="D675" s="677" t="s">
        <v>1530</v>
      </c>
      <c r="E675" s="683" t="n">
        <f aca="false">'Regulatory Adjustments'!C43</f>
        <v>0</v>
      </c>
      <c r="G675" s="677" t="s">
        <v>1530</v>
      </c>
      <c r="H675" s="682" t="s">
        <v>149</v>
      </c>
    </row>
    <row r="676" customFormat="false" ht="12.75" hidden="false" customHeight="false" outlineLevel="0" collapsed="false">
      <c r="A676" s="675" t="str">
        <f aca="false">C1</f>
        <v>Please Select The Valid Type to Proceed</v>
      </c>
      <c r="B676" s="675" t="e">
        <f aca="false">VALUE(A1)</f>
        <v>#VALUE!</v>
      </c>
      <c r="C676" s="675" t="e">
        <f aca="false">VALUE(B1)</f>
        <v>#VALUE!</v>
      </c>
      <c r="D676" s="677" t="s">
        <v>1531</v>
      </c>
      <c r="E676" s="683" t="n">
        <f aca="false">'Regulatory Adjustments'!D43</f>
        <v>0</v>
      </c>
      <c r="G676" s="677" t="s">
        <v>1531</v>
      </c>
      <c r="H676" s="682" t="s">
        <v>7</v>
      </c>
    </row>
    <row r="677" customFormat="false" ht="12.75" hidden="false" customHeight="false" outlineLevel="0" collapsed="false">
      <c r="A677" s="675" t="str">
        <f aca="false">C1</f>
        <v>Please Select The Valid Type to Proceed</v>
      </c>
      <c r="B677" s="675" t="e">
        <f aca="false">VALUE(A1)</f>
        <v>#VALUE!</v>
      </c>
      <c r="C677" s="675" t="e">
        <f aca="false">VALUE(B1)</f>
        <v>#VALUE!</v>
      </c>
      <c r="D677" s="696" t="s">
        <v>1532</v>
      </c>
      <c r="E677" s="683"/>
      <c r="G677" s="696" t="s">
        <v>1532</v>
      </c>
      <c r="H677" s="697" t="s">
        <v>261</v>
      </c>
    </row>
    <row r="678" customFormat="false" ht="12.75" hidden="false" customHeight="false" outlineLevel="0" collapsed="false">
      <c r="A678" s="675" t="str">
        <f aca="false">C1</f>
        <v>Please Select The Valid Type to Proceed</v>
      </c>
      <c r="B678" s="675" t="e">
        <f aca="false">VALUE(A1)</f>
        <v>#VALUE!</v>
      </c>
      <c r="C678" s="675" t="e">
        <f aca="false">VALUE(B1)</f>
        <v>#VALUE!</v>
      </c>
      <c r="D678" s="696" t="s">
        <v>1533</v>
      </c>
      <c r="E678" s="683" t="n">
        <f aca="false">'Regulatory Adjustments'!C45</f>
        <v>0</v>
      </c>
      <c r="G678" s="696" t="s">
        <v>1533</v>
      </c>
      <c r="H678" s="698" t="s">
        <v>149</v>
      </c>
    </row>
    <row r="679" customFormat="false" ht="12.75" hidden="false" customHeight="false" outlineLevel="0" collapsed="false">
      <c r="A679" s="675" t="str">
        <f aca="false">C1</f>
        <v>Please Select The Valid Type to Proceed</v>
      </c>
      <c r="B679" s="675" t="e">
        <f aca="false">VALUE(A1)</f>
        <v>#VALUE!</v>
      </c>
      <c r="C679" s="675" t="e">
        <f aca="false">VALUE(B1)</f>
        <v>#VALUE!</v>
      </c>
      <c r="D679" s="696" t="s">
        <v>1534</v>
      </c>
      <c r="E679" s="683" t="n">
        <f aca="false">'Regulatory Adjustments'!D45</f>
        <v>0</v>
      </c>
      <c r="G679" s="696" t="s">
        <v>1534</v>
      </c>
      <c r="H679" s="698" t="s">
        <v>7</v>
      </c>
    </row>
    <row r="680" customFormat="false" ht="12.75" hidden="false" customHeight="false" outlineLevel="0" collapsed="false">
      <c r="A680" s="675" t="str">
        <f aca="false">C1</f>
        <v>Please Select The Valid Type to Proceed</v>
      </c>
      <c r="B680" s="675" t="e">
        <f aca="false">VALUE(A1)</f>
        <v>#VALUE!</v>
      </c>
      <c r="C680" s="675" t="e">
        <f aca="false">VALUE(B1)</f>
        <v>#VALUE!</v>
      </c>
      <c r="D680" s="677" t="s">
        <v>1535</v>
      </c>
      <c r="G680" s="677" t="s">
        <v>1535</v>
      </c>
      <c r="H680" s="699" t="s">
        <v>262</v>
      </c>
    </row>
    <row r="681" customFormat="false" ht="12.75" hidden="false" customHeight="false" outlineLevel="0" collapsed="false">
      <c r="A681" s="675" t="str">
        <f aca="false">C1</f>
        <v>Please Select The Valid Type to Proceed</v>
      </c>
      <c r="B681" s="675" t="e">
        <f aca="false">VALUE(A1)</f>
        <v>#VALUE!</v>
      </c>
      <c r="C681" s="675" t="e">
        <f aca="false">VALUE(B1)</f>
        <v>#VALUE!</v>
      </c>
      <c r="D681" s="677" t="s">
        <v>1536</v>
      </c>
      <c r="E681" s="683" t="n">
        <f aca="false">'Regulatory Adjustments'!C46</f>
        <v>0</v>
      </c>
      <c r="G681" s="677" t="s">
        <v>1536</v>
      </c>
      <c r="H681" s="682" t="s">
        <v>149</v>
      </c>
    </row>
    <row r="682" customFormat="false" ht="12.75" hidden="false" customHeight="false" outlineLevel="0" collapsed="false">
      <c r="A682" s="675" t="str">
        <f aca="false">C1</f>
        <v>Please Select The Valid Type to Proceed</v>
      </c>
      <c r="B682" s="675" t="e">
        <f aca="false">VALUE(A1)</f>
        <v>#VALUE!</v>
      </c>
      <c r="C682" s="675" t="e">
        <f aca="false">VALUE(B1)</f>
        <v>#VALUE!</v>
      </c>
      <c r="D682" s="677" t="s">
        <v>1537</v>
      </c>
      <c r="E682" s="683" t="n">
        <f aca="false">'Regulatory Adjustments'!D46</f>
        <v>0</v>
      </c>
      <c r="G682" s="677" t="s">
        <v>1537</v>
      </c>
      <c r="H682" s="682" t="s">
        <v>7</v>
      </c>
    </row>
    <row r="683" customFormat="false" ht="12.75" hidden="false" customHeight="false" outlineLevel="0" collapsed="false">
      <c r="A683" s="675" t="str">
        <f aca="false">C1</f>
        <v>Please Select The Valid Type to Proceed</v>
      </c>
      <c r="B683" s="675" t="e">
        <f aca="false">VALUE(A1)</f>
        <v>#VALUE!</v>
      </c>
      <c r="C683" s="675" t="e">
        <f aca="false">VALUE(B1)</f>
        <v>#VALUE!</v>
      </c>
      <c r="D683" s="696" t="s">
        <v>1538</v>
      </c>
      <c r="E683" s="683"/>
      <c r="G683" s="696" t="s">
        <v>1538</v>
      </c>
      <c r="H683" s="697" t="s">
        <v>263</v>
      </c>
    </row>
    <row r="684" customFormat="false" ht="12.75" hidden="false" customHeight="false" outlineLevel="0" collapsed="false">
      <c r="A684" s="675" t="str">
        <f aca="false">C1</f>
        <v>Please Select The Valid Type to Proceed</v>
      </c>
      <c r="B684" s="675" t="e">
        <f aca="false">VALUE(A1)</f>
        <v>#VALUE!</v>
      </c>
      <c r="C684" s="675" t="e">
        <f aca="false">VALUE(B1)</f>
        <v>#VALUE!</v>
      </c>
      <c r="D684" s="696" t="s">
        <v>1539</v>
      </c>
      <c r="E684" s="683" t="n">
        <f aca="false">'Regulatory Adjustments'!C47</f>
        <v>0</v>
      </c>
      <c r="G684" s="696" t="s">
        <v>1539</v>
      </c>
      <c r="H684" s="698" t="s">
        <v>149</v>
      </c>
    </row>
    <row r="685" customFormat="false" ht="12.75" hidden="false" customHeight="false" outlineLevel="0" collapsed="false">
      <c r="A685" s="675" t="str">
        <f aca="false">C1</f>
        <v>Please Select The Valid Type to Proceed</v>
      </c>
      <c r="B685" s="675" t="e">
        <f aca="false">VALUE(A1)</f>
        <v>#VALUE!</v>
      </c>
      <c r="C685" s="675" t="e">
        <f aca="false">VALUE(B1)</f>
        <v>#VALUE!</v>
      </c>
      <c r="D685" s="696" t="s">
        <v>1540</v>
      </c>
      <c r="E685" s="683" t="n">
        <f aca="false">'Regulatory Adjustments'!D47</f>
        <v>0</v>
      </c>
      <c r="G685" s="696" t="s">
        <v>1540</v>
      </c>
      <c r="H685" s="698" t="s">
        <v>7</v>
      </c>
    </row>
    <row r="686" customFormat="false" ht="12.75" hidden="false" customHeight="false" outlineLevel="0" collapsed="false">
      <c r="A686" s="675" t="str">
        <f aca="false">C1</f>
        <v>Please Select The Valid Type to Proceed</v>
      </c>
      <c r="B686" s="675" t="e">
        <f aca="false">VALUE(A1)</f>
        <v>#VALUE!</v>
      </c>
      <c r="C686" s="675" t="e">
        <f aca="false">VALUE(B1)</f>
        <v>#VALUE!</v>
      </c>
      <c r="D686" s="677" t="s">
        <v>1541</v>
      </c>
      <c r="G686" s="677" t="s">
        <v>1541</v>
      </c>
      <c r="H686" s="699" t="s">
        <v>1503</v>
      </c>
    </row>
    <row r="687" customFormat="false" ht="12.75" hidden="false" customHeight="false" outlineLevel="0" collapsed="false">
      <c r="A687" s="675" t="str">
        <f aca="false">C1</f>
        <v>Please Select The Valid Type to Proceed</v>
      </c>
      <c r="B687" s="675" t="e">
        <f aca="false">VALUE(A1)</f>
        <v>#VALUE!</v>
      </c>
      <c r="C687" s="675" t="e">
        <f aca="false">VALUE(B1)</f>
        <v>#VALUE!</v>
      </c>
      <c r="D687" s="677" t="s">
        <v>1542</v>
      </c>
      <c r="E687" s="683" t="n">
        <f aca="false">'Regulatory Adjustments'!C48</f>
        <v>0</v>
      </c>
      <c r="G687" s="677" t="s">
        <v>1542</v>
      </c>
      <c r="H687" s="682" t="s">
        <v>149</v>
      </c>
    </row>
    <row r="688" customFormat="false" ht="12.75" hidden="false" customHeight="false" outlineLevel="0" collapsed="false">
      <c r="A688" s="675" t="str">
        <f aca="false">C1</f>
        <v>Please Select The Valid Type to Proceed</v>
      </c>
      <c r="B688" s="675" t="e">
        <f aca="false">VALUE(A1)</f>
        <v>#VALUE!</v>
      </c>
      <c r="C688" s="675" t="e">
        <f aca="false">VALUE(B1)</f>
        <v>#VALUE!</v>
      </c>
      <c r="D688" s="677" t="s">
        <v>1543</v>
      </c>
      <c r="E688" s="683" t="n">
        <f aca="false">'Regulatory Adjustments'!D48</f>
        <v>0</v>
      </c>
      <c r="G688" s="677" t="s">
        <v>1543</v>
      </c>
      <c r="H688" s="682" t="s">
        <v>7</v>
      </c>
    </row>
    <row r="689" customFormat="false" ht="12.75" hidden="false" customHeight="false" outlineLevel="0" collapsed="false">
      <c r="A689" s="675" t="str">
        <f aca="false">C1</f>
        <v>Please Select The Valid Type to Proceed</v>
      </c>
      <c r="B689" s="675" t="e">
        <f aca="false">VALUE(A1)</f>
        <v>#VALUE!</v>
      </c>
      <c r="C689" s="675" t="e">
        <f aca="false">VALUE(B1)</f>
        <v>#VALUE!</v>
      </c>
      <c r="D689" s="696" t="s">
        <v>1544</v>
      </c>
      <c r="E689" s="683"/>
      <c r="G689" s="696" t="s">
        <v>1544</v>
      </c>
      <c r="H689" s="697" t="s">
        <v>264</v>
      </c>
    </row>
    <row r="690" customFormat="false" ht="12.75" hidden="false" customHeight="false" outlineLevel="0" collapsed="false">
      <c r="A690" s="675" t="str">
        <f aca="false">C1</f>
        <v>Please Select The Valid Type to Proceed</v>
      </c>
      <c r="B690" s="675" t="e">
        <f aca="false">VALUE(A1)</f>
        <v>#VALUE!</v>
      </c>
      <c r="C690" s="675" t="e">
        <f aca="false">VALUE(B1)</f>
        <v>#VALUE!</v>
      </c>
      <c r="D690" s="696" t="s">
        <v>1545</v>
      </c>
      <c r="E690" s="683" t="n">
        <f aca="false">'Regulatory Adjustments'!C49</f>
        <v>0</v>
      </c>
      <c r="G690" s="696" t="s">
        <v>1545</v>
      </c>
      <c r="H690" s="698" t="s">
        <v>149</v>
      </c>
    </row>
    <row r="691" customFormat="false" ht="12.75" hidden="false" customHeight="false" outlineLevel="0" collapsed="false">
      <c r="A691" s="675" t="str">
        <f aca="false">C1</f>
        <v>Please Select The Valid Type to Proceed</v>
      </c>
      <c r="B691" s="675" t="e">
        <f aca="false">VALUE(A1)</f>
        <v>#VALUE!</v>
      </c>
      <c r="C691" s="675" t="e">
        <f aca="false">VALUE(B1)</f>
        <v>#VALUE!</v>
      </c>
      <c r="D691" s="696" t="s">
        <v>1546</v>
      </c>
      <c r="E691" s="683" t="n">
        <f aca="false">'Regulatory Adjustments'!D49</f>
        <v>0</v>
      </c>
      <c r="G691" s="696" t="s">
        <v>1546</v>
      </c>
      <c r="H691" s="698" t="s">
        <v>7</v>
      </c>
    </row>
    <row r="692" customFormat="false" ht="12.75" hidden="false" customHeight="false" outlineLevel="0" collapsed="false">
      <c r="A692" s="675" t="str">
        <f aca="false">C1</f>
        <v>Please Select The Valid Type to Proceed</v>
      </c>
      <c r="B692" s="675" t="e">
        <f aca="false">VALUE(A1)</f>
        <v>#VALUE!</v>
      </c>
      <c r="C692" s="675" t="e">
        <f aca="false">VALUE(B1)</f>
        <v>#VALUE!</v>
      </c>
      <c r="D692" s="677" t="s">
        <v>1547</v>
      </c>
      <c r="G692" s="677" t="s">
        <v>1547</v>
      </c>
      <c r="H692" s="699" t="s">
        <v>256</v>
      </c>
    </row>
    <row r="693" customFormat="false" ht="12.75" hidden="false" customHeight="false" outlineLevel="0" collapsed="false">
      <c r="A693" s="675" t="str">
        <f aca="false">C1</f>
        <v>Please Select The Valid Type to Proceed</v>
      </c>
      <c r="B693" s="675" t="e">
        <f aca="false">VALUE(A1)</f>
        <v>#VALUE!</v>
      </c>
      <c r="C693" s="675" t="e">
        <f aca="false">VALUE(B1)</f>
        <v>#VALUE!</v>
      </c>
      <c r="D693" s="677" t="s">
        <v>1548</v>
      </c>
      <c r="E693" s="683" t="n">
        <f aca="false">'Regulatory Adjustments'!C50</f>
        <v>0</v>
      </c>
      <c r="G693" s="677" t="s">
        <v>1548</v>
      </c>
      <c r="H693" s="682" t="s">
        <v>149</v>
      </c>
    </row>
    <row r="694" customFormat="false" ht="12.75" hidden="false" customHeight="false" outlineLevel="0" collapsed="false">
      <c r="A694" s="675" t="str">
        <f aca="false">C1</f>
        <v>Please Select The Valid Type to Proceed</v>
      </c>
      <c r="B694" s="675" t="e">
        <f aca="false">VALUE(A1)</f>
        <v>#VALUE!</v>
      </c>
      <c r="C694" s="675" t="e">
        <f aca="false">VALUE(B1)</f>
        <v>#VALUE!</v>
      </c>
      <c r="D694" s="677" t="s">
        <v>1549</v>
      </c>
      <c r="E694" s="683" t="n">
        <f aca="false">'Regulatory Adjustments'!D50</f>
        <v>0</v>
      </c>
      <c r="G694" s="677" t="s">
        <v>1549</v>
      </c>
      <c r="H694" s="682" t="s">
        <v>7</v>
      </c>
    </row>
    <row r="695" customFormat="false" ht="12.75" hidden="false" customHeight="false" outlineLevel="0" collapsed="false">
      <c r="A695" s="675" t="str">
        <f aca="false">C1</f>
        <v>Please Select The Valid Type to Proceed</v>
      </c>
      <c r="B695" s="675" t="e">
        <f aca="false">VALUE(A1)</f>
        <v>#VALUE!</v>
      </c>
      <c r="C695" s="675" t="e">
        <f aca="false">VALUE(B1)</f>
        <v>#VALUE!</v>
      </c>
      <c r="D695" s="696" t="s">
        <v>1550</v>
      </c>
      <c r="E695" s="683"/>
      <c r="G695" s="696" t="s">
        <v>1550</v>
      </c>
      <c r="H695" s="697" t="s">
        <v>264</v>
      </c>
    </row>
    <row r="696" customFormat="false" ht="12.75" hidden="false" customHeight="false" outlineLevel="0" collapsed="false">
      <c r="A696" s="675" t="str">
        <f aca="false">C1</f>
        <v>Please Select The Valid Type to Proceed</v>
      </c>
      <c r="B696" s="675" t="e">
        <f aca="false">VALUE(A1)</f>
        <v>#VALUE!</v>
      </c>
      <c r="C696" s="675" t="e">
        <f aca="false">VALUE(B1)</f>
        <v>#VALUE!</v>
      </c>
      <c r="D696" s="696" t="s">
        <v>1551</v>
      </c>
      <c r="E696" s="683" t="n">
        <f aca="false">'Regulatory Adjustments'!C51</f>
        <v>0</v>
      </c>
      <c r="G696" s="696" t="s">
        <v>1551</v>
      </c>
      <c r="H696" s="698" t="s">
        <v>149</v>
      </c>
    </row>
    <row r="697" customFormat="false" ht="12.75" hidden="false" customHeight="false" outlineLevel="0" collapsed="false">
      <c r="A697" s="675" t="str">
        <f aca="false">C1</f>
        <v>Please Select The Valid Type to Proceed</v>
      </c>
      <c r="B697" s="675" t="e">
        <f aca="false">VALUE(A1)</f>
        <v>#VALUE!</v>
      </c>
      <c r="C697" s="675" t="e">
        <f aca="false">VALUE(B1)</f>
        <v>#VALUE!</v>
      </c>
      <c r="D697" s="696" t="s">
        <v>1552</v>
      </c>
      <c r="E697" s="683" t="n">
        <f aca="false">'Regulatory Adjustments'!D51</f>
        <v>0</v>
      </c>
      <c r="G697" s="696" t="s">
        <v>1552</v>
      </c>
      <c r="H697" s="698" t="s">
        <v>7</v>
      </c>
    </row>
    <row r="698" customFormat="false" ht="12.75" hidden="false" customHeight="false" outlineLevel="0" collapsed="false">
      <c r="A698" s="675" t="str">
        <f aca="false">C1</f>
        <v>Please Select The Valid Type to Proceed</v>
      </c>
      <c r="B698" s="675" t="e">
        <f aca="false">VALUE(A1)</f>
        <v>#VALUE!</v>
      </c>
      <c r="C698" s="675" t="e">
        <f aca="false">VALUE(B1)</f>
        <v>#VALUE!</v>
      </c>
      <c r="D698" s="677" t="s">
        <v>1553</v>
      </c>
      <c r="E698" s="683"/>
      <c r="G698" s="677" t="s">
        <v>1553</v>
      </c>
      <c r="H698" s="689" t="s">
        <v>266</v>
      </c>
    </row>
    <row r="699" customFormat="false" ht="12.75" hidden="false" customHeight="false" outlineLevel="0" collapsed="false">
      <c r="A699" s="675" t="str">
        <f aca="false">C1</f>
        <v>Please Select The Valid Type to Proceed</v>
      </c>
      <c r="B699" s="675" t="e">
        <f aca="false">VALUE(A1)</f>
        <v>#VALUE!</v>
      </c>
      <c r="C699" s="675" t="e">
        <f aca="false">VALUE(B1)</f>
        <v>#VALUE!</v>
      </c>
      <c r="D699" s="677" t="s">
        <v>1554</v>
      </c>
      <c r="G699" s="677" t="s">
        <v>1554</v>
      </c>
      <c r="H699" s="699" t="s">
        <v>267</v>
      </c>
    </row>
    <row r="700" customFormat="false" ht="12.75" hidden="false" customHeight="false" outlineLevel="0" collapsed="false">
      <c r="A700" s="675" t="str">
        <f aca="false">C1</f>
        <v>Please Select The Valid Type to Proceed</v>
      </c>
      <c r="B700" s="675" t="e">
        <f aca="false">VALUE(A1)</f>
        <v>#VALUE!</v>
      </c>
      <c r="C700" s="675" t="e">
        <f aca="false">VALUE(B1)</f>
        <v>#VALUE!</v>
      </c>
      <c r="D700" s="677" t="s">
        <v>1555</v>
      </c>
      <c r="E700" s="683" t="n">
        <f aca="false">'Regulatory Adjustments'!C55</f>
        <v>0</v>
      </c>
      <c r="G700" s="677" t="s">
        <v>1555</v>
      </c>
      <c r="H700" s="682" t="s">
        <v>149</v>
      </c>
    </row>
    <row r="701" customFormat="false" ht="12.75" hidden="false" customHeight="false" outlineLevel="0" collapsed="false">
      <c r="A701" s="675" t="str">
        <f aca="false">C1</f>
        <v>Please Select The Valid Type to Proceed</v>
      </c>
      <c r="B701" s="675" t="e">
        <f aca="false">VALUE(A1)</f>
        <v>#VALUE!</v>
      </c>
      <c r="C701" s="675" t="e">
        <f aca="false">VALUE(B1)</f>
        <v>#VALUE!</v>
      </c>
      <c r="D701" s="677" t="s">
        <v>1556</v>
      </c>
      <c r="E701" s="683" t="n">
        <f aca="false">'Regulatory Adjustments'!D55</f>
        <v>0</v>
      </c>
      <c r="G701" s="677" t="s">
        <v>1556</v>
      </c>
      <c r="H701" s="682" t="s">
        <v>7</v>
      </c>
    </row>
    <row r="702" customFormat="false" ht="12.75" hidden="false" customHeight="false" outlineLevel="0" collapsed="false">
      <c r="A702" s="675" t="str">
        <f aca="false">C1</f>
        <v>Please Select The Valid Type to Proceed</v>
      </c>
      <c r="B702" s="675" t="e">
        <f aca="false">VALUE(A1)</f>
        <v>#VALUE!</v>
      </c>
      <c r="C702" s="675" t="e">
        <f aca="false">VALUE(B1)</f>
        <v>#VALUE!</v>
      </c>
      <c r="D702" s="677" t="s">
        <v>1557</v>
      </c>
      <c r="G702" s="677" t="s">
        <v>1557</v>
      </c>
      <c r="H702" s="699" t="s">
        <v>260</v>
      </c>
    </row>
    <row r="703" customFormat="false" ht="12.75" hidden="false" customHeight="false" outlineLevel="0" collapsed="false">
      <c r="A703" s="675" t="str">
        <f aca="false">C1</f>
        <v>Please Select The Valid Type to Proceed</v>
      </c>
      <c r="B703" s="675" t="e">
        <f aca="false">VALUE(A1)</f>
        <v>#VALUE!</v>
      </c>
      <c r="C703" s="675" t="e">
        <f aca="false">VALUE(B1)</f>
        <v>#VALUE!</v>
      </c>
      <c r="D703" s="677" t="s">
        <v>1558</v>
      </c>
      <c r="E703" s="683" t="n">
        <f aca="false">'Regulatory Adjustments'!C56</f>
        <v>0</v>
      </c>
      <c r="G703" s="677" t="s">
        <v>1558</v>
      </c>
      <c r="H703" s="682" t="s">
        <v>149</v>
      </c>
    </row>
    <row r="704" customFormat="false" ht="12.75" hidden="false" customHeight="false" outlineLevel="0" collapsed="false">
      <c r="A704" s="675" t="str">
        <f aca="false">C1</f>
        <v>Please Select The Valid Type to Proceed</v>
      </c>
      <c r="B704" s="675" t="e">
        <f aca="false">VALUE(A1)</f>
        <v>#VALUE!</v>
      </c>
      <c r="C704" s="675" t="e">
        <f aca="false">VALUE(B1)</f>
        <v>#VALUE!</v>
      </c>
      <c r="D704" s="677" t="s">
        <v>1559</v>
      </c>
      <c r="E704" s="683" t="n">
        <f aca="false">'Regulatory Adjustments'!D56</f>
        <v>0</v>
      </c>
      <c r="G704" s="677" t="s">
        <v>1559</v>
      </c>
      <c r="H704" s="682" t="s">
        <v>7</v>
      </c>
    </row>
    <row r="705" customFormat="false" ht="12.75" hidden="false" customHeight="false" outlineLevel="0" collapsed="false">
      <c r="A705" s="675" t="str">
        <f aca="false">C1</f>
        <v>Please Select The Valid Type to Proceed</v>
      </c>
      <c r="B705" s="675" t="e">
        <f aca="false">VALUE(A1)</f>
        <v>#VALUE!</v>
      </c>
      <c r="C705" s="675" t="e">
        <f aca="false">VALUE(B1)</f>
        <v>#VALUE!</v>
      </c>
      <c r="D705" s="696" t="s">
        <v>1560</v>
      </c>
      <c r="E705" s="683"/>
      <c r="G705" s="696" t="s">
        <v>1560</v>
      </c>
      <c r="H705" s="697" t="s">
        <v>261</v>
      </c>
    </row>
    <row r="706" customFormat="false" ht="12.75" hidden="false" customHeight="false" outlineLevel="0" collapsed="false">
      <c r="A706" s="675" t="str">
        <f aca="false">C1</f>
        <v>Please Select The Valid Type to Proceed</v>
      </c>
      <c r="B706" s="675" t="e">
        <f aca="false">VALUE(A1)</f>
        <v>#VALUE!</v>
      </c>
      <c r="C706" s="675" t="e">
        <f aca="false">VALUE(B1)</f>
        <v>#VALUE!</v>
      </c>
      <c r="D706" s="696" t="s">
        <v>1561</v>
      </c>
      <c r="E706" s="683" t="n">
        <f aca="false">'Regulatory Adjustments'!C57</f>
        <v>0</v>
      </c>
      <c r="G706" s="696" t="s">
        <v>1561</v>
      </c>
      <c r="H706" s="698" t="s">
        <v>149</v>
      </c>
    </row>
    <row r="707" customFormat="false" ht="12.75" hidden="false" customHeight="false" outlineLevel="0" collapsed="false">
      <c r="A707" s="675" t="str">
        <f aca="false">C1</f>
        <v>Please Select The Valid Type to Proceed</v>
      </c>
      <c r="B707" s="675" t="e">
        <f aca="false">VALUE(A1)</f>
        <v>#VALUE!</v>
      </c>
      <c r="C707" s="675" t="e">
        <f aca="false">VALUE(B1)</f>
        <v>#VALUE!</v>
      </c>
      <c r="D707" s="696" t="s">
        <v>1562</v>
      </c>
      <c r="E707" s="683" t="n">
        <f aca="false">'Regulatory Adjustments'!D57</f>
        <v>0</v>
      </c>
      <c r="G707" s="696" t="s">
        <v>1562</v>
      </c>
      <c r="H707" s="698" t="s">
        <v>7</v>
      </c>
    </row>
    <row r="708" customFormat="false" ht="12.75" hidden="false" customHeight="false" outlineLevel="0" collapsed="false">
      <c r="A708" s="675" t="str">
        <f aca="false">C1</f>
        <v>Please Select The Valid Type to Proceed</v>
      </c>
      <c r="B708" s="675" t="e">
        <f aca="false">VALUE(A1)</f>
        <v>#VALUE!</v>
      </c>
      <c r="C708" s="675" t="e">
        <f aca="false">VALUE(B1)</f>
        <v>#VALUE!</v>
      </c>
      <c r="D708" s="677" t="s">
        <v>1563</v>
      </c>
      <c r="G708" s="677" t="s">
        <v>1563</v>
      </c>
      <c r="H708" s="699" t="s">
        <v>262</v>
      </c>
    </row>
    <row r="709" customFormat="false" ht="12.75" hidden="false" customHeight="false" outlineLevel="0" collapsed="false">
      <c r="A709" s="675" t="str">
        <f aca="false">C1</f>
        <v>Please Select The Valid Type to Proceed</v>
      </c>
      <c r="B709" s="675" t="e">
        <f aca="false">VALUE(A1)</f>
        <v>#VALUE!</v>
      </c>
      <c r="C709" s="675" t="e">
        <f aca="false">VALUE(B1)</f>
        <v>#VALUE!</v>
      </c>
      <c r="D709" s="677" t="s">
        <v>1564</v>
      </c>
      <c r="E709" s="683" t="n">
        <f aca="false">'Regulatory Adjustments'!C58</f>
        <v>0</v>
      </c>
      <c r="G709" s="677" t="s">
        <v>1564</v>
      </c>
      <c r="H709" s="682" t="s">
        <v>149</v>
      </c>
    </row>
    <row r="710" customFormat="false" ht="12.75" hidden="false" customHeight="false" outlineLevel="0" collapsed="false">
      <c r="A710" s="675" t="str">
        <f aca="false">C1</f>
        <v>Please Select The Valid Type to Proceed</v>
      </c>
      <c r="B710" s="675" t="e">
        <f aca="false">VALUE(A1)</f>
        <v>#VALUE!</v>
      </c>
      <c r="C710" s="675" t="e">
        <f aca="false">VALUE(B1)</f>
        <v>#VALUE!</v>
      </c>
      <c r="D710" s="677" t="s">
        <v>1565</v>
      </c>
      <c r="E710" s="683" t="n">
        <f aca="false">'Regulatory Adjustments'!D58</f>
        <v>0</v>
      </c>
      <c r="G710" s="677" t="s">
        <v>1565</v>
      </c>
      <c r="H710" s="682" t="s">
        <v>7</v>
      </c>
    </row>
    <row r="711" customFormat="false" ht="12.75" hidden="false" customHeight="false" outlineLevel="0" collapsed="false">
      <c r="A711" s="675" t="str">
        <f aca="false">C1</f>
        <v>Please Select The Valid Type to Proceed</v>
      </c>
      <c r="B711" s="675" t="e">
        <f aca="false">VALUE(A1)</f>
        <v>#VALUE!</v>
      </c>
      <c r="C711" s="675" t="e">
        <f aca="false">VALUE(B1)</f>
        <v>#VALUE!</v>
      </c>
      <c r="D711" s="696" t="s">
        <v>1566</v>
      </c>
      <c r="E711" s="683"/>
      <c r="G711" s="696" t="s">
        <v>1566</v>
      </c>
      <c r="H711" s="697" t="s">
        <v>263</v>
      </c>
    </row>
    <row r="712" customFormat="false" ht="12.75" hidden="false" customHeight="false" outlineLevel="0" collapsed="false">
      <c r="A712" s="675" t="str">
        <f aca="false">C1</f>
        <v>Please Select The Valid Type to Proceed</v>
      </c>
      <c r="B712" s="675" t="e">
        <f aca="false">VALUE(A1)</f>
        <v>#VALUE!</v>
      </c>
      <c r="C712" s="675" t="e">
        <f aca="false">VALUE(B1)</f>
        <v>#VALUE!</v>
      </c>
      <c r="D712" s="696" t="s">
        <v>1567</v>
      </c>
      <c r="E712" s="683" t="n">
        <f aca="false">'Regulatory Adjustments'!C59</f>
        <v>0</v>
      </c>
      <c r="G712" s="696" t="s">
        <v>1567</v>
      </c>
      <c r="H712" s="698" t="s">
        <v>149</v>
      </c>
    </row>
    <row r="713" customFormat="false" ht="12.75" hidden="false" customHeight="false" outlineLevel="0" collapsed="false">
      <c r="A713" s="675" t="str">
        <f aca="false">C1</f>
        <v>Please Select The Valid Type to Proceed</v>
      </c>
      <c r="B713" s="675" t="e">
        <f aca="false">VALUE(A1)</f>
        <v>#VALUE!</v>
      </c>
      <c r="C713" s="675" t="e">
        <f aca="false">VALUE(B1)</f>
        <v>#VALUE!</v>
      </c>
      <c r="D713" s="696" t="s">
        <v>1568</v>
      </c>
      <c r="E713" s="683" t="n">
        <f aca="false">'Regulatory Adjustments'!D59</f>
        <v>0</v>
      </c>
      <c r="G713" s="696" t="s">
        <v>1568</v>
      </c>
      <c r="H713" s="698" t="s">
        <v>7</v>
      </c>
    </row>
    <row r="714" customFormat="false" ht="12.75" hidden="false" customHeight="false" outlineLevel="0" collapsed="false">
      <c r="A714" s="675" t="str">
        <f aca="false">C1</f>
        <v>Please Select The Valid Type to Proceed</v>
      </c>
      <c r="B714" s="675" t="e">
        <f aca="false">VALUE(A1)</f>
        <v>#VALUE!</v>
      </c>
      <c r="C714" s="675" t="e">
        <f aca="false">VALUE(B1)</f>
        <v>#VALUE!</v>
      </c>
      <c r="D714" s="677" t="s">
        <v>1569</v>
      </c>
      <c r="E714" s="683"/>
      <c r="G714" s="677" t="s">
        <v>1569</v>
      </c>
      <c r="H714" s="689" t="s">
        <v>268</v>
      </c>
    </row>
    <row r="715" customFormat="false" ht="12.75" hidden="false" customHeight="false" outlineLevel="0" collapsed="false">
      <c r="A715" s="675" t="str">
        <f aca="false">C1</f>
        <v>Please Select The Valid Type to Proceed</v>
      </c>
      <c r="B715" s="675" t="e">
        <f aca="false">VALUE(A1)</f>
        <v>#VALUE!</v>
      </c>
      <c r="C715" s="675" t="e">
        <f aca="false">VALUE(B1)</f>
        <v>#VALUE!</v>
      </c>
      <c r="D715" s="677" t="s">
        <v>1570</v>
      </c>
      <c r="G715" s="677" t="s">
        <v>1570</v>
      </c>
      <c r="H715" s="699" t="s">
        <v>269</v>
      </c>
    </row>
    <row r="716" customFormat="false" ht="12.75" hidden="false" customHeight="false" outlineLevel="0" collapsed="false">
      <c r="A716" s="675" t="str">
        <f aca="false">C1</f>
        <v>Please Select The Valid Type to Proceed</v>
      </c>
      <c r="B716" s="675" t="e">
        <f aca="false">VALUE(A1)</f>
        <v>#VALUE!</v>
      </c>
      <c r="C716" s="675" t="e">
        <f aca="false">VALUE(B1)</f>
        <v>#VALUE!</v>
      </c>
      <c r="D716" s="677" t="s">
        <v>1571</v>
      </c>
      <c r="E716" s="683" t="n">
        <f aca="false">'Regulatory Adjustments'!C63</f>
        <v>0</v>
      </c>
      <c r="G716" s="677" t="s">
        <v>1571</v>
      </c>
      <c r="H716" s="682" t="s">
        <v>149</v>
      </c>
    </row>
    <row r="717" customFormat="false" ht="12.75" hidden="false" customHeight="false" outlineLevel="0" collapsed="false">
      <c r="A717" s="675" t="str">
        <f aca="false">C1</f>
        <v>Please Select The Valid Type to Proceed</v>
      </c>
      <c r="B717" s="675" t="e">
        <f aca="false">VALUE(A1)</f>
        <v>#VALUE!</v>
      </c>
      <c r="C717" s="675" t="e">
        <f aca="false">VALUE(B1)</f>
        <v>#VALUE!</v>
      </c>
      <c r="D717" s="677" t="s">
        <v>1572</v>
      </c>
      <c r="E717" s="683" t="n">
        <f aca="false">'Regulatory Adjustments'!D63</f>
        <v>0</v>
      </c>
      <c r="G717" s="677" t="s">
        <v>1572</v>
      </c>
      <c r="H717" s="682" t="s">
        <v>7</v>
      </c>
    </row>
    <row r="718" customFormat="false" ht="12.75" hidden="false" customHeight="false" outlineLevel="0" collapsed="false">
      <c r="A718" s="675" t="str">
        <f aca="false">C1</f>
        <v>Please Select The Valid Type to Proceed</v>
      </c>
      <c r="B718" s="675" t="e">
        <f aca="false">VALUE(A1)</f>
        <v>#VALUE!</v>
      </c>
      <c r="C718" s="675" t="e">
        <f aca="false">VALUE(B1)</f>
        <v>#VALUE!</v>
      </c>
      <c r="D718" s="677" t="s">
        <v>1573</v>
      </c>
      <c r="G718" s="677" t="s">
        <v>1573</v>
      </c>
      <c r="H718" s="699" t="s">
        <v>270</v>
      </c>
    </row>
    <row r="719" customFormat="false" ht="12.75" hidden="false" customHeight="false" outlineLevel="0" collapsed="false">
      <c r="A719" s="675" t="str">
        <f aca="false">C1</f>
        <v>Please Select The Valid Type to Proceed</v>
      </c>
      <c r="B719" s="675" t="e">
        <f aca="false">VALUE(A1)</f>
        <v>#VALUE!</v>
      </c>
      <c r="C719" s="675" t="e">
        <f aca="false">VALUE(B1)</f>
        <v>#VALUE!</v>
      </c>
      <c r="D719" s="677" t="s">
        <v>1574</v>
      </c>
      <c r="E719" s="683" t="n">
        <f aca="false">'Regulatory Adjustments'!C64</f>
        <v>0</v>
      </c>
      <c r="G719" s="677" t="s">
        <v>1574</v>
      </c>
      <c r="H719" s="682" t="s">
        <v>149</v>
      </c>
    </row>
    <row r="720" customFormat="false" ht="12.75" hidden="false" customHeight="false" outlineLevel="0" collapsed="false">
      <c r="A720" s="675" t="str">
        <f aca="false">C1</f>
        <v>Please Select The Valid Type to Proceed</v>
      </c>
      <c r="B720" s="675" t="e">
        <f aca="false">VALUE(A1)</f>
        <v>#VALUE!</v>
      </c>
      <c r="C720" s="675" t="e">
        <f aca="false">VALUE(B1)</f>
        <v>#VALUE!</v>
      </c>
      <c r="D720" s="677" t="s">
        <v>1575</v>
      </c>
      <c r="E720" s="683" t="n">
        <f aca="false">'Regulatory Adjustments'!D64</f>
        <v>0</v>
      </c>
      <c r="G720" s="677" t="s">
        <v>1575</v>
      </c>
      <c r="H720" s="682" t="s">
        <v>7</v>
      </c>
    </row>
    <row r="721" customFormat="false" ht="12.75" hidden="false" customHeight="false" outlineLevel="0" collapsed="false">
      <c r="A721" s="675" t="str">
        <f aca="false">C1</f>
        <v>Please Select The Valid Type to Proceed</v>
      </c>
      <c r="B721" s="675" t="e">
        <f aca="false">VALUE(A1)</f>
        <v>#VALUE!</v>
      </c>
      <c r="C721" s="675" t="e">
        <f aca="false">VALUE(B1)</f>
        <v>#VALUE!</v>
      </c>
      <c r="D721" s="677" t="s">
        <v>1576</v>
      </c>
      <c r="G721" s="677" t="s">
        <v>1576</v>
      </c>
      <c r="H721" s="699" t="s">
        <v>271</v>
      </c>
    </row>
    <row r="722" customFormat="false" ht="12.75" hidden="false" customHeight="false" outlineLevel="0" collapsed="false">
      <c r="A722" s="675" t="str">
        <f aca="false">C1</f>
        <v>Please Select The Valid Type to Proceed</v>
      </c>
      <c r="B722" s="675" t="e">
        <f aca="false">VALUE(A1)</f>
        <v>#VALUE!</v>
      </c>
      <c r="C722" s="675" t="e">
        <f aca="false">VALUE(B1)</f>
        <v>#VALUE!</v>
      </c>
      <c r="D722" s="677" t="s">
        <v>1577</v>
      </c>
      <c r="E722" s="683" t="n">
        <f aca="false">'Regulatory Adjustments'!C65</f>
        <v>0</v>
      </c>
      <c r="G722" s="677" t="s">
        <v>1577</v>
      </c>
      <c r="H722" s="682" t="s">
        <v>149</v>
      </c>
    </row>
    <row r="723" customFormat="false" ht="12.75" hidden="false" customHeight="false" outlineLevel="0" collapsed="false">
      <c r="A723" s="675" t="str">
        <f aca="false">C1</f>
        <v>Please Select The Valid Type to Proceed</v>
      </c>
      <c r="B723" s="675" t="e">
        <f aca="false">VALUE(A1)</f>
        <v>#VALUE!</v>
      </c>
      <c r="C723" s="675" t="e">
        <f aca="false">VALUE(B1)</f>
        <v>#VALUE!</v>
      </c>
      <c r="D723" s="677" t="s">
        <v>1578</v>
      </c>
      <c r="E723" s="683" t="n">
        <f aca="false">'Regulatory Adjustments'!D65</f>
        <v>0</v>
      </c>
      <c r="G723" s="677" t="s">
        <v>1578</v>
      </c>
      <c r="H723" s="682" t="s">
        <v>7</v>
      </c>
    </row>
    <row r="724" customFormat="false" ht="12.75" hidden="false" customHeight="false" outlineLevel="0" collapsed="false">
      <c r="A724" s="675" t="str">
        <f aca="false">C1</f>
        <v>Please Select The Valid Type to Proceed</v>
      </c>
      <c r="B724" s="675" t="e">
        <f aca="false">VALUE(A1)</f>
        <v>#VALUE!</v>
      </c>
      <c r="C724" s="675" t="e">
        <f aca="false">VALUE(B1)</f>
        <v>#VALUE!</v>
      </c>
      <c r="D724" s="677" t="s">
        <v>1579</v>
      </c>
      <c r="G724" s="677" t="s">
        <v>1579</v>
      </c>
      <c r="H724" s="699" t="s">
        <v>272</v>
      </c>
    </row>
    <row r="725" customFormat="false" ht="12.75" hidden="false" customHeight="false" outlineLevel="0" collapsed="false">
      <c r="A725" s="675" t="str">
        <f aca="false">C1</f>
        <v>Please Select The Valid Type to Proceed</v>
      </c>
      <c r="B725" s="675" t="e">
        <f aca="false">VALUE(A1)</f>
        <v>#VALUE!</v>
      </c>
      <c r="C725" s="675" t="e">
        <f aca="false">VALUE(B1)</f>
        <v>#VALUE!</v>
      </c>
      <c r="D725" s="677" t="s">
        <v>1580</v>
      </c>
      <c r="E725" s="683" t="n">
        <f aca="false">'Regulatory Adjustments'!C66</f>
        <v>0</v>
      </c>
      <c r="G725" s="677" t="s">
        <v>1580</v>
      </c>
      <c r="H725" s="682" t="s">
        <v>149</v>
      </c>
    </row>
    <row r="726" customFormat="false" ht="12.75" hidden="false" customHeight="false" outlineLevel="0" collapsed="false">
      <c r="A726" s="675" t="str">
        <f aca="false">C1</f>
        <v>Please Select The Valid Type to Proceed</v>
      </c>
      <c r="B726" s="675" t="e">
        <f aca="false">VALUE(A1)</f>
        <v>#VALUE!</v>
      </c>
      <c r="C726" s="675" t="e">
        <f aca="false">VALUE(B1)</f>
        <v>#VALUE!</v>
      </c>
      <c r="D726" s="677" t="s">
        <v>1581</v>
      </c>
      <c r="E726" s="683" t="n">
        <f aca="false">'Regulatory Adjustments'!D66</f>
        <v>0</v>
      </c>
      <c r="G726" s="677" t="s">
        <v>1581</v>
      </c>
      <c r="H726" s="682" t="s">
        <v>7</v>
      </c>
    </row>
    <row r="727" customFormat="false" ht="12.75" hidden="false" customHeight="false" outlineLevel="0" collapsed="false">
      <c r="A727" s="675" t="str">
        <f aca="false">C1</f>
        <v>Please Select The Valid Type to Proceed</v>
      </c>
      <c r="B727" s="675" t="e">
        <f aca="false">VALUE(A1)</f>
        <v>#VALUE!</v>
      </c>
      <c r="C727" s="675" t="e">
        <f aca="false">VALUE(B1)</f>
        <v>#VALUE!</v>
      </c>
      <c r="D727" s="696" t="s">
        <v>1582</v>
      </c>
      <c r="E727" s="683"/>
      <c r="G727" s="696" t="s">
        <v>1582</v>
      </c>
      <c r="H727" s="697" t="s">
        <v>273</v>
      </c>
    </row>
    <row r="728" customFormat="false" ht="12.75" hidden="false" customHeight="false" outlineLevel="0" collapsed="false">
      <c r="A728" s="675" t="str">
        <f aca="false">C1</f>
        <v>Please Select The Valid Type to Proceed</v>
      </c>
      <c r="B728" s="675" t="e">
        <f aca="false">VALUE(A1)</f>
        <v>#VALUE!</v>
      </c>
      <c r="C728" s="675" t="e">
        <f aca="false">VALUE(B1)</f>
        <v>#VALUE!</v>
      </c>
      <c r="D728" s="696" t="s">
        <v>1583</v>
      </c>
      <c r="E728" s="683" t="n">
        <f aca="false">'Regulatory Adjustments'!C67</f>
        <v>0</v>
      </c>
      <c r="G728" s="696" t="s">
        <v>1583</v>
      </c>
      <c r="H728" s="698" t="s">
        <v>149</v>
      </c>
    </row>
    <row r="729" customFormat="false" ht="12.75" hidden="false" customHeight="false" outlineLevel="0" collapsed="false">
      <c r="A729" s="675" t="str">
        <f aca="false">C1</f>
        <v>Please Select The Valid Type to Proceed</v>
      </c>
      <c r="B729" s="675" t="e">
        <f aca="false">VALUE(A1)</f>
        <v>#VALUE!</v>
      </c>
      <c r="C729" s="675" t="e">
        <f aca="false">VALUE(B1)</f>
        <v>#VALUE!</v>
      </c>
      <c r="D729" s="696" t="s">
        <v>1584</v>
      </c>
      <c r="E729" s="683" t="n">
        <f aca="false">'Regulatory Adjustments'!D67</f>
        <v>0</v>
      </c>
      <c r="G729" s="696" t="s">
        <v>1584</v>
      </c>
      <c r="H729" s="698" t="s">
        <v>7</v>
      </c>
    </row>
    <row r="730" customFormat="false" ht="12.75" hidden="false" customHeight="false" outlineLevel="0" collapsed="false">
      <c r="A730" s="675" t="str">
        <f aca="false">C1</f>
        <v>Please Select The Valid Type to Proceed</v>
      </c>
      <c r="B730" s="675" t="e">
        <f aca="false">VALUE(A1)</f>
        <v>#VALUE!</v>
      </c>
      <c r="C730" s="675" t="e">
        <f aca="false">VALUE(B1)</f>
        <v>#VALUE!</v>
      </c>
      <c r="D730" s="677" t="s">
        <v>1585</v>
      </c>
      <c r="G730" s="677" t="s">
        <v>1585</v>
      </c>
      <c r="H730" s="699" t="s">
        <v>274</v>
      </c>
    </row>
    <row r="731" customFormat="false" ht="12.75" hidden="false" customHeight="false" outlineLevel="0" collapsed="false">
      <c r="A731" s="675" t="str">
        <f aca="false">C1</f>
        <v>Please Select The Valid Type to Proceed</v>
      </c>
      <c r="B731" s="675" t="e">
        <f aca="false">VALUE(A1)</f>
        <v>#VALUE!</v>
      </c>
      <c r="C731" s="675" t="e">
        <f aca="false">VALUE(B1)</f>
        <v>#VALUE!</v>
      </c>
      <c r="D731" s="677" t="s">
        <v>1586</v>
      </c>
      <c r="E731" s="683" t="n">
        <f aca="false">'Regulatory Adjustments'!C68</f>
        <v>0</v>
      </c>
      <c r="G731" s="677" t="s">
        <v>1586</v>
      </c>
      <c r="H731" s="682" t="s">
        <v>149</v>
      </c>
    </row>
    <row r="732" customFormat="false" ht="12.75" hidden="false" customHeight="false" outlineLevel="0" collapsed="false">
      <c r="A732" s="675" t="str">
        <f aca="false">C1</f>
        <v>Please Select The Valid Type to Proceed</v>
      </c>
      <c r="B732" s="675" t="e">
        <f aca="false">VALUE(A1)</f>
        <v>#VALUE!</v>
      </c>
      <c r="C732" s="675" t="e">
        <f aca="false">VALUE(B1)</f>
        <v>#VALUE!</v>
      </c>
      <c r="D732" s="677" t="s">
        <v>1587</v>
      </c>
      <c r="E732" s="683" t="n">
        <f aca="false">'Regulatory Adjustments'!D68</f>
        <v>0</v>
      </c>
      <c r="G732" s="677" t="s">
        <v>1587</v>
      </c>
      <c r="H732" s="682" t="s">
        <v>7</v>
      </c>
    </row>
    <row r="733" customFormat="false" ht="12.75" hidden="false" customHeight="false" outlineLevel="0" collapsed="false">
      <c r="A733" s="675" t="str">
        <f aca="false">C1</f>
        <v>Please Select The Valid Type to Proceed</v>
      </c>
      <c r="B733" s="675" t="e">
        <f aca="false">VALUE(A1)</f>
        <v>#VALUE!</v>
      </c>
      <c r="C733" s="675" t="e">
        <f aca="false">VALUE(B1)</f>
        <v>#VALUE!</v>
      </c>
      <c r="D733" s="677" t="s">
        <v>1588</v>
      </c>
      <c r="E733" s="683"/>
      <c r="G733" s="677" t="s">
        <v>1588</v>
      </c>
      <c r="H733" s="699" t="s">
        <v>275</v>
      </c>
    </row>
    <row r="734" customFormat="false" ht="12.75" hidden="false" customHeight="false" outlineLevel="0" collapsed="false">
      <c r="A734" s="675" t="str">
        <f aca="false">C1</f>
        <v>Please Select The Valid Type to Proceed</v>
      </c>
      <c r="B734" s="675" t="e">
        <f aca="false">VALUE(A1)</f>
        <v>#VALUE!</v>
      </c>
      <c r="C734" s="675" t="e">
        <f aca="false">VALUE(B1)</f>
        <v>#VALUE!</v>
      </c>
      <c r="D734" s="677" t="s">
        <v>1589</v>
      </c>
      <c r="G734" s="677" t="s">
        <v>1589</v>
      </c>
      <c r="H734" s="699" t="s">
        <v>276</v>
      </c>
    </row>
    <row r="735" customFormat="false" ht="12.75" hidden="false" customHeight="false" outlineLevel="0" collapsed="false">
      <c r="A735" s="675" t="str">
        <f aca="false">C1</f>
        <v>Please Select The Valid Type to Proceed</v>
      </c>
      <c r="B735" s="675" t="e">
        <f aca="false">VALUE(A1)</f>
        <v>#VALUE!</v>
      </c>
      <c r="C735" s="675" t="e">
        <f aca="false">VALUE(B1)</f>
        <v>#VALUE!</v>
      </c>
      <c r="D735" s="677" t="s">
        <v>1590</v>
      </c>
      <c r="E735" s="683" t="n">
        <f aca="false">'Regulatory Adjustments'!C71</f>
        <v>0</v>
      </c>
      <c r="G735" s="677" t="s">
        <v>1590</v>
      </c>
      <c r="H735" s="682" t="s">
        <v>149</v>
      </c>
    </row>
    <row r="736" customFormat="false" ht="12.75" hidden="false" customHeight="false" outlineLevel="0" collapsed="false">
      <c r="A736" s="675" t="str">
        <f aca="false">C1</f>
        <v>Please Select The Valid Type to Proceed</v>
      </c>
      <c r="B736" s="675" t="e">
        <f aca="false">VALUE(A1)</f>
        <v>#VALUE!</v>
      </c>
      <c r="C736" s="675" t="e">
        <f aca="false">VALUE(B1)</f>
        <v>#VALUE!</v>
      </c>
      <c r="D736" s="677" t="s">
        <v>1591</v>
      </c>
      <c r="E736" s="683" t="n">
        <f aca="false">'Regulatory Adjustments'!D71</f>
        <v>0</v>
      </c>
      <c r="G736" s="677" t="s">
        <v>1591</v>
      </c>
      <c r="H736" s="682" t="s">
        <v>7</v>
      </c>
    </row>
    <row r="737" customFormat="false" ht="12.75" hidden="false" customHeight="false" outlineLevel="0" collapsed="false">
      <c r="A737" s="675" t="str">
        <f aca="false">C1</f>
        <v>Please Select The Valid Type to Proceed</v>
      </c>
      <c r="B737" s="675" t="e">
        <f aca="false">VALUE(A1)</f>
        <v>#VALUE!</v>
      </c>
      <c r="C737" s="675" t="e">
        <f aca="false">VALUE(B1)</f>
        <v>#VALUE!</v>
      </c>
      <c r="D737" s="677" t="s">
        <v>1592</v>
      </c>
      <c r="G737" s="677" t="s">
        <v>1592</v>
      </c>
      <c r="H737" s="699" t="s">
        <v>277</v>
      </c>
    </row>
    <row r="738" customFormat="false" ht="12.75" hidden="false" customHeight="false" outlineLevel="0" collapsed="false">
      <c r="A738" s="675" t="str">
        <f aca="false">C1</f>
        <v>Please Select The Valid Type to Proceed</v>
      </c>
      <c r="B738" s="675" t="e">
        <f aca="false">VALUE(A1)</f>
        <v>#VALUE!</v>
      </c>
      <c r="C738" s="675" t="e">
        <f aca="false">VALUE(B1)</f>
        <v>#VALUE!</v>
      </c>
      <c r="D738" s="677" t="s">
        <v>1593</v>
      </c>
      <c r="E738" s="683" t="n">
        <f aca="false">'Regulatory Adjustments'!C72</f>
        <v>0</v>
      </c>
      <c r="G738" s="677" t="s">
        <v>1593</v>
      </c>
      <c r="H738" s="682" t="s">
        <v>149</v>
      </c>
    </row>
    <row r="739" customFormat="false" ht="12.75" hidden="false" customHeight="false" outlineLevel="0" collapsed="false">
      <c r="A739" s="675" t="str">
        <f aca="false">C1</f>
        <v>Please Select The Valid Type to Proceed</v>
      </c>
      <c r="B739" s="675" t="e">
        <f aca="false">VALUE(A1)</f>
        <v>#VALUE!</v>
      </c>
      <c r="C739" s="675" t="e">
        <f aca="false">VALUE(B1)</f>
        <v>#VALUE!</v>
      </c>
      <c r="D739" s="677" t="s">
        <v>1594</v>
      </c>
      <c r="E739" s="683" t="n">
        <f aca="false">'Regulatory Adjustments'!D72</f>
        <v>0</v>
      </c>
      <c r="G739" s="677" t="s">
        <v>1594</v>
      </c>
      <c r="H739" s="682" t="s">
        <v>7</v>
      </c>
    </row>
    <row r="740" customFormat="false" ht="12.75" hidden="false" customHeight="false" outlineLevel="0" collapsed="false">
      <c r="A740" s="675" t="str">
        <f aca="false">C1</f>
        <v>Please Select The Valid Type to Proceed</v>
      </c>
      <c r="B740" s="675" t="e">
        <f aca="false">VALUE(A1)</f>
        <v>#VALUE!</v>
      </c>
      <c r="C740" s="675" t="e">
        <f aca="false">VALUE(B1)</f>
        <v>#VALUE!</v>
      </c>
      <c r="D740" s="677" t="s">
        <v>1595</v>
      </c>
      <c r="E740" s="683"/>
      <c r="G740" s="677" t="s">
        <v>1595</v>
      </c>
      <c r="H740" s="689" t="s">
        <v>278</v>
      </c>
    </row>
    <row r="741" customFormat="false" ht="12.75" hidden="false" customHeight="false" outlineLevel="0" collapsed="false">
      <c r="A741" s="675" t="str">
        <f aca="false">C1</f>
        <v>Please Select The Valid Type to Proceed</v>
      </c>
      <c r="B741" s="675" t="e">
        <f aca="false">VALUE(A1)</f>
        <v>#VALUE!</v>
      </c>
      <c r="C741" s="675" t="e">
        <f aca="false">VALUE(B1)</f>
        <v>#VALUE!</v>
      </c>
      <c r="D741" s="677" t="s">
        <v>1596</v>
      </c>
      <c r="G741" s="677" t="s">
        <v>1596</v>
      </c>
      <c r="H741" s="699" t="s">
        <v>280</v>
      </c>
    </row>
    <row r="742" customFormat="false" ht="12.75" hidden="false" customHeight="false" outlineLevel="0" collapsed="false">
      <c r="A742" s="675" t="str">
        <f aca="false">C1</f>
        <v>Please Select The Valid Type to Proceed</v>
      </c>
      <c r="B742" s="675" t="e">
        <f aca="false">VALUE(A1)</f>
        <v>#VALUE!</v>
      </c>
      <c r="C742" s="675" t="e">
        <f aca="false">VALUE(B1)</f>
        <v>#VALUE!</v>
      </c>
      <c r="D742" s="677" t="s">
        <v>1597</v>
      </c>
      <c r="E742" s="683" t="n">
        <f aca="false">'Regulatory Adjustments'!C76</f>
        <v>0</v>
      </c>
      <c r="G742" s="677" t="s">
        <v>1597</v>
      </c>
      <c r="H742" s="682" t="s">
        <v>149</v>
      </c>
    </row>
    <row r="743" customFormat="false" ht="12.75" hidden="false" customHeight="false" outlineLevel="0" collapsed="false">
      <c r="A743" s="675" t="str">
        <f aca="false">C1</f>
        <v>Please Select The Valid Type to Proceed</v>
      </c>
      <c r="B743" s="675" t="e">
        <f aca="false">VALUE(A1)</f>
        <v>#VALUE!</v>
      </c>
      <c r="C743" s="675" t="e">
        <f aca="false">VALUE(B1)</f>
        <v>#VALUE!</v>
      </c>
      <c r="D743" s="677" t="s">
        <v>1598</v>
      </c>
      <c r="E743" s="683" t="n">
        <f aca="false">'Regulatory Adjustments'!D76</f>
        <v>0</v>
      </c>
      <c r="G743" s="677" t="s">
        <v>1598</v>
      </c>
      <c r="H743" s="682" t="s">
        <v>7</v>
      </c>
    </row>
    <row r="744" customFormat="false" ht="12.75" hidden="false" customHeight="false" outlineLevel="0" collapsed="false">
      <c r="A744" s="675" t="str">
        <f aca="false">C1</f>
        <v>Please Select The Valid Type to Proceed</v>
      </c>
      <c r="B744" s="675" t="e">
        <f aca="false">VALUE(A1)</f>
        <v>#VALUE!</v>
      </c>
      <c r="C744" s="675" t="e">
        <f aca="false">VALUE(B1)</f>
        <v>#VALUE!</v>
      </c>
      <c r="D744" s="677" t="s">
        <v>1599</v>
      </c>
      <c r="G744" s="677" t="s">
        <v>1599</v>
      </c>
      <c r="H744" s="699" t="s">
        <v>281</v>
      </c>
    </row>
    <row r="745" customFormat="false" ht="12.75" hidden="false" customHeight="false" outlineLevel="0" collapsed="false">
      <c r="A745" s="675" t="str">
        <f aca="false">C1</f>
        <v>Please Select The Valid Type to Proceed</v>
      </c>
      <c r="B745" s="675" t="e">
        <f aca="false">VALUE(A1)</f>
        <v>#VALUE!</v>
      </c>
      <c r="C745" s="675" t="e">
        <f aca="false">VALUE(B1)</f>
        <v>#VALUE!</v>
      </c>
      <c r="D745" s="677" t="s">
        <v>1600</v>
      </c>
      <c r="E745" s="683" t="n">
        <f aca="false">'Regulatory Adjustments'!C77</f>
        <v>0</v>
      </c>
      <c r="G745" s="677" t="s">
        <v>1600</v>
      </c>
      <c r="H745" s="682" t="s">
        <v>149</v>
      </c>
    </row>
    <row r="746" customFormat="false" ht="12.75" hidden="false" customHeight="false" outlineLevel="0" collapsed="false">
      <c r="A746" s="675" t="str">
        <f aca="false">C1</f>
        <v>Please Select The Valid Type to Proceed</v>
      </c>
      <c r="B746" s="675" t="e">
        <f aca="false">VALUE(A1)</f>
        <v>#VALUE!</v>
      </c>
      <c r="C746" s="675" t="e">
        <f aca="false">VALUE(B1)</f>
        <v>#VALUE!</v>
      </c>
      <c r="D746" s="677" t="s">
        <v>1601</v>
      </c>
      <c r="E746" s="683" t="n">
        <f aca="false">'Regulatory Adjustments'!D77</f>
        <v>0</v>
      </c>
      <c r="G746" s="677" t="s">
        <v>1601</v>
      </c>
      <c r="H746" s="682" t="s">
        <v>7</v>
      </c>
    </row>
    <row r="747" customFormat="false" ht="12.75" hidden="false" customHeight="false" outlineLevel="0" collapsed="false">
      <c r="A747" s="675" t="str">
        <f aca="false">C1</f>
        <v>Please Select The Valid Type to Proceed</v>
      </c>
      <c r="B747" s="675" t="e">
        <f aca="false">VALUE(A1)</f>
        <v>#VALUE!</v>
      </c>
      <c r="C747" s="675" t="e">
        <f aca="false">VALUE(B1)</f>
        <v>#VALUE!</v>
      </c>
      <c r="D747" s="677" t="s">
        <v>1602</v>
      </c>
      <c r="G747" s="677" t="s">
        <v>1602</v>
      </c>
      <c r="H747" s="699" t="s">
        <v>282</v>
      </c>
    </row>
    <row r="748" customFormat="false" ht="12.75" hidden="false" customHeight="false" outlineLevel="0" collapsed="false">
      <c r="A748" s="675" t="str">
        <f aca="false">C1</f>
        <v>Please Select The Valid Type to Proceed</v>
      </c>
      <c r="B748" s="675" t="e">
        <f aca="false">VALUE(A1)</f>
        <v>#VALUE!</v>
      </c>
      <c r="C748" s="675" t="e">
        <f aca="false">VALUE(B1)</f>
        <v>#VALUE!</v>
      </c>
      <c r="D748" s="677" t="s">
        <v>1603</v>
      </c>
      <c r="E748" s="683" t="n">
        <f aca="false">'Regulatory Adjustments'!C78</f>
        <v>0</v>
      </c>
      <c r="G748" s="677" t="s">
        <v>1603</v>
      </c>
      <c r="H748" s="682" t="s">
        <v>149</v>
      </c>
    </row>
    <row r="749" customFormat="false" ht="12.75" hidden="false" customHeight="false" outlineLevel="0" collapsed="false">
      <c r="A749" s="675" t="str">
        <f aca="false">C1</f>
        <v>Please Select The Valid Type to Proceed</v>
      </c>
      <c r="B749" s="675" t="e">
        <f aca="false">VALUE(A1)</f>
        <v>#VALUE!</v>
      </c>
      <c r="C749" s="675" t="e">
        <f aca="false">VALUE(B1)</f>
        <v>#VALUE!</v>
      </c>
      <c r="D749" s="677" t="s">
        <v>1604</v>
      </c>
      <c r="E749" s="683" t="n">
        <f aca="false">'Regulatory Adjustments'!D78</f>
        <v>0</v>
      </c>
      <c r="G749" s="677" t="s">
        <v>1604</v>
      </c>
      <c r="H749" s="682" t="s">
        <v>7</v>
      </c>
    </row>
    <row r="750" customFormat="false" ht="12.75" hidden="false" customHeight="false" outlineLevel="0" collapsed="false">
      <c r="A750" s="675" t="str">
        <f aca="false">C1</f>
        <v>Please Select The Valid Type to Proceed</v>
      </c>
      <c r="B750" s="675" t="e">
        <f aca="false">VALUE(A1)</f>
        <v>#VALUE!</v>
      </c>
      <c r="C750" s="675" t="e">
        <f aca="false">VALUE(B1)</f>
        <v>#VALUE!</v>
      </c>
      <c r="D750" s="677" t="s">
        <v>1605</v>
      </c>
      <c r="G750" s="677" t="s">
        <v>1605</v>
      </c>
      <c r="H750" s="699" t="s">
        <v>283</v>
      </c>
    </row>
    <row r="751" customFormat="false" ht="12.75" hidden="false" customHeight="false" outlineLevel="0" collapsed="false">
      <c r="A751" s="675" t="str">
        <f aca="false">C1</f>
        <v>Please Select The Valid Type to Proceed</v>
      </c>
      <c r="B751" s="675" t="e">
        <f aca="false">VALUE(A1)</f>
        <v>#VALUE!</v>
      </c>
      <c r="C751" s="675" t="e">
        <f aca="false">VALUE(B1)</f>
        <v>#VALUE!</v>
      </c>
      <c r="D751" s="677" t="s">
        <v>1606</v>
      </c>
      <c r="E751" s="683" t="n">
        <f aca="false">'Regulatory Adjustments'!C79</f>
        <v>0</v>
      </c>
      <c r="G751" s="677" t="s">
        <v>1606</v>
      </c>
      <c r="H751" s="682" t="s">
        <v>149</v>
      </c>
    </row>
    <row r="752" customFormat="false" ht="12.75" hidden="false" customHeight="false" outlineLevel="0" collapsed="false">
      <c r="A752" s="675" t="str">
        <f aca="false">C1</f>
        <v>Please Select The Valid Type to Proceed</v>
      </c>
      <c r="B752" s="675" t="e">
        <f aca="false">VALUE(A1)</f>
        <v>#VALUE!</v>
      </c>
      <c r="C752" s="675" t="e">
        <f aca="false">VALUE(B1)</f>
        <v>#VALUE!</v>
      </c>
      <c r="D752" s="677" t="s">
        <v>1607</v>
      </c>
      <c r="E752" s="683" t="n">
        <f aca="false">'Regulatory Adjustments'!D79</f>
        <v>0</v>
      </c>
      <c r="G752" s="677" t="s">
        <v>1607</v>
      </c>
      <c r="H752" s="682" t="s">
        <v>7</v>
      </c>
    </row>
    <row r="753" customFormat="false" ht="12.75" hidden="false" customHeight="false" outlineLevel="0" collapsed="false">
      <c r="A753" s="675" t="str">
        <f aca="false">C1</f>
        <v>Please Select The Valid Type to Proceed</v>
      </c>
      <c r="B753" s="675" t="e">
        <f aca="false">VALUE(A1)</f>
        <v>#VALUE!</v>
      </c>
      <c r="C753" s="675" t="e">
        <f aca="false">VALUE(B1)</f>
        <v>#VALUE!</v>
      </c>
      <c r="D753" s="677" t="s">
        <v>1608</v>
      </c>
      <c r="E753" s="683" t="n">
        <f aca="false">'Regulatory Adjustments'!D80</f>
        <v>0</v>
      </c>
      <c r="G753" s="677" t="s">
        <v>1608</v>
      </c>
      <c r="H753" s="699" t="s">
        <v>284</v>
      </c>
    </row>
    <row r="754" customFormat="false" ht="12.75" hidden="false" customHeight="false" outlineLevel="0" collapsed="false">
      <c r="A754" s="675" t="str">
        <f aca="false">C1</f>
        <v>Please Select The Valid Type to Proceed</v>
      </c>
      <c r="B754" s="675" t="e">
        <f aca="false">VALUE(A1)</f>
        <v>#VALUE!</v>
      </c>
      <c r="C754" s="675" t="e">
        <f aca="false">VALUE(B1)</f>
        <v>#VALUE!</v>
      </c>
      <c r="D754" s="677" t="s">
        <v>1609</v>
      </c>
      <c r="G754" s="677" t="s">
        <v>1609</v>
      </c>
      <c r="H754" s="699" t="s">
        <v>271</v>
      </c>
    </row>
    <row r="755" customFormat="false" ht="12.75" hidden="false" customHeight="false" outlineLevel="0" collapsed="false">
      <c r="A755" s="675" t="str">
        <f aca="false">C1</f>
        <v>Please Select The Valid Type to Proceed</v>
      </c>
      <c r="B755" s="675" t="e">
        <f aca="false">VALUE(A1)</f>
        <v>#VALUE!</v>
      </c>
      <c r="C755" s="675" t="e">
        <f aca="false">VALUE(B1)</f>
        <v>#VALUE!</v>
      </c>
      <c r="D755" s="677" t="s">
        <v>1610</v>
      </c>
      <c r="E755" s="683" t="n">
        <f aca="false">'Regulatory Adjustments'!C81</f>
        <v>0</v>
      </c>
      <c r="G755" s="677" t="s">
        <v>1610</v>
      </c>
      <c r="H755" s="682" t="s">
        <v>149</v>
      </c>
    </row>
    <row r="756" customFormat="false" ht="12.75" hidden="false" customHeight="false" outlineLevel="0" collapsed="false">
      <c r="A756" s="675" t="str">
        <f aca="false">C1</f>
        <v>Please Select The Valid Type to Proceed</v>
      </c>
      <c r="B756" s="675" t="e">
        <f aca="false">VALUE(A1)</f>
        <v>#VALUE!</v>
      </c>
      <c r="C756" s="675" t="e">
        <f aca="false">VALUE(B1)</f>
        <v>#VALUE!</v>
      </c>
      <c r="D756" s="677" t="s">
        <v>1611</v>
      </c>
      <c r="E756" s="683" t="n">
        <f aca="false">'Regulatory Adjustments'!D81</f>
        <v>0</v>
      </c>
      <c r="G756" s="677" t="s">
        <v>1611</v>
      </c>
      <c r="H756" s="682" t="s">
        <v>7</v>
      </c>
    </row>
    <row r="757" customFormat="false" ht="12.75" hidden="false" customHeight="false" outlineLevel="0" collapsed="false">
      <c r="A757" s="675" t="str">
        <f aca="false">C1</f>
        <v>Please Select The Valid Type to Proceed</v>
      </c>
      <c r="B757" s="675" t="e">
        <f aca="false">VALUE(A1)</f>
        <v>#VALUE!</v>
      </c>
      <c r="C757" s="675" t="e">
        <f aca="false">VALUE(B1)</f>
        <v>#VALUE!</v>
      </c>
      <c r="D757" s="677" t="s">
        <v>1612</v>
      </c>
      <c r="G757" s="677" t="s">
        <v>1612</v>
      </c>
      <c r="H757" s="699" t="s">
        <v>1613</v>
      </c>
    </row>
    <row r="758" customFormat="false" ht="12.75" hidden="false" customHeight="false" outlineLevel="0" collapsed="false">
      <c r="A758" s="675" t="str">
        <f aca="false">C1</f>
        <v>Please Select The Valid Type to Proceed</v>
      </c>
      <c r="B758" s="675" t="e">
        <f aca="false">VALUE(A1)</f>
        <v>#VALUE!</v>
      </c>
      <c r="C758" s="675" t="e">
        <f aca="false">VALUE(B1)</f>
        <v>#VALUE!</v>
      </c>
      <c r="D758" s="677" t="s">
        <v>1614</v>
      </c>
      <c r="E758" s="683" t="n">
        <f aca="false">'Regulatory Adjustments'!C82</f>
        <v>0</v>
      </c>
      <c r="G758" s="677" t="s">
        <v>1614</v>
      </c>
      <c r="H758" s="682" t="s">
        <v>149</v>
      </c>
    </row>
    <row r="759" customFormat="false" ht="12.75" hidden="false" customHeight="false" outlineLevel="0" collapsed="false">
      <c r="A759" s="675" t="str">
        <f aca="false">C1</f>
        <v>Please Select The Valid Type to Proceed</v>
      </c>
      <c r="B759" s="675" t="e">
        <f aca="false">VALUE(A1)</f>
        <v>#VALUE!</v>
      </c>
      <c r="C759" s="675" t="e">
        <f aca="false">VALUE(B1)</f>
        <v>#VALUE!</v>
      </c>
      <c r="D759" s="677" t="s">
        <v>1615</v>
      </c>
      <c r="E759" s="683" t="n">
        <f aca="false">'Regulatory Adjustments'!D82</f>
        <v>0</v>
      </c>
      <c r="G759" s="677" t="s">
        <v>1615</v>
      </c>
      <c r="H759" s="682" t="s">
        <v>7</v>
      </c>
    </row>
    <row r="760" customFormat="false" ht="12.75" hidden="false" customHeight="false" outlineLevel="0" collapsed="false">
      <c r="A760" s="675" t="str">
        <f aca="false">C1</f>
        <v>Please Select The Valid Type to Proceed</v>
      </c>
      <c r="B760" s="675" t="e">
        <f aca="false">VALUE(A1)</f>
        <v>#VALUE!</v>
      </c>
      <c r="C760" s="675" t="e">
        <f aca="false">VALUE(B1)</f>
        <v>#VALUE!</v>
      </c>
      <c r="D760" s="677" t="s">
        <v>1616</v>
      </c>
      <c r="G760" s="677" t="s">
        <v>1616</v>
      </c>
      <c r="H760" s="699" t="s">
        <v>1617</v>
      </c>
    </row>
    <row r="761" customFormat="false" ht="12.75" hidden="false" customHeight="false" outlineLevel="0" collapsed="false">
      <c r="A761" s="675" t="str">
        <f aca="false">C1</f>
        <v>Please Select The Valid Type to Proceed</v>
      </c>
      <c r="B761" s="675" t="e">
        <f aca="false">VALUE(A1)</f>
        <v>#VALUE!</v>
      </c>
      <c r="C761" s="675" t="e">
        <f aca="false">VALUE(B1)</f>
        <v>#VALUE!</v>
      </c>
      <c r="D761" s="677" t="s">
        <v>1618</v>
      </c>
      <c r="E761" s="683" t="n">
        <f aca="false">'Regulatory Adjustments'!C83</f>
        <v>0</v>
      </c>
      <c r="G761" s="677" t="s">
        <v>1618</v>
      </c>
      <c r="H761" s="682" t="s">
        <v>149</v>
      </c>
    </row>
    <row r="762" customFormat="false" ht="12.75" hidden="false" customHeight="false" outlineLevel="0" collapsed="false">
      <c r="A762" s="675" t="str">
        <f aca="false">C1</f>
        <v>Please Select The Valid Type to Proceed</v>
      </c>
      <c r="B762" s="675" t="e">
        <f aca="false">VALUE(A1)</f>
        <v>#VALUE!</v>
      </c>
      <c r="C762" s="675" t="e">
        <f aca="false">VALUE(B1)</f>
        <v>#VALUE!</v>
      </c>
      <c r="D762" s="677" t="s">
        <v>1619</v>
      </c>
      <c r="E762" s="683" t="n">
        <f aca="false">'Regulatory Adjustments'!D83</f>
        <v>0</v>
      </c>
      <c r="G762" s="677" t="s">
        <v>1619</v>
      </c>
      <c r="H762" s="682" t="s">
        <v>7</v>
      </c>
    </row>
    <row r="763" customFormat="false" ht="12.75" hidden="false" customHeight="false" outlineLevel="0" collapsed="false">
      <c r="A763" s="675" t="str">
        <f aca="false">C1</f>
        <v>Please Select The Valid Type to Proceed</v>
      </c>
      <c r="B763" s="675" t="e">
        <f aca="false">VALUE(A1)</f>
        <v>#VALUE!</v>
      </c>
      <c r="C763" s="675" t="e">
        <f aca="false">VALUE(B1)</f>
        <v>#VALUE!</v>
      </c>
      <c r="D763" s="679" t="s">
        <v>1620</v>
      </c>
      <c r="E763" s="683"/>
      <c r="G763" s="679" t="s">
        <v>1620</v>
      </c>
      <c r="H763" s="680" t="s">
        <v>1621</v>
      </c>
    </row>
    <row r="764" customFormat="false" ht="15" hidden="false" customHeight="false" outlineLevel="0" collapsed="false">
      <c r="A764" s="675" t="str">
        <f aca="false">C1</f>
        <v>Please Select The Valid Type to Proceed</v>
      </c>
      <c r="B764" s="675" t="e">
        <f aca="false">VALUE(A1)</f>
        <v>#VALUE!</v>
      </c>
      <c r="C764" s="675" t="e">
        <f aca="false">VALUE(B1)</f>
        <v>#VALUE!</v>
      </c>
      <c r="D764" s="677" t="s">
        <v>1622</v>
      </c>
      <c r="E764" s="683"/>
      <c r="G764" s="677" t="s">
        <v>1622</v>
      </c>
      <c r="H764" s="681" t="s">
        <v>1623</v>
      </c>
    </row>
    <row r="765" customFormat="false" ht="12.75" hidden="false" customHeight="false" outlineLevel="0" collapsed="false">
      <c r="A765" s="675" t="str">
        <f aca="false">C1</f>
        <v>Please Select The Valid Type to Proceed</v>
      </c>
      <c r="B765" s="675" t="e">
        <f aca="false">VALUE(A1)</f>
        <v>#VALUE!</v>
      </c>
      <c r="C765" s="675" t="e">
        <f aca="false">VALUE(B1)</f>
        <v>#VALUE!</v>
      </c>
      <c r="D765" s="677" t="s">
        <v>1624</v>
      </c>
      <c r="E765" s="683" t="n">
        <f aca="false">'Leverage Ratio'!C8</f>
        <v>0</v>
      </c>
      <c r="G765" s="677" t="s">
        <v>1624</v>
      </c>
      <c r="H765" s="699" t="s">
        <v>293</v>
      </c>
    </row>
    <row r="766" customFormat="false" ht="12.75" hidden="false" customHeight="false" outlineLevel="0" collapsed="false">
      <c r="A766" s="675" t="str">
        <f aca="false">C1</f>
        <v>Please Select The Valid Type to Proceed</v>
      </c>
      <c r="B766" s="675" t="e">
        <f aca="false">VALUE(A1)</f>
        <v>#VALUE!</v>
      </c>
      <c r="C766" s="675" t="e">
        <f aca="false">VALUE(B1)</f>
        <v>#VALUE!</v>
      </c>
      <c r="D766" s="677" t="s">
        <v>1625</v>
      </c>
      <c r="E766" s="683" t="n">
        <f aca="false">'Leverage Ratio'!C9</f>
        <v>0</v>
      </c>
      <c r="G766" s="677" t="s">
        <v>1625</v>
      </c>
      <c r="H766" s="699" t="s">
        <v>294</v>
      </c>
      <c r="I766" s="699"/>
    </row>
    <row r="767" customFormat="false" ht="12.75" hidden="false" customHeight="false" outlineLevel="0" collapsed="false">
      <c r="A767" s="675" t="str">
        <f aca="false">C1</f>
        <v>Please Select The Valid Type to Proceed</v>
      </c>
      <c r="B767" s="675" t="e">
        <f aca="false">VALUE(A1)</f>
        <v>#VALUE!</v>
      </c>
      <c r="C767" s="675" t="e">
        <f aca="false">VALUE(B1)</f>
        <v>#VALUE!</v>
      </c>
      <c r="D767" s="677" t="s">
        <v>1626</v>
      </c>
      <c r="E767" s="683" t="n">
        <f aca="false">'Leverage Ratio'!C10</f>
        <v>0</v>
      </c>
      <c r="G767" s="677" t="s">
        <v>1626</v>
      </c>
      <c r="H767" s="699" t="s">
        <v>295</v>
      </c>
    </row>
    <row r="768" customFormat="false" ht="12.75" hidden="false" customHeight="false" outlineLevel="0" collapsed="false">
      <c r="A768" s="675" t="str">
        <f aca="false">C1</f>
        <v>Please Select The Valid Type to Proceed</v>
      </c>
      <c r="B768" s="675" t="e">
        <f aca="false">VALUE(A1)</f>
        <v>#VALUE!</v>
      </c>
      <c r="C768" s="675" t="e">
        <f aca="false">VALUE(B1)</f>
        <v>#VALUE!</v>
      </c>
      <c r="D768" s="677" t="s">
        <v>1627</v>
      </c>
      <c r="E768" s="683" t="n">
        <f aca="false">'Leverage Ratio'!C11</f>
        <v>0</v>
      </c>
      <c r="G768" s="677" t="s">
        <v>1627</v>
      </c>
      <c r="H768" s="699" t="s">
        <v>296</v>
      </c>
    </row>
    <row r="769" customFormat="false" ht="12.75" hidden="false" customHeight="false" outlineLevel="0" collapsed="false">
      <c r="A769" s="675" t="str">
        <f aca="false">C1</f>
        <v>Please Select The Valid Type to Proceed</v>
      </c>
      <c r="B769" s="675" t="e">
        <f aca="false">VALUE(A1)</f>
        <v>#VALUE!</v>
      </c>
      <c r="C769" s="675" t="e">
        <f aca="false">VALUE(B1)</f>
        <v>#VALUE!</v>
      </c>
      <c r="D769" s="677" t="s">
        <v>1628</v>
      </c>
      <c r="E769" s="683" t="n">
        <f aca="false">'Leverage Ratio'!C12</f>
        <v>0</v>
      </c>
      <c r="G769" s="677" t="s">
        <v>1628</v>
      </c>
      <c r="H769" s="699" t="s">
        <v>297</v>
      </c>
    </row>
    <row r="770" customFormat="false" ht="12.75" hidden="false" customHeight="false" outlineLevel="0" collapsed="false">
      <c r="A770" s="675" t="str">
        <f aca="false">C1</f>
        <v>Please Select The Valid Type to Proceed</v>
      </c>
      <c r="B770" s="675" t="e">
        <f aca="false">VALUE(A1)</f>
        <v>#VALUE!</v>
      </c>
      <c r="C770" s="675" t="e">
        <f aca="false">VALUE(B1)</f>
        <v>#VALUE!</v>
      </c>
      <c r="D770" s="677" t="s">
        <v>1629</v>
      </c>
      <c r="E770" s="683" t="n">
        <f aca="false">'Leverage Ratio'!C13</f>
        <v>0</v>
      </c>
      <c r="G770" s="677" t="s">
        <v>1629</v>
      </c>
      <c r="H770" s="699" t="s">
        <v>298</v>
      </c>
    </row>
    <row r="771" customFormat="false" ht="12.75" hidden="false" customHeight="false" outlineLevel="0" collapsed="false">
      <c r="A771" s="675" t="str">
        <f aca="false">C1</f>
        <v>Please Select The Valid Type to Proceed</v>
      </c>
      <c r="B771" s="675" t="e">
        <f aca="false">VALUE(A1)</f>
        <v>#VALUE!</v>
      </c>
      <c r="C771" s="675" t="e">
        <f aca="false">VALUE(B1)</f>
        <v>#VALUE!</v>
      </c>
      <c r="D771" s="677" t="s">
        <v>1630</v>
      </c>
      <c r="E771" s="683" t="n">
        <f aca="false">'Leverage Ratio'!C14</f>
        <v>0</v>
      </c>
      <c r="G771" s="677" t="s">
        <v>1630</v>
      </c>
      <c r="H771" s="699" t="s">
        <v>299</v>
      </c>
    </row>
    <row r="772" customFormat="false" ht="12.75" hidden="false" customHeight="false" outlineLevel="0" collapsed="false">
      <c r="A772" s="675" t="str">
        <f aca="false">C1</f>
        <v>Please Select The Valid Type to Proceed</v>
      </c>
      <c r="B772" s="675" t="e">
        <f aca="false">VALUE(A1)</f>
        <v>#VALUE!</v>
      </c>
      <c r="C772" s="675" t="e">
        <f aca="false">VALUE(B1)</f>
        <v>#VALUE!</v>
      </c>
      <c r="D772" s="677" t="s">
        <v>1631</v>
      </c>
      <c r="E772" s="683" t="n">
        <f aca="false">'Leverage Ratio'!C15</f>
        <v>0</v>
      </c>
      <c r="G772" s="677" t="s">
        <v>1631</v>
      </c>
      <c r="H772" s="699" t="s">
        <v>300</v>
      </c>
    </row>
    <row r="773" customFormat="false" ht="12.75" hidden="false" customHeight="false" outlineLevel="0" collapsed="false">
      <c r="A773" s="675" t="str">
        <f aca="false">C1</f>
        <v>Please Select The Valid Type to Proceed</v>
      </c>
      <c r="B773" s="675" t="e">
        <f aca="false">VALUE(A1)</f>
        <v>#VALUE!</v>
      </c>
      <c r="C773" s="675" t="e">
        <f aca="false">VALUE(B1)</f>
        <v>#VALUE!</v>
      </c>
      <c r="D773" s="677" t="s">
        <v>1632</v>
      </c>
      <c r="E773" s="683" t="n">
        <f aca="false">'Leverage Ratio'!C16</f>
        <v>0</v>
      </c>
      <c r="G773" s="677" t="s">
        <v>1632</v>
      </c>
      <c r="H773" s="699" t="s">
        <v>301</v>
      </c>
    </row>
    <row r="774" customFormat="false" ht="12.75" hidden="false" customHeight="false" outlineLevel="0" collapsed="false">
      <c r="A774" s="675" t="str">
        <f aca="false">C1</f>
        <v>Please Select The Valid Type to Proceed</v>
      </c>
      <c r="B774" s="675" t="e">
        <f aca="false">VALUE(A1)</f>
        <v>#VALUE!</v>
      </c>
      <c r="C774" s="675" t="e">
        <f aca="false">VALUE(B1)</f>
        <v>#VALUE!</v>
      </c>
      <c r="D774" s="677" t="s">
        <v>1633</v>
      </c>
      <c r="E774" s="683" t="n">
        <f aca="false">'Leverage Ratio'!C17</f>
        <v>0</v>
      </c>
      <c r="G774" s="677" t="s">
        <v>1633</v>
      </c>
      <c r="H774" s="699" t="s">
        <v>302</v>
      </c>
    </row>
    <row r="775" customFormat="false" ht="15" hidden="false" customHeight="false" outlineLevel="0" collapsed="false">
      <c r="A775" s="675" t="str">
        <f aca="false">C1</f>
        <v>Please Select The Valid Type to Proceed</v>
      </c>
      <c r="B775" s="675" t="e">
        <f aca="false">VALUE(A1)</f>
        <v>#VALUE!</v>
      </c>
      <c r="C775" s="675" t="e">
        <f aca="false">VALUE(B1)</f>
        <v>#VALUE!</v>
      </c>
      <c r="D775" s="677" t="s">
        <v>1634</v>
      </c>
      <c r="E775" s="683"/>
      <c r="G775" s="677" t="s">
        <v>1634</v>
      </c>
      <c r="H775" s="681" t="s">
        <v>1635</v>
      </c>
    </row>
    <row r="776" customFormat="false" ht="12.75" hidden="false" customHeight="false" outlineLevel="0" collapsed="false">
      <c r="A776" s="675" t="str">
        <f aca="false">C1</f>
        <v>Please Select The Valid Type to Proceed</v>
      </c>
      <c r="B776" s="675" t="e">
        <f aca="false">VALUE(A1)</f>
        <v>#VALUE!</v>
      </c>
      <c r="C776" s="675" t="e">
        <f aca="false">VALUE(B1)</f>
        <v>#VALUE!</v>
      </c>
      <c r="D776" s="677" t="s">
        <v>1636</v>
      </c>
      <c r="E776" s="683" t="n">
        <f aca="false">'Leverage Ratio'!C22</f>
        <v>0</v>
      </c>
      <c r="G776" s="677" t="s">
        <v>1636</v>
      </c>
      <c r="H776" s="699" t="s">
        <v>305</v>
      </c>
    </row>
    <row r="777" customFormat="false" ht="12.75" hidden="false" customHeight="false" outlineLevel="0" collapsed="false">
      <c r="A777" s="675" t="str">
        <f aca="false">C1</f>
        <v>Please Select The Valid Type to Proceed</v>
      </c>
      <c r="B777" s="675" t="e">
        <f aca="false">VALUE(A1)</f>
        <v>#VALUE!</v>
      </c>
      <c r="C777" s="675" t="e">
        <f aca="false">VALUE(B1)</f>
        <v>#VALUE!</v>
      </c>
      <c r="D777" s="677" t="s">
        <v>1637</v>
      </c>
      <c r="E777" s="683" t="n">
        <f aca="false">'Leverage Ratio'!C23</f>
        <v>0</v>
      </c>
      <c r="G777" s="677" t="s">
        <v>1637</v>
      </c>
      <c r="H777" s="699" t="s">
        <v>306</v>
      </c>
    </row>
    <row r="778" customFormat="false" ht="12.75" hidden="false" customHeight="false" outlineLevel="0" collapsed="false">
      <c r="A778" s="675" t="str">
        <f aca="false">C1</f>
        <v>Please Select The Valid Type to Proceed</v>
      </c>
      <c r="B778" s="675" t="e">
        <f aca="false">VALUE(A1)</f>
        <v>#VALUE!</v>
      </c>
      <c r="C778" s="675" t="e">
        <f aca="false">VALUE(B1)</f>
        <v>#VALUE!</v>
      </c>
      <c r="D778" s="677" t="s">
        <v>1638</v>
      </c>
      <c r="E778" s="683" t="n">
        <f aca="false">'Leverage Ratio'!C24</f>
        <v>0</v>
      </c>
      <c r="G778" s="677" t="s">
        <v>1638</v>
      </c>
      <c r="H778" s="699" t="s">
        <v>307</v>
      </c>
    </row>
    <row r="779" customFormat="false" ht="12.75" hidden="false" customHeight="false" outlineLevel="0" collapsed="false">
      <c r="A779" s="675" t="str">
        <f aca="false">C1</f>
        <v>Please Select The Valid Type to Proceed</v>
      </c>
      <c r="B779" s="675" t="e">
        <f aca="false">VALUE(A1)</f>
        <v>#VALUE!</v>
      </c>
      <c r="C779" s="675" t="e">
        <f aca="false">VALUE(B1)</f>
        <v>#VALUE!</v>
      </c>
      <c r="D779" s="677" t="s">
        <v>1639</v>
      </c>
      <c r="E779" s="683" t="n">
        <f aca="false">'Leverage Ratio'!C25</f>
        <v>0</v>
      </c>
      <c r="G779" s="677" t="s">
        <v>1639</v>
      </c>
      <c r="H779" s="699" t="s">
        <v>308</v>
      </c>
    </row>
    <row r="780" customFormat="false" ht="12.75" hidden="false" customHeight="false" outlineLevel="0" collapsed="false">
      <c r="A780" s="675" t="str">
        <f aca="false">C1</f>
        <v>Please Select The Valid Type to Proceed</v>
      </c>
      <c r="B780" s="675" t="e">
        <f aca="false">VALUE(A1)</f>
        <v>#VALUE!</v>
      </c>
      <c r="C780" s="675" t="e">
        <f aca="false">VALUE(B1)</f>
        <v>#VALUE!</v>
      </c>
      <c r="D780" s="677" t="s">
        <v>1640</v>
      </c>
      <c r="E780" s="683" t="n">
        <f aca="false">'Leverage Ratio'!C26</f>
        <v>0</v>
      </c>
      <c r="G780" s="677" t="s">
        <v>1640</v>
      </c>
      <c r="H780" s="699" t="s">
        <v>309</v>
      </c>
    </row>
    <row r="781" customFormat="false" ht="12.75" hidden="false" customHeight="false" outlineLevel="0" collapsed="false">
      <c r="A781" s="675" t="str">
        <f aca="false">C1</f>
        <v>Please Select The Valid Type to Proceed</v>
      </c>
      <c r="B781" s="675" t="e">
        <f aca="false">VALUE(A1)</f>
        <v>#VALUE!</v>
      </c>
      <c r="C781" s="675" t="e">
        <f aca="false">VALUE(B1)</f>
        <v>#VALUE!</v>
      </c>
      <c r="D781" s="677" t="s">
        <v>1641</v>
      </c>
      <c r="E781" s="683" t="n">
        <f aca="false">'Leverage Ratio'!C27</f>
        <v>0</v>
      </c>
      <c r="G781" s="677" t="s">
        <v>1641</v>
      </c>
      <c r="H781" s="699" t="s">
        <v>310</v>
      </c>
    </row>
    <row r="782" customFormat="false" ht="12.75" hidden="false" customHeight="false" outlineLevel="0" collapsed="false">
      <c r="A782" s="675" t="str">
        <f aca="false">C1</f>
        <v>Please Select The Valid Type to Proceed</v>
      </c>
      <c r="B782" s="675" t="e">
        <f aca="false">VALUE(A1)</f>
        <v>#VALUE!</v>
      </c>
      <c r="C782" s="675" t="e">
        <f aca="false">VALUE(B1)</f>
        <v>#VALUE!</v>
      </c>
      <c r="D782" s="677" t="s">
        <v>1642</v>
      </c>
      <c r="E782" s="683" t="n">
        <f aca="false">'Leverage Ratio'!C28</f>
        <v>0</v>
      </c>
      <c r="G782" s="677" t="s">
        <v>1642</v>
      </c>
      <c r="H782" s="699" t="s">
        <v>311</v>
      </c>
    </row>
    <row r="783" customFormat="false" ht="12.75" hidden="false" customHeight="false" outlineLevel="0" collapsed="false">
      <c r="A783" s="675" t="str">
        <f aca="false">C1</f>
        <v>Please Select The Valid Type to Proceed</v>
      </c>
      <c r="B783" s="675" t="e">
        <f aca="false">VALUE(A1)</f>
        <v>#VALUE!</v>
      </c>
      <c r="C783" s="675" t="e">
        <f aca="false">VALUE(B1)</f>
        <v>#VALUE!</v>
      </c>
      <c r="D783" s="677" t="s">
        <v>1643</v>
      </c>
      <c r="E783" s="683" t="n">
        <f aca="false">'Leverage Ratio'!C29</f>
        <v>0</v>
      </c>
      <c r="G783" s="677" t="s">
        <v>1643</v>
      </c>
      <c r="H783" s="699" t="s">
        <v>312</v>
      </c>
    </row>
    <row r="784" customFormat="false" ht="15" hidden="false" customHeight="false" outlineLevel="0" collapsed="false">
      <c r="A784" s="675" t="str">
        <f aca="false">C1</f>
        <v>Please Select The Valid Type to Proceed</v>
      </c>
      <c r="B784" s="675" t="e">
        <f aca="false">VALUE(A1)</f>
        <v>#VALUE!</v>
      </c>
      <c r="C784" s="675" t="e">
        <f aca="false">VALUE(B1)</f>
        <v>#VALUE!</v>
      </c>
      <c r="D784" s="677" t="s">
        <v>1644</v>
      </c>
      <c r="E784" s="683"/>
      <c r="G784" s="677" t="s">
        <v>1644</v>
      </c>
      <c r="H784" s="681" t="s">
        <v>1645</v>
      </c>
    </row>
    <row r="785" customFormat="false" ht="15" hidden="false" customHeight="false" outlineLevel="0" collapsed="false">
      <c r="A785" s="675" t="str">
        <f aca="false">C1</f>
        <v>Please Select The Valid Type to Proceed</v>
      </c>
      <c r="B785" s="675" t="e">
        <f aca="false">VALUE(A1)</f>
        <v>#VALUE!</v>
      </c>
      <c r="C785" s="675" t="e">
        <f aca="false">VALUE(B1)</f>
        <v>#VALUE!</v>
      </c>
      <c r="D785" s="677" t="s">
        <v>1646</v>
      </c>
      <c r="E785" s="683"/>
      <c r="G785" s="677" t="s">
        <v>1646</v>
      </c>
      <c r="H785" s="699" t="s">
        <v>317</v>
      </c>
    </row>
    <row r="786" customFormat="false" ht="12.75" hidden="false" customHeight="false" outlineLevel="0" collapsed="false">
      <c r="A786" s="675" t="str">
        <f aca="false">C1</f>
        <v>Please Select The Valid Type to Proceed</v>
      </c>
      <c r="B786" s="675" t="e">
        <f aca="false">VALUE(A1)</f>
        <v>#VALUE!</v>
      </c>
      <c r="C786" s="675" t="e">
        <f aca="false">VALUE(B1)</f>
        <v>#VALUE!</v>
      </c>
      <c r="D786" s="677" t="s">
        <v>1647</v>
      </c>
      <c r="E786" s="683" t="n">
        <f aca="false">'Leverage Ratio'!C33</f>
        <v>1</v>
      </c>
      <c r="G786" s="677" t="s">
        <v>1647</v>
      </c>
      <c r="H786" s="0" t="s">
        <v>314</v>
      </c>
    </row>
    <row r="787" customFormat="false" ht="12.75" hidden="false" customHeight="false" outlineLevel="0" collapsed="false">
      <c r="A787" s="675" t="str">
        <f aca="false">C1</f>
        <v>Please Select The Valid Type to Proceed</v>
      </c>
      <c r="B787" s="675" t="e">
        <f aca="false">VALUE(A1)</f>
        <v>#VALUE!</v>
      </c>
      <c r="C787" s="675" t="e">
        <f aca="false">VALUE(B1)</f>
        <v>#VALUE!</v>
      </c>
      <c r="D787" s="677" t="s">
        <v>1648</v>
      </c>
      <c r="E787" s="683" t="n">
        <f aca="false">'Leverage Ratio'!D33</f>
        <v>0</v>
      </c>
      <c r="G787" s="677" t="s">
        <v>1648</v>
      </c>
      <c r="H787" s="0" t="s">
        <v>315</v>
      </c>
    </row>
    <row r="788" customFormat="false" ht="12.75" hidden="false" customHeight="false" outlineLevel="0" collapsed="false">
      <c r="A788" s="675" t="str">
        <f aca="false">C1</f>
        <v>Please Select The Valid Type to Proceed</v>
      </c>
      <c r="B788" s="675" t="e">
        <f aca="false">VALUE(A1)</f>
        <v>#VALUE!</v>
      </c>
      <c r="C788" s="675" t="e">
        <f aca="false">VALUE(B1)</f>
        <v>#VALUE!</v>
      </c>
      <c r="D788" s="677" t="s">
        <v>1649</v>
      </c>
      <c r="E788" s="683" t="n">
        <f aca="false">'Leverage Ratio'!E33</f>
        <v>0</v>
      </c>
      <c r="G788" s="677" t="s">
        <v>1649</v>
      </c>
      <c r="H788" s="0" t="s">
        <v>316</v>
      </c>
    </row>
    <row r="789" customFormat="false" ht="12.75" hidden="false" customHeight="false" outlineLevel="0" collapsed="false">
      <c r="A789" s="675" t="str">
        <f aca="false">C1</f>
        <v>Please Select The Valid Type to Proceed</v>
      </c>
      <c r="B789" s="675" t="e">
        <f aca="false">VALUE(A1)</f>
        <v>#VALUE!</v>
      </c>
      <c r="C789" s="675" t="e">
        <f aca="false">VALUE(B1)</f>
        <v>#VALUE!</v>
      </c>
      <c r="D789" s="677" t="s">
        <v>1650</v>
      </c>
      <c r="E789" s="683"/>
      <c r="G789" s="677" t="s">
        <v>1650</v>
      </c>
      <c r="H789" s="699" t="s">
        <v>318</v>
      </c>
    </row>
    <row r="790" customFormat="false" ht="12.75" hidden="false" customHeight="false" outlineLevel="0" collapsed="false">
      <c r="A790" s="675" t="str">
        <f aca="false">C1</f>
        <v>Please Select The Valid Type to Proceed</v>
      </c>
      <c r="B790" s="675" t="e">
        <f aca="false">VALUE(A1)</f>
        <v>#VALUE!</v>
      </c>
      <c r="C790" s="675" t="e">
        <f aca="false">VALUE(B1)</f>
        <v>#VALUE!</v>
      </c>
      <c r="D790" s="677" t="s">
        <v>1651</v>
      </c>
      <c r="E790" s="683" t="n">
        <f aca="false">'Leverage Ratio'!C34</f>
        <v>1</v>
      </c>
      <c r="G790" s="677" t="s">
        <v>1651</v>
      </c>
      <c r="H790" s="0" t="s">
        <v>314</v>
      </c>
    </row>
    <row r="791" customFormat="false" ht="12.75" hidden="false" customHeight="false" outlineLevel="0" collapsed="false">
      <c r="A791" s="675" t="str">
        <f aca="false">C1</f>
        <v>Please Select The Valid Type to Proceed</v>
      </c>
      <c r="B791" s="675" t="e">
        <f aca="false">VALUE(A1)</f>
        <v>#VALUE!</v>
      </c>
      <c r="C791" s="675" t="e">
        <f aca="false">VALUE(B1)</f>
        <v>#VALUE!</v>
      </c>
      <c r="D791" s="677" t="s">
        <v>1652</v>
      </c>
      <c r="E791" s="683" t="n">
        <f aca="false">'Leverage Ratio'!D34</f>
        <v>0</v>
      </c>
      <c r="G791" s="677" t="s">
        <v>1652</v>
      </c>
      <c r="H791" s="0" t="s">
        <v>315</v>
      </c>
    </row>
    <row r="792" customFormat="false" ht="12.75" hidden="false" customHeight="false" outlineLevel="0" collapsed="false">
      <c r="A792" s="675" t="str">
        <f aca="false">C1</f>
        <v>Please Select The Valid Type to Proceed</v>
      </c>
      <c r="B792" s="675" t="e">
        <f aca="false">VALUE(A1)</f>
        <v>#VALUE!</v>
      </c>
      <c r="C792" s="675" t="e">
        <f aca="false">VALUE(B1)</f>
        <v>#VALUE!</v>
      </c>
      <c r="D792" s="677" t="s">
        <v>1653</v>
      </c>
      <c r="E792" s="683" t="n">
        <f aca="false">'Leverage Ratio'!E34</f>
        <v>0</v>
      </c>
      <c r="G792" s="677" t="s">
        <v>1653</v>
      </c>
      <c r="H792" s="0" t="s">
        <v>316</v>
      </c>
    </row>
    <row r="793" customFormat="false" ht="12.75" hidden="false" customHeight="false" outlineLevel="0" collapsed="false">
      <c r="A793" s="675" t="str">
        <f aca="false">C1</f>
        <v>Please Select The Valid Type to Proceed</v>
      </c>
      <c r="B793" s="675" t="e">
        <f aca="false">VALUE(A1)</f>
        <v>#VALUE!</v>
      </c>
      <c r="C793" s="675" t="e">
        <f aca="false">VALUE(B1)</f>
        <v>#VALUE!</v>
      </c>
      <c r="D793" s="677" t="s">
        <v>1654</v>
      </c>
      <c r="G793" s="677" t="s">
        <v>1654</v>
      </c>
      <c r="H793" s="699" t="s">
        <v>319</v>
      </c>
    </row>
    <row r="794" customFormat="false" ht="12.75" hidden="false" customHeight="false" outlineLevel="0" collapsed="false">
      <c r="A794" s="675" t="str">
        <f aca="false">C1</f>
        <v>Please Select The Valid Type to Proceed</v>
      </c>
      <c r="B794" s="675" t="e">
        <f aca="false">VALUE(A1)</f>
        <v>#VALUE!</v>
      </c>
      <c r="C794" s="675" t="e">
        <f aca="false">VALUE(B1)</f>
        <v>#VALUE!</v>
      </c>
      <c r="D794" s="677" t="s">
        <v>1655</v>
      </c>
      <c r="E794" s="683" t="n">
        <f aca="false">'Leverage Ratio'!C35</f>
        <v>1</v>
      </c>
      <c r="G794" s="677" t="s">
        <v>1655</v>
      </c>
      <c r="H794" s="0" t="s">
        <v>314</v>
      </c>
    </row>
    <row r="795" customFormat="false" ht="12.75" hidden="false" customHeight="false" outlineLevel="0" collapsed="false">
      <c r="A795" s="675" t="str">
        <f aca="false">C1</f>
        <v>Please Select The Valid Type to Proceed</v>
      </c>
      <c r="B795" s="675" t="e">
        <f aca="false">VALUE(A1)</f>
        <v>#VALUE!</v>
      </c>
      <c r="C795" s="675" t="e">
        <f aca="false">VALUE(B1)</f>
        <v>#VALUE!</v>
      </c>
      <c r="D795" s="677" t="s">
        <v>1656</v>
      </c>
      <c r="E795" s="683" t="n">
        <f aca="false">'Leverage Ratio'!D35</f>
        <v>0</v>
      </c>
      <c r="G795" s="677" t="s">
        <v>1656</v>
      </c>
      <c r="H795" s="0" t="s">
        <v>315</v>
      </c>
    </row>
    <row r="796" customFormat="false" ht="12.75" hidden="false" customHeight="false" outlineLevel="0" collapsed="false">
      <c r="A796" s="675" t="str">
        <f aca="false">C1</f>
        <v>Please Select The Valid Type to Proceed</v>
      </c>
      <c r="B796" s="675" t="e">
        <f aca="false">VALUE(A1)</f>
        <v>#VALUE!</v>
      </c>
      <c r="C796" s="675" t="e">
        <f aca="false">VALUE(B1)</f>
        <v>#VALUE!</v>
      </c>
      <c r="D796" s="677" t="s">
        <v>1657</v>
      </c>
      <c r="E796" s="683" t="n">
        <f aca="false">'Leverage Ratio'!E35</f>
        <v>0</v>
      </c>
      <c r="G796" s="677" t="s">
        <v>1657</v>
      </c>
      <c r="H796" s="0" t="s">
        <v>316</v>
      </c>
    </row>
    <row r="797" customFormat="false" ht="12.75" hidden="false" customHeight="false" outlineLevel="0" collapsed="false">
      <c r="A797" s="675" t="str">
        <f aca="false">C1</f>
        <v>Please Select The Valid Type to Proceed</v>
      </c>
      <c r="B797" s="675" t="e">
        <f aca="false">VALUE(A1)</f>
        <v>#VALUE!</v>
      </c>
      <c r="C797" s="675" t="e">
        <f aca="false">VALUE(B1)</f>
        <v>#VALUE!</v>
      </c>
      <c r="D797" s="677" t="s">
        <v>1658</v>
      </c>
      <c r="E797" s="683"/>
      <c r="G797" s="677" t="s">
        <v>1658</v>
      </c>
      <c r="H797" s="699" t="s">
        <v>320</v>
      </c>
    </row>
    <row r="798" customFormat="false" ht="12.75" hidden="false" customHeight="false" outlineLevel="0" collapsed="false">
      <c r="A798" s="675" t="str">
        <f aca="false">C1</f>
        <v>Please Select The Valid Type to Proceed</v>
      </c>
      <c r="B798" s="675" t="e">
        <f aca="false">VALUE(A1)</f>
        <v>#VALUE!</v>
      </c>
      <c r="C798" s="675" t="e">
        <f aca="false">VALUE(B1)</f>
        <v>#VALUE!</v>
      </c>
      <c r="D798" s="677" t="s">
        <v>1659</v>
      </c>
      <c r="E798" s="683" t="n">
        <f aca="false">'Leverage Ratio'!C36</f>
        <v>1</v>
      </c>
      <c r="G798" s="677" t="s">
        <v>1659</v>
      </c>
      <c r="H798" s="0" t="s">
        <v>314</v>
      </c>
    </row>
    <row r="799" customFormat="false" ht="12.75" hidden="false" customHeight="false" outlineLevel="0" collapsed="false">
      <c r="A799" s="675" t="str">
        <f aca="false">C1</f>
        <v>Please Select The Valid Type to Proceed</v>
      </c>
      <c r="B799" s="675" t="e">
        <f aca="false">VALUE(A1)</f>
        <v>#VALUE!</v>
      </c>
      <c r="C799" s="675" t="e">
        <f aca="false">VALUE(B1)</f>
        <v>#VALUE!</v>
      </c>
      <c r="D799" s="677" t="s">
        <v>1660</v>
      </c>
      <c r="E799" s="683" t="n">
        <f aca="false">'Leverage Ratio'!D36</f>
        <v>0</v>
      </c>
      <c r="G799" s="677" t="s">
        <v>1660</v>
      </c>
      <c r="H799" s="0" t="s">
        <v>315</v>
      </c>
    </row>
    <row r="800" customFormat="false" ht="12.75" hidden="false" customHeight="false" outlineLevel="0" collapsed="false">
      <c r="A800" s="675" t="str">
        <f aca="false">C1</f>
        <v>Please Select The Valid Type to Proceed</v>
      </c>
      <c r="B800" s="675" t="e">
        <f aca="false">VALUE(A1)</f>
        <v>#VALUE!</v>
      </c>
      <c r="C800" s="675" t="e">
        <f aca="false">VALUE(B1)</f>
        <v>#VALUE!</v>
      </c>
      <c r="D800" s="677" t="s">
        <v>1661</v>
      </c>
      <c r="E800" s="683" t="n">
        <f aca="false">'Leverage Ratio'!E36</f>
        <v>0</v>
      </c>
      <c r="G800" s="677" t="s">
        <v>1661</v>
      </c>
      <c r="H800" s="0" t="s">
        <v>316</v>
      </c>
    </row>
    <row r="801" customFormat="false" ht="12.75" hidden="false" customHeight="false" outlineLevel="0" collapsed="false">
      <c r="A801" s="675" t="str">
        <f aca="false">C1</f>
        <v>Please Select The Valid Type to Proceed</v>
      </c>
      <c r="B801" s="675" t="e">
        <f aca="false">VALUE(A1)</f>
        <v>#VALUE!</v>
      </c>
      <c r="C801" s="675" t="e">
        <f aca="false">VALUE(B1)</f>
        <v>#VALUE!</v>
      </c>
      <c r="D801" s="677" t="s">
        <v>1662</v>
      </c>
      <c r="G801" s="677" t="s">
        <v>1662</v>
      </c>
      <c r="H801" s="699" t="s">
        <v>321</v>
      </c>
    </row>
    <row r="802" customFormat="false" ht="12.75" hidden="false" customHeight="false" outlineLevel="0" collapsed="false">
      <c r="A802" s="675" t="str">
        <f aca="false">C1</f>
        <v>Please Select The Valid Type to Proceed</v>
      </c>
      <c r="B802" s="675" t="e">
        <f aca="false">VALUE(A1)</f>
        <v>#VALUE!</v>
      </c>
      <c r="C802" s="675" t="e">
        <f aca="false">VALUE(B1)</f>
        <v>#VALUE!</v>
      </c>
      <c r="D802" s="677" t="s">
        <v>1663</v>
      </c>
      <c r="E802" s="683" t="n">
        <f aca="false">'Leverage Ratio'!C37</f>
        <v>1</v>
      </c>
      <c r="G802" s="677" t="s">
        <v>1663</v>
      </c>
      <c r="H802" s="0" t="s">
        <v>314</v>
      </c>
    </row>
    <row r="803" customFormat="false" ht="12.75" hidden="false" customHeight="false" outlineLevel="0" collapsed="false">
      <c r="A803" s="675" t="str">
        <f aca="false">C1</f>
        <v>Please Select The Valid Type to Proceed</v>
      </c>
      <c r="B803" s="675" t="e">
        <f aca="false">VALUE(A1)</f>
        <v>#VALUE!</v>
      </c>
      <c r="C803" s="675" t="e">
        <f aca="false">VALUE(B1)</f>
        <v>#VALUE!</v>
      </c>
      <c r="D803" s="677" t="s">
        <v>1664</v>
      </c>
      <c r="E803" s="683" t="n">
        <f aca="false">'Leverage Ratio'!D37</f>
        <v>0</v>
      </c>
      <c r="G803" s="677" t="s">
        <v>1664</v>
      </c>
      <c r="H803" s="0" t="s">
        <v>315</v>
      </c>
    </row>
    <row r="804" customFormat="false" ht="12.75" hidden="false" customHeight="false" outlineLevel="0" collapsed="false">
      <c r="A804" s="675" t="str">
        <f aca="false">C1</f>
        <v>Please Select The Valid Type to Proceed</v>
      </c>
      <c r="B804" s="675" t="e">
        <f aca="false">VALUE(A1)</f>
        <v>#VALUE!</v>
      </c>
      <c r="C804" s="675" t="e">
        <f aca="false">VALUE(B1)</f>
        <v>#VALUE!</v>
      </c>
      <c r="D804" s="677" t="s">
        <v>1665</v>
      </c>
      <c r="E804" s="683" t="n">
        <f aca="false">'Leverage Ratio'!E37</f>
        <v>0</v>
      </c>
      <c r="G804" s="677" t="s">
        <v>1665</v>
      </c>
      <c r="H804" s="0" t="s">
        <v>316</v>
      </c>
    </row>
    <row r="805" customFormat="false" ht="12.75" hidden="false" customHeight="false" outlineLevel="0" collapsed="false">
      <c r="A805" s="675" t="str">
        <f aca="false">C1</f>
        <v>Please Select The Valid Type to Proceed</v>
      </c>
      <c r="B805" s="675" t="e">
        <f aca="false">VALUE(A1)</f>
        <v>#VALUE!</v>
      </c>
      <c r="C805" s="675" t="e">
        <f aca="false">VALUE(B1)</f>
        <v>#VALUE!</v>
      </c>
      <c r="D805" s="677" t="s">
        <v>1666</v>
      </c>
      <c r="E805" s="683"/>
      <c r="G805" s="677" t="s">
        <v>1666</v>
      </c>
      <c r="H805" s="699" t="s">
        <v>322</v>
      </c>
    </row>
    <row r="806" customFormat="false" ht="12.75" hidden="false" customHeight="false" outlineLevel="0" collapsed="false">
      <c r="A806" s="675" t="str">
        <f aca="false">C1</f>
        <v>Please Select The Valid Type to Proceed</v>
      </c>
      <c r="B806" s="675" t="e">
        <f aca="false">VALUE(A1)</f>
        <v>#VALUE!</v>
      </c>
      <c r="C806" s="675" t="e">
        <f aca="false">VALUE(B1)</f>
        <v>#VALUE!</v>
      </c>
      <c r="D806" s="677" t="s">
        <v>1667</v>
      </c>
      <c r="E806" s="683" t="n">
        <f aca="false">'Leverage Ratio'!C38</f>
        <v>0.1</v>
      </c>
      <c r="G806" s="677" t="s">
        <v>1667</v>
      </c>
      <c r="H806" s="0" t="s">
        <v>314</v>
      </c>
    </row>
    <row r="807" customFormat="false" ht="12.75" hidden="false" customHeight="false" outlineLevel="0" collapsed="false">
      <c r="A807" s="675" t="str">
        <f aca="false">C1</f>
        <v>Please Select The Valid Type to Proceed</v>
      </c>
      <c r="B807" s="675" t="e">
        <f aca="false">VALUE(A1)</f>
        <v>#VALUE!</v>
      </c>
      <c r="C807" s="675" t="e">
        <f aca="false">VALUE(B1)</f>
        <v>#VALUE!</v>
      </c>
      <c r="D807" s="677" t="s">
        <v>1668</v>
      </c>
      <c r="E807" s="683" t="n">
        <f aca="false">'Leverage Ratio'!D38</f>
        <v>0</v>
      </c>
      <c r="G807" s="677" t="s">
        <v>1668</v>
      </c>
      <c r="H807" s="0" t="s">
        <v>315</v>
      </c>
    </row>
    <row r="808" customFormat="false" ht="12.75" hidden="false" customHeight="false" outlineLevel="0" collapsed="false">
      <c r="A808" s="675" t="str">
        <f aca="false">C1</f>
        <v>Please Select The Valid Type to Proceed</v>
      </c>
      <c r="B808" s="675" t="e">
        <f aca="false">VALUE(A1)</f>
        <v>#VALUE!</v>
      </c>
      <c r="C808" s="675" t="e">
        <f aca="false">VALUE(B1)</f>
        <v>#VALUE!</v>
      </c>
      <c r="D808" s="677" t="s">
        <v>1669</v>
      </c>
      <c r="E808" s="683" t="n">
        <f aca="false">'Leverage Ratio'!E38</f>
        <v>0</v>
      </c>
      <c r="G808" s="677" t="s">
        <v>1669</v>
      </c>
      <c r="H808" s="0" t="s">
        <v>316</v>
      </c>
    </row>
    <row r="809" customFormat="false" ht="12.75" hidden="false" customHeight="false" outlineLevel="0" collapsed="false">
      <c r="A809" s="675" t="str">
        <f aca="false">C1</f>
        <v>Please Select The Valid Type to Proceed</v>
      </c>
      <c r="B809" s="675" t="e">
        <f aca="false">VALUE(A1)</f>
        <v>#VALUE!</v>
      </c>
      <c r="C809" s="675" t="e">
        <f aca="false">VALUE(B1)</f>
        <v>#VALUE!</v>
      </c>
      <c r="D809" s="677" t="s">
        <v>1670</v>
      </c>
      <c r="G809" s="677" t="s">
        <v>1670</v>
      </c>
      <c r="H809" s="699" t="s">
        <v>323</v>
      </c>
    </row>
    <row r="810" customFormat="false" ht="12.75" hidden="false" customHeight="false" outlineLevel="0" collapsed="false">
      <c r="A810" s="675" t="str">
        <f aca="false">C1</f>
        <v>Please Select The Valid Type to Proceed</v>
      </c>
      <c r="B810" s="675" t="e">
        <f aca="false">VALUE(A1)</f>
        <v>#VALUE!</v>
      </c>
      <c r="C810" s="675" t="e">
        <f aca="false">VALUE(B1)</f>
        <v>#VALUE!</v>
      </c>
      <c r="D810" s="677" t="s">
        <v>1671</v>
      </c>
      <c r="E810" s="683" t="n">
        <f aca="false">'Leverage Ratio'!C39</f>
        <v>1</v>
      </c>
      <c r="G810" s="677" t="s">
        <v>1671</v>
      </c>
      <c r="H810" s="0" t="s">
        <v>314</v>
      </c>
    </row>
    <row r="811" customFormat="false" ht="12.75" hidden="false" customHeight="false" outlineLevel="0" collapsed="false">
      <c r="A811" s="675" t="str">
        <f aca="false">C1</f>
        <v>Please Select The Valid Type to Proceed</v>
      </c>
      <c r="B811" s="675" t="e">
        <f aca="false">VALUE(A1)</f>
        <v>#VALUE!</v>
      </c>
      <c r="C811" s="675" t="e">
        <f aca="false">VALUE(B1)</f>
        <v>#VALUE!</v>
      </c>
      <c r="D811" s="677" t="s">
        <v>1672</v>
      </c>
      <c r="E811" s="683" t="n">
        <f aca="false">'Leverage Ratio'!D39</f>
        <v>0</v>
      </c>
      <c r="G811" s="677" t="s">
        <v>1672</v>
      </c>
      <c r="H811" s="0" t="s">
        <v>315</v>
      </c>
    </row>
    <row r="812" customFormat="false" ht="12.75" hidden="false" customHeight="false" outlineLevel="0" collapsed="false">
      <c r="A812" s="675" t="str">
        <f aca="false">C1</f>
        <v>Please Select The Valid Type to Proceed</v>
      </c>
      <c r="B812" s="675" t="e">
        <f aca="false">VALUE(A1)</f>
        <v>#VALUE!</v>
      </c>
      <c r="C812" s="675" t="e">
        <f aca="false">VALUE(B1)</f>
        <v>#VALUE!</v>
      </c>
      <c r="D812" s="677" t="s">
        <v>1673</v>
      </c>
      <c r="E812" s="683" t="n">
        <f aca="false">'Leverage Ratio'!E39</f>
        <v>0</v>
      </c>
      <c r="G812" s="677" t="s">
        <v>1673</v>
      </c>
      <c r="H812" s="0" t="s">
        <v>316</v>
      </c>
    </row>
    <row r="813" customFormat="false" ht="12.75" hidden="false" customHeight="false" outlineLevel="0" collapsed="false">
      <c r="A813" s="675" t="str">
        <f aca="false">C1</f>
        <v>Please Select The Valid Type to Proceed</v>
      </c>
      <c r="B813" s="675" t="e">
        <f aca="false">VALUE(A1)</f>
        <v>#VALUE!</v>
      </c>
      <c r="C813" s="675" t="e">
        <f aca="false">VALUE(B1)</f>
        <v>#VALUE!</v>
      </c>
      <c r="D813" s="677" t="s">
        <v>1674</v>
      </c>
      <c r="E813" s="683"/>
      <c r="G813" s="677" t="s">
        <v>1674</v>
      </c>
      <c r="H813" s="699" t="s">
        <v>324</v>
      </c>
    </row>
    <row r="814" customFormat="false" ht="12.75" hidden="false" customHeight="false" outlineLevel="0" collapsed="false">
      <c r="A814" s="675" t="str">
        <f aca="false">C1</f>
        <v>Please Select The Valid Type to Proceed</v>
      </c>
      <c r="B814" s="675" t="e">
        <f aca="false">VALUE(A1)</f>
        <v>#VALUE!</v>
      </c>
      <c r="C814" s="675" t="e">
        <f aca="false">VALUE(B1)</f>
        <v>#VALUE!</v>
      </c>
      <c r="D814" s="677" t="s">
        <v>1675</v>
      </c>
      <c r="E814" s="683" t="n">
        <f aca="false">'Leverage Ratio'!C40</f>
        <v>1</v>
      </c>
      <c r="G814" s="677" t="s">
        <v>1675</v>
      </c>
      <c r="H814" s="0" t="s">
        <v>314</v>
      </c>
    </row>
    <row r="815" customFormat="false" ht="12.75" hidden="false" customHeight="false" outlineLevel="0" collapsed="false">
      <c r="A815" s="675" t="str">
        <f aca="false">C1</f>
        <v>Please Select The Valid Type to Proceed</v>
      </c>
      <c r="B815" s="675" t="e">
        <f aca="false">VALUE(A1)</f>
        <v>#VALUE!</v>
      </c>
      <c r="C815" s="675" t="e">
        <f aca="false">VALUE(B1)</f>
        <v>#VALUE!</v>
      </c>
      <c r="D815" s="677" t="s">
        <v>1676</v>
      </c>
      <c r="E815" s="683" t="n">
        <f aca="false">'Leverage Ratio'!D40</f>
        <v>0</v>
      </c>
      <c r="G815" s="677" t="s">
        <v>1676</v>
      </c>
      <c r="H815" s="0" t="s">
        <v>315</v>
      </c>
    </row>
    <row r="816" customFormat="false" ht="12.75" hidden="false" customHeight="false" outlineLevel="0" collapsed="false">
      <c r="A816" s="675" t="str">
        <f aca="false">C1</f>
        <v>Please Select The Valid Type to Proceed</v>
      </c>
      <c r="B816" s="675" t="e">
        <f aca="false">VALUE(A1)</f>
        <v>#VALUE!</v>
      </c>
      <c r="C816" s="675" t="e">
        <f aca="false">VALUE(B1)</f>
        <v>#VALUE!</v>
      </c>
      <c r="D816" s="677" t="s">
        <v>1677</v>
      </c>
      <c r="E816" s="683" t="n">
        <f aca="false">'Leverage Ratio'!E40</f>
        <v>0</v>
      </c>
      <c r="G816" s="677" t="s">
        <v>1677</v>
      </c>
      <c r="H816" s="0" t="s">
        <v>316</v>
      </c>
    </row>
    <row r="817" customFormat="false" ht="12.75" hidden="false" customHeight="false" outlineLevel="0" collapsed="false">
      <c r="A817" s="675" t="str">
        <f aca="false">C1</f>
        <v>Please Select The Valid Type to Proceed</v>
      </c>
      <c r="B817" s="675" t="e">
        <f aca="false">VALUE(A1)</f>
        <v>#VALUE!</v>
      </c>
      <c r="C817" s="675" t="e">
        <f aca="false">VALUE(B1)</f>
        <v>#VALUE!</v>
      </c>
      <c r="D817" s="677" t="s">
        <v>1678</v>
      </c>
      <c r="E817" s="683"/>
      <c r="G817" s="677" t="s">
        <v>1678</v>
      </c>
      <c r="H817" s="699" t="s">
        <v>325</v>
      </c>
    </row>
    <row r="818" customFormat="false" ht="12.75" hidden="false" customHeight="false" outlineLevel="0" collapsed="false">
      <c r="A818" s="675" t="str">
        <f aca="false">C1</f>
        <v>Please Select The Valid Type to Proceed</v>
      </c>
      <c r="B818" s="675" t="e">
        <f aca="false">VALUE(A1)</f>
        <v>#VALUE!</v>
      </c>
      <c r="C818" s="675" t="e">
        <f aca="false">VALUE(B1)</f>
        <v>#VALUE!</v>
      </c>
      <c r="D818" s="677" t="s">
        <v>1679</v>
      </c>
      <c r="E818" s="683" t="n">
        <f aca="false">'Leverage Ratio'!C41</f>
        <v>1</v>
      </c>
      <c r="G818" s="677" t="s">
        <v>1679</v>
      </c>
      <c r="H818" s="0" t="s">
        <v>314</v>
      </c>
    </row>
    <row r="819" customFormat="false" ht="12.75" hidden="false" customHeight="false" outlineLevel="0" collapsed="false">
      <c r="A819" s="675" t="str">
        <f aca="false">C1</f>
        <v>Please Select The Valid Type to Proceed</v>
      </c>
      <c r="B819" s="675" t="e">
        <f aca="false">VALUE(A1)</f>
        <v>#VALUE!</v>
      </c>
      <c r="C819" s="675" t="e">
        <f aca="false">VALUE(B1)</f>
        <v>#VALUE!</v>
      </c>
      <c r="D819" s="677" t="s">
        <v>1680</v>
      </c>
      <c r="E819" s="683" t="n">
        <f aca="false">'Leverage Ratio'!D41</f>
        <v>0</v>
      </c>
      <c r="G819" s="677" t="s">
        <v>1680</v>
      </c>
      <c r="H819" s="0" t="s">
        <v>315</v>
      </c>
    </row>
    <row r="820" customFormat="false" ht="12.75" hidden="false" customHeight="false" outlineLevel="0" collapsed="false">
      <c r="A820" s="675" t="str">
        <f aca="false">C1</f>
        <v>Please Select The Valid Type to Proceed</v>
      </c>
      <c r="B820" s="675" t="e">
        <f aca="false">VALUE(A1)</f>
        <v>#VALUE!</v>
      </c>
      <c r="C820" s="675" t="e">
        <f aca="false">VALUE(B1)</f>
        <v>#VALUE!</v>
      </c>
      <c r="D820" s="677" t="s">
        <v>1681</v>
      </c>
      <c r="E820" s="683" t="n">
        <f aca="false">'Leverage Ratio'!E41</f>
        <v>0</v>
      </c>
      <c r="G820" s="677" t="s">
        <v>1681</v>
      </c>
      <c r="H820" s="0" t="s">
        <v>316</v>
      </c>
    </row>
    <row r="821" customFormat="false" ht="12.75" hidden="false" customHeight="false" outlineLevel="0" collapsed="false">
      <c r="A821" s="675" t="str">
        <f aca="false">C1</f>
        <v>Please Select The Valid Type to Proceed</v>
      </c>
      <c r="B821" s="675" t="e">
        <f aca="false">VALUE(A1)</f>
        <v>#VALUE!</v>
      </c>
      <c r="C821" s="675" t="e">
        <f aca="false">VALUE(B1)</f>
        <v>#VALUE!</v>
      </c>
      <c r="D821" s="677" t="s">
        <v>1682</v>
      </c>
      <c r="E821" s="683"/>
      <c r="G821" s="677" t="s">
        <v>1682</v>
      </c>
      <c r="H821" s="699" t="s">
        <v>326</v>
      </c>
    </row>
    <row r="822" s="701" customFormat="true" ht="12.75" hidden="false" customHeight="false" outlineLevel="0" collapsed="false">
      <c r="A822" s="675" t="str">
        <f aca="false">C1</f>
        <v>Please Select The Valid Type to Proceed</v>
      </c>
      <c r="B822" s="675" t="e">
        <f aca="false">VALUE(A1)</f>
        <v>#VALUE!</v>
      </c>
      <c r="C822" s="675" t="e">
        <f aca="false">VALUE(B1)</f>
        <v>#VALUE!</v>
      </c>
      <c r="D822" s="677" t="s">
        <v>1683</v>
      </c>
      <c r="E822" s="683" t="n">
        <f aca="false">'Leverage Ratio'!D42</f>
        <v>0</v>
      </c>
      <c r="G822" s="677" t="s">
        <v>1683</v>
      </c>
      <c r="H822" s="0" t="s">
        <v>315</v>
      </c>
    </row>
    <row r="823" customFormat="false" ht="12.75" hidden="false" customHeight="false" outlineLevel="0" collapsed="false">
      <c r="A823" s="675" t="str">
        <f aca="false">C1</f>
        <v>Please Select The Valid Type to Proceed</v>
      </c>
      <c r="B823" s="675" t="e">
        <f aca="false">VALUE(A1)</f>
        <v>#VALUE!</v>
      </c>
      <c r="C823" s="675" t="e">
        <f aca="false">VALUE(B1)</f>
        <v>#VALUE!</v>
      </c>
      <c r="D823" s="677" t="s">
        <v>1684</v>
      </c>
      <c r="E823" s="683" t="n">
        <f aca="false">'Leverage Ratio'!E42</f>
        <v>0</v>
      </c>
      <c r="G823" s="677" t="s">
        <v>1684</v>
      </c>
      <c r="H823" s="0" t="s">
        <v>316</v>
      </c>
    </row>
    <row r="824" customFormat="false" ht="15" hidden="false" customHeight="false" outlineLevel="0" collapsed="false">
      <c r="A824" s="675" t="str">
        <f aca="false">C1</f>
        <v>Please Select The Valid Type to Proceed</v>
      </c>
      <c r="B824" s="675" t="e">
        <f aca="false">VALUE(A1)</f>
        <v>#VALUE!</v>
      </c>
      <c r="C824" s="675" t="e">
        <f aca="false">VALUE(B1)</f>
        <v>#VALUE!</v>
      </c>
      <c r="D824" s="677" t="s">
        <v>1685</v>
      </c>
      <c r="E824" s="683"/>
      <c r="G824" s="677" t="s">
        <v>1685</v>
      </c>
      <c r="H824" s="681" t="s">
        <v>1686</v>
      </c>
    </row>
    <row r="825" customFormat="false" ht="12.75" hidden="false" customHeight="false" outlineLevel="0" collapsed="false">
      <c r="A825" s="675" t="str">
        <f aca="false">C1</f>
        <v>Please Select The Valid Type to Proceed</v>
      </c>
      <c r="B825" s="675" t="e">
        <f aca="false">VALUE(A1)</f>
        <v>#VALUE!</v>
      </c>
      <c r="C825" s="675" t="e">
        <f aca="false">VALUE(B1)</f>
        <v>#VALUE!</v>
      </c>
      <c r="D825" s="677" t="s">
        <v>1687</v>
      </c>
      <c r="E825" s="683"/>
      <c r="G825" s="677" t="s">
        <v>1687</v>
      </c>
      <c r="H825" s="0" t="s">
        <v>305</v>
      </c>
    </row>
    <row r="826" customFormat="false" ht="12.75" hidden="false" customHeight="false" outlineLevel="0" collapsed="false">
      <c r="A826" s="675" t="str">
        <f aca="false">C1</f>
        <v>Please Select The Valid Type to Proceed</v>
      </c>
      <c r="B826" s="675" t="e">
        <f aca="false">VALUE(A1)</f>
        <v>#VALUE!</v>
      </c>
      <c r="C826" s="675" t="e">
        <f aca="false">VALUE(B1)</f>
        <v>#VALUE!</v>
      </c>
      <c r="D826" s="677" t="s">
        <v>1688</v>
      </c>
      <c r="E826" s="683" t="n">
        <f aca="false">'Leverage Ratio'!C46</f>
        <v>0</v>
      </c>
      <c r="G826" s="677" t="s">
        <v>1688</v>
      </c>
      <c r="H826" s="0" t="s">
        <v>328</v>
      </c>
    </row>
    <row r="827" customFormat="false" ht="12.75" hidden="false" customHeight="false" outlineLevel="0" collapsed="false">
      <c r="A827" s="675" t="str">
        <f aca="false">C1</f>
        <v>Please Select The Valid Type to Proceed</v>
      </c>
      <c r="B827" s="675" t="e">
        <f aca="false">VALUE(A1)</f>
        <v>#VALUE!</v>
      </c>
      <c r="C827" s="675" t="e">
        <f aca="false">VALUE(B1)</f>
        <v>#VALUE!</v>
      </c>
      <c r="D827" s="677" t="s">
        <v>1689</v>
      </c>
      <c r="E827" s="683" t="n">
        <f aca="false">'Leverage Ratio'!D46</f>
        <v>0</v>
      </c>
      <c r="G827" s="677" t="s">
        <v>1689</v>
      </c>
      <c r="H827" s="0" t="s">
        <v>1690</v>
      </c>
    </row>
    <row r="828" customFormat="false" ht="12.75" hidden="false" customHeight="false" outlineLevel="0" collapsed="false">
      <c r="A828" s="675" t="str">
        <f aca="false">C1</f>
        <v>Please Select The Valid Type to Proceed</v>
      </c>
      <c r="B828" s="675" t="e">
        <f aca="false">VALUE(A1)</f>
        <v>#VALUE!</v>
      </c>
      <c r="C828" s="675" t="e">
        <f aca="false">VALUE(B1)</f>
        <v>#VALUE!</v>
      </c>
      <c r="D828" s="677" t="s">
        <v>1691</v>
      </c>
      <c r="E828" s="683" t="n">
        <f aca="false">'Leverage Ratio'!E46</f>
        <v>0</v>
      </c>
      <c r="G828" s="677" t="s">
        <v>1691</v>
      </c>
      <c r="H828" s="0" t="s">
        <v>316</v>
      </c>
    </row>
    <row r="829" customFormat="false" ht="12.75" hidden="false" customHeight="false" outlineLevel="0" collapsed="false">
      <c r="A829" s="675" t="str">
        <f aca="false">C1</f>
        <v>Please Select The Valid Type to Proceed</v>
      </c>
      <c r="B829" s="675" t="e">
        <f aca="false">VALUE(A1)</f>
        <v>#VALUE!</v>
      </c>
      <c r="C829" s="675" t="e">
        <f aca="false">VALUE(B1)</f>
        <v>#VALUE!</v>
      </c>
      <c r="D829" s="677" t="s">
        <v>1692</v>
      </c>
      <c r="G829" s="677" t="s">
        <v>1692</v>
      </c>
      <c r="H829" s="0" t="s">
        <v>306</v>
      </c>
    </row>
    <row r="830" customFormat="false" ht="12.75" hidden="false" customHeight="false" outlineLevel="0" collapsed="false">
      <c r="A830" s="675" t="str">
        <f aca="false">C1</f>
        <v>Please Select The Valid Type to Proceed</v>
      </c>
      <c r="B830" s="675" t="e">
        <f aca="false">VALUE(A1)</f>
        <v>#VALUE!</v>
      </c>
      <c r="C830" s="675" t="e">
        <f aca="false">VALUE(B1)</f>
        <v>#VALUE!</v>
      </c>
      <c r="D830" s="677" t="s">
        <v>1693</v>
      </c>
      <c r="E830" s="683" t="n">
        <f aca="false">'Leverage Ratio'!C47</f>
        <v>0</v>
      </c>
      <c r="G830" s="677" t="s">
        <v>1693</v>
      </c>
      <c r="H830" s="0" t="s">
        <v>328</v>
      </c>
    </row>
    <row r="831" customFormat="false" ht="12.75" hidden="false" customHeight="false" outlineLevel="0" collapsed="false">
      <c r="A831" s="675" t="str">
        <f aca="false">C1</f>
        <v>Please Select The Valid Type to Proceed</v>
      </c>
      <c r="B831" s="675" t="e">
        <f aca="false">VALUE(A1)</f>
        <v>#VALUE!</v>
      </c>
      <c r="C831" s="675" t="e">
        <f aca="false">VALUE(B1)</f>
        <v>#VALUE!</v>
      </c>
      <c r="D831" s="677" t="s">
        <v>1694</v>
      </c>
      <c r="E831" s="683" t="n">
        <f aca="false">'Leverage Ratio'!D47</f>
        <v>0</v>
      </c>
      <c r="G831" s="677" t="s">
        <v>1694</v>
      </c>
      <c r="H831" s="0" t="s">
        <v>1690</v>
      </c>
    </row>
    <row r="832" customFormat="false" ht="12.75" hidden="false" customHeight="false" outlineLevel="0" collapsed="false">
      <c r="A832" s="675" t="str">
        <f aca="false">C1</f>
        <v>Please Select The Valid Type to Proceed</v>
      </c>
      <c r="B832" s="675" t="e">
        <f aca="false">VALUE(A1)</f>
        <v>#VALUE!</v>
      </c>
      <c r="C832" s="675" t="e">
        <f aca="false">VALUE(B1)</f>
        <v>#VALUE!</v>
      </c>
      <c r="D832" s="677" t="s">
        <v>1695</v>
      </c>
      <c r="E832" s="683" t="n">
        <f aca="false">'Leverage Ratio'!E47</f>
        <v>0</v>
      </c>
      <c r="G832" s="677" t="s">
        <v>1695</v>
      </c>
      <c r="H832" s="0" t="s">
        <v>316</v>
      </c>
    </row>
    <row r="833" customFormat="false" ht="12.75" hidden="false" customHeight="false" outlineLevel="0" collapsed="false">
      <c r="A833" s="675" t="str">
        <f aca="false">C1</f>
        <v>Please Select The Valid Type to Proceed</v>
      </c>
      <c r="B833" s="675" t="e">
        <f aca="false">VALUE(A1)</f>
        <v>#VALUE!</v>
      </c>
      <c r="C833" s="675" t="e">
        <f aca="false">VALUE(B1)</f>
        <v>#VALUE!</v>
      </c>
      <c r="D833" s="677" t="s">
        <v>1696</v>
      </c>
      <c r="E833" s="683"/>
      <c r="G833" s="677" t="s">
        <v>1696</v>
      </c>
      <c r="H833" s="0" t="s">
        <v>307</v>
      </c>
    </row>
    <row r="834" customFormat="false" ht="12.75" hidden="false" customHeight="false" outlineLevel="0" collapsed="false">
      <c r="A834" s="675" t="str">
        <f aca="false">C1</f>
        <v>Please Select The Valid Type to Proceed</v>
      </c>
      <c r="B834" s="675" t="e">
        <f aca="false">VALUE(A1)</f>
        <v>#VALUE!</v>
      </c>
      <c r="C834" s="675" t="e">
        <f aca="false">VALUE(B1)</f>
        <v>#VALUE!</v>
      </c>
      <c r="D834" s="677" t="s">
        <v>1697</v>
      </c>
      <c r="E834" s="683" t="n">
        <f aca="false">'Leverage Ratio'!C48</f>
        <v>0</v>
      </c>
      <c r="G834" s="677" t="s">
        <v>1697</v>
      </c>
      <c r="H834" s="0" t="s">
        <v>328</v>
      </c>
    </row>
    <row r="835" customFormat="false" ht="12.75" hidden="false" customHeight="false" outlineLevel="0" collapsed="false">
      <c r="A835" s="675" t="str">
        <f aca="false">C1</f>
        <v>Please Select The Valid Type to Proceed</v>
      </c>
      <c r="B835" s="675" t="e">
        <f aca="false">VALUE(A1)</f>
        <v>#VALUE!</v>
      </c>
      <c r="C835" s="675" t="e">
        <f aca="false">VALUE(B1)</f>
        <v>#VALUE!</v>
      </c>
      <c r="D835" s="677" t="s">
        <v>1698</v>
      </c>
      <c r="E835" s="683" t="n">
        <f aca="false">'Leverage Ratio'!D48</f>
        <v>0</v>
      </c>
      <c r="G835" s="677" t="s">
        <v>1698</v>
      </c>
      <c r="H835" s="0" t="s">
        <v>1690</v>
      </c>
    </row>
    <row r="836" customFormat="false" ht="12.75" hidden="false" customHeight="false" outlineLevel="0" collapsed="false">
      <c r="A836" s="675" t="str">
        <f aca="false">C1</f>
        <v>Please Select The Valid Type to Proceed</v>
      </c>
      <c r="B836" s="675" t="e">
        <f aca="false">VALUE(A1)</f>
        <v>#VALUE!</v>
      </c>
      <c r="C836" s="675" t="e">
        <f aca="false">VALUE(B1)</f>
        <v>#VALUE!</v>
      </c>
      <c r="D836" s="677" t="s">
        <v>1699</v>
      </c>
      <c r="E836" s="683" t="n">
        <f aca="false">'Leverage Ratio'!E48</f>
        <v>0</v>
      </c>
      <c r="G836" s="677" t="s">
        <v>1699</v>
      </c>
      <c r="H836" s="0" t="s">
        <v>316</v>
      </c>
    </row>
    <row r="837" customFormat="false" ht="12.75" hidden="false" customHeight="false" outlineLevel="0" collapsed="false">
      <c r="A837" s="675" t="str">
        <f aca="false">C1</f>
        <v>Please Select The Valid Type to Proceed</v>
      </c>
      <c r="B837" s="675" t="e">
        <f aca="false">VALUE(A1)</f>
        <v>#VALUE!</v>
      </c>
      <c r="C837" s="675" t="e">
        <f aca="false">VALUE(B1)</f>
        <v>#VALUE!</v>
      </c>
      <c r="D837" s="677" t="s">
        <v>1700</v>
      </c>
      <c r="E837" s="683"/>
      <c r="G837" s="677" t="s">
        <v>1700</v>
      </c>
      <c r="H837" s="0" t="s">
        <v>330</v>
      </c>
    </row>
    <row r="838" customFormat="false" ht="12.75" hidden="false" customHeight="false" outlineLevel="0" collapsed="false">
      <c r="A838" s="675" t="str">
        <f aca="false">C1</f>
        <v>Please Select The Valid Type to Proceed</v>
      </c>
      <c r="B838" s="675" t="e">
        <f aca="false">VALUE(A1)</f>
        <v>#VALUE!</v>
      </c>
      <c r="C838" s="675" t="e">
        <f aca="false">VALUE(B1)</f>
        <v>#VALUE!</v>
      </c>
      <c r="D838" s="677" t="s">
        <v>1701</v>
      </c>
      <c r="E838" s="683" t="n">
        <f aca="false">'Leverage Ratio'!C49</f>
        <v>0</v>
      </c>
      <c r="G838" s="677" t="s">
        <v>1701</v>
      </c>
      <c r="H838" s="0" t="s">
        <v>328</v>
      </c>
    </row>
    <row r="839" customFormat="false" ht="12.75" hidden="false" customHeight="false" outlineLevel="0" collapsed="false">
      <c r="A839" s="675" t="str">
        <f aca="false">C1</f>
        <v>Please Select The Valid Type to Proceed</v>
      </c>
      <c r="B839" s="675" t="e">
        <f aca="false">VALUE(A1)</f>
        <v>#VALUE!</v>
      </c>
      <c r="C839" s="675" t="e">
        <f aca="false">VALUE(B1)</f>
        <v>#VALUE!</v>
      </c>
      <c r="D839" s="677" t="s">
        <v>1702</v>
      </c>
      <c r="E839" s="683" t="n">
        <f aca="false">'Leverage Ratio'!D49</f>
        <v>0</v>
      </c>
      <c r="G839" s="677" t="s">
        <v>1702</v>
      </c>
      <c r="H839" s="0" t="s">
        <v>1690</v>
      </c>
    </row>
    <row r="840" customFormat="false" ht="12.75" hidden="false" customHeight="false" outlineLevel="0" collapsed="false">
      <c r="A840" s="675" t="str">
        <f aca="false">C1</f>
        <v>Please Select The Valid Type to Proceed</v>
      </c>
      <c r="B840" s="675" t="e">
        <f aca="false">VALUE(A1)</f>
        <v>#VALUE!</v>
      </c>
      <c r="C840" s="675" t="e">
        <f aca="false">VALUE(B1)</f>
        <v>#VALUE!</v>
      </c>
      <c r="D840" s="677" t="s">
        <v>1703</v>
      </c>
      <c r="E840" s="683" t="n">
        <f aca="false">'Leverage Ratio'!E49</f>
        <v>0</v>
      </c>
      <c r="G840" s="677" t="s">
        <v>1703</v>
      </c>
      <c r="H840" s="0" t="s">
        <v>316</v>
      </c>
    </row>
    <row r="841" customFormat="false" ht="12.75" hidden="false" customHeight="false" outlineLevel="0" collapsed="false">
      <c r="A841" s="675" t="str">
        <f aca="false">C1</f>
        <v>Please Select The Valid Type to Proceed</v>
      </c>
      <c r="B841" s="675" t="e">
        <f aca="false">VALUE(A1)</f>
        <v>#VALUE!</v>
      </c>
      <c r="C841" s="675" t="e">
        <f aca="false">VALUE(B1)</f>
        <v>#VALUE!</v>
      </c>
      <c r="D841" s="677" t="s">
        <v>1704</v>
      </c>
      <c r="E841" s="683"/>
      <c r="G841" s="677" t="s">
        <v>1704</v>
      </c>
      <c r="H841" s="0" t="s">
        <v>331</v>
      </c>
    </row>
    <row r="842" customFormat="false" ht="12.75" hidden="false" customHeight="false" outlineLevel="0" collapsed="false">
      <c r="A842" s="675" t="str">
        <f aca="false">C1</f>
        <v>Please Select The Valid Type to Proceed</v>
      </c>
      <c r="B842" s="675" t="e">
        <f aca="false">VALUE(A1)</f>
        <v>#VALUE!</v>
      </c>
      <c r="C842" s="675" t="e">
        <f aca="false">VALUE(B1)</f>
        <v>#VALUE!</v>
      </c>
      <c r="D842" s="677" t="s">
        <v>1705</v>
      </c>
      <c r="E842" s="683" t="n">
        <f aca="false">'Leverage Ratio'!C50</f>
        <v>0</v>
      </c>
      <c r="G842" s="677" t="s">
        <v>1705</v>
      </c>
      <c r="H842" s="0" t="s">
        <v>328</v>
      </c>
    </row>
    <row r="843" customFormat="false" ht="12.75" hidden="false" customHeight="false" outlineLevel="0" collapsed="false">
      <c r="A843" s="675" t="str">
        <f aca="false">C1</f>
        <v>Please Select The Valid Type to Proceed</v>
      </c>
      <c r="B843" s="675" t="e">
        <f aca="false">VALUE(A1)</f>
        <v>#VALUE!</v>
      </c>
      <c r="C843" s="675" t="e">
        <f aca="false">VALUE(B1)</f>
        <v>#VALUE!</v>
      </c>
      <c r="D843" s="677" t="s">
        <v>1706</v>
      </c>
      <c r="E843" s="683" t="n">
        <f aca="false">'Leverage Ratio'!D50</f>
        <v>0</v>
      </c>
      <c r="G843" s="677" t="s">
        <v>1706</v>
      </c>
      <c r="H843" s="0" t="s">
        <v>1690</v>
      </c>
    </row>
    <row r="844" customFormat="false" ht="12.75" hidden="false" customHeight="false" outlineLevel="0" collapsed="false">
      <c r="A844" s="675" t="str">
        <f aca="false">C1</f>
        <v>Please Select The Valid Type to Proceed</v>
      </c>
      <c r="B844" s="675" t="e">
        <f aca="false">VALUE(A1)</f>
        <v>#VALUE!</v>
      </c>
      <c r="C844" s="675" t="e">
        <f aca="false">VALUE(B1)</f>
        <v>#VALUE!</v>
      </c>
      <c r="D844" s="677" t="s">
        <v>1707</v>
      </c>
      <c r="E844" s="683" t="n">
        <f aca="false">'Leverage Ratio'!E50</f>
        <v>0</v>
      </c>
      <c r="G844" s="677" t="s">
        <v>1707</v>
      </c>
      <c r="H844" s="0" t="s">
        <v>316</v>
      </c>
    </row>
    <row r="845" customFormat="false" ht="12.75" hidden="false" customHeight="false" outlineLevel="0" collapsed="false">
      <c r="A845" s="675" t="str">
        <f aca="false">C1</f>
        <v>Please Select The Valid Type to Proceed</v>
      </c>
      <c r="B845" s="675" t="e">
        <f aca="false">VALUE(A1)</f>
        <v>#VALUE!</v>
      </c>
      <c r="C845" s="675" t="e">
        <f aca="false">VALUE(B1)</f>
        <v>#VALUE!</v>
      </c>
      <c r="D845" s="677" t="s">
        <v>1708</v>
      </c>
      <c r="E845" s="683"/>
      <c r="G845" s="677" t="s">
        <v>1708</v>
      </c>
      <c r="H845" s="0" t="s">
        <v>332</v>
      </c>
    </row>
    <row r="846" customFormat="false" ht="12.75" hidden="false" customHeight="false" outlineLevel="0" collapsed="false">
      <c r="A846" s="675" t="str">
        <f aca="false">C1</f>
        <v>Please Select The Valid Type to Proceed</v>
      </c>
      <c r="B846" s="675" t="e">
        <f aca="false">VALUE(A1)</f>
        <v>#VALUE!</v>
      </c>
      <c r="C846" s="675" t="e">
        <f aca="false">VALUE(B1)</f>
        <v>#VALUE!</v>
      </c>
      <c r="D846" s="677" t="s">
        <v>1709</v>
      </c>
      <c r="E846" s="683" t="n">
        <f aca="false">'Leverage Ratio'!C51</f>
        <v>0</v>
      </c>
      <c r="G846" s="677" t="s">
        <v>1709</v>
      </c>
      <c r="H846" s="0" t="s">
        <v>328</v>
      </c>
    </row>
    <row r="847" customFormat="false" ht="12.75" hidden="false" customHeight="false" outlineLevel="0" collapsed="false">
      <c r="A847" s="675" t="str">
        <f aca="false">C1</f>
        <v>Please Select The Valid Type to Proceed</v>
      </c>
      <c r="B847" s="675" t="e">
        <f aca="false">VALUE(A1)</f>
        <v>#VALUE!</v>
      </c>
      <c r="C847" s="675" t="e">
        <f aca="false">VALUE(B1)</f>
        <v>#VALUE!</v>
      </c>
      <c r="D847" s="677" t="s">
        <v>1710</v>
      </c>
      <c r="E847" s="683" t="n">
        <f aca="false">'Leverage Ratio'!D51</f>
        <v>0</v>
      </c>
      <c r="G847" s="677" t="s">
        <v>1710</v>
      </c>
      <c r="H847" s="0" t="s">
        <v>1690</v>
      </c>
    </row>
    <row r="848" customFormat="false" ht="12.75" hidden="false" customHeight="false" outlineLevel="0" collapsed="false">
      <c r="A848" s="675" t="str">
        <f aca="false">C1</f>
        <v>Please Select The Valid Type to Proceed</v>
      </c>
      <c r="B848" s="675" t="e">
        <f aca="false">VALUE(A1)</f>
        <v>#VALUE!</v>
      </c>
      <c r="C848" s="675" t="e">
        <f aca="false">VALUE(B1)</f>
        <v>#VALUE!</v>
      </c>
      <c r="D848" s="677" t="s">
        <v>1711</v>
      </c>
      <c r="E848" s="683" t="n">
        <f aca="false">'Leverage Ratio'!E51</f>
        <v>0</v>
      </c>
      <c r="G848" s="677" t="s">
        <v>1711</v>
      </c>
      <c r="H848" s="0" t="s">
        <v>316</v>
      </c>
    </row>
    <row r="849" customFormat="false" ht="12.75" hidden="false" customHeight="false" outlineLevel="0" collapsed="false">
      <c r="A849" s="675" t="str">
        <f aca="false">C1</f>
        <v>Please Select The Valid Type to Proceed</v>
      </c>
      <c r="B849" s="675" t="e">
        <f aca="false">VALUE(A1)</f>
        <v>#VALUE!</v>
      </c>
      <c r="C849" s="675" t="e">
        <f aca="false">VALUE(B1)</f>
        <v>#VALUE!</v>
      </c>
      <c r="D849" s="677" t="s">
        <v>1712</v>
      </c>
      <c r="E849" s="683"/>
      <c r="G849" s="677" t="s">
        <v>1712</v>
      </c>
      <c r="H849" s="0" t="s">
        <v>333</v>
      </c>
    </row>
    <row r="850" customFormat="false" ht="12.75" hidden="false" customHeight="false" outlineLevel="0" collapsed="false">
      <c r="A850" s="675" t="str">
        <f aca="false">C1</f>
        <v>Please Select The Valid Type to Proceed</v>
      </c>
      <c r="B850" s="675" t="e">
        <f aca="false">VALUE(A1)</f>
        <v>#VALUE!</v>
      </c>
      <c r="C850" s="675" t="e">
        <f aca="false">VALUE(B1)</f>
        <v>#VALUE!</v>
      </c>
      <c r="D850" s="677" t="s">
        <v>1713</v>
      </c>
      <c r="E850" s="683" t="n">
        <f aca="false">'Leverage Ratio'!C52</f>
        <v>0</v>
      </c>
      <c r="G850" s="677" t="s">
        <v>1713</v>
      </c>
      <c r="H850" s="0" t="s">
        <v>328</v>
      </c>
    </row>
    <row r="851" customFormat="false" ht="12.75" hidden="false" customHeight="false" outlineLevel="0" collapsed="false">
      <c r="A851" s="675" t="str">
        <f aca="false">C1</f>
        <v>Please Select The Valid Type to Proceed</v>
      </c>
      <c r="B851" s="675" t="e">
        <f aca="false">VALUE(A1)</f>
        <v>#VALUE!</v>
      </c>
      <c r="C851" s="675" t="e">
        <f aca="false">VALUE(B1)</f>
        <v>#VALUE!</v>
      </c>
      <c r="D851" s="677" t="s">
        <v>1714</v>
      </c>
      <c r="E851" s="683" t="n">
        <f aca="false">'Leverage Ratio'!D52</f>
        <v>0</v>
      </c>
      <c r="G851" s="677" t="s">
        <v>1714</v>
      </c>
      <c r="H851" s="0" t="s">
        <v>1690</v>
      </c>
    </row>
    <row r="852" customFormat="false" ht="12.75" hidden="false" customHeight="false" outlineLevel="0" collapsed="false">
      <c r="A852" s="675" t="str">
        <f aca="false">C1</f>
        <v>Please Select The Valid Type to Proceed</v>
      </c>
      <c r="B852" s="675" t="e">
        <f aca="false">VALUE(A1)</f>
        <v>#VALUE!</v>
      </c>
      <c r="C852" s="675" t="e">
        <f aca="false">VALUE(B1)</f>
        <v>#VALUE!</v>
      </c>
      <c r="D852" s="677" t="s">
        <v>1715</v>
      </c>
      <c r="E852" s="683" t="n">
        <f aca="false">'Leverage Ratio'!E52</f>
        <v>0</v>
      </c>
      <c r="G852" s="677" t="s">
        <v>1715</v>
      </c>
      <c r="H852" s="0" t="s">
        <v>316</v>
      </c>
    </row>
    <row r="853" customFormat="false" ht="12.75" hidden="false" customHeight="false" outlineLevel="0" collapsed="false">
      <c r="A853" s="675" t="str">
        <f aca="false">C1</f>
        <v>Please Select The Valid Type to Proceed</v>
      </c>
      <c r="B853" s="675" t="e">
        <f aca="false">VALUE(A1)</f>
        <v>#VALUE!</v>
      </c>
      <c r="C853" s="675" t="e">
        <f aca="false">VALUE(B1)</f>
        <v>#VALUE!</v>
      </c>
      <c r="D853" s="677" t="s">
        <v>1716</v>
      </c>
      <c r="E853" s="683"/>
      <c r="G853" s="677" t="s">
        <v>1716</v>
      </c>
      <c r="H853" s="0" t="s">
        <v>312</v>
      </c>
    </row>
    <row r="854" customFormat="false" ht="12.75" hidden="false" customHeight="false" outlineLevel="0" collapsed="false">
      <c r="A854" s="675" t="str">
        <f aca="false">C1</f>
        <v>Please Select The Valid Type to Proceed</v>
      </c>
      <c r="B854" s="675" t="e">
        <f aca="false">VALUE(A1)</f>
        <v>#VALUE!</v>
      </c>
      <c r="C854" s="675" t="e">
        <f aca="false">VALUE(B1)</f>
        <v>#VALUE!</v>
      </c>
      <c r="D854" s="677" t="s">
        <v>1717</v>
      </c>
      <c r="E854" s="683" t="n">
        <f aca="false">'Leverage Ratio'!E53</f>
        <v>0</v>
      </c>
      <c r="G854" s="677" t="s">
        <v>1717</v>
      </c>
      <c r="H854" s="0" t="s">
        <v>316</v>
      </c>
    </row>
    <row r="855" customFormat="false" ht="12.75" hidden="false" customHeight="false" outlineLevel="0" collapsed="false">
      <c r="A855" s="675" t="str">
        <f aca="false">C1</f>
        <v>Please Select The Valid Type to Proceed</v>
      </c>
      <c r="B855" s="675" t="e">
        <f aca="false">VALUE(A1)</f>
        <v>#VALUE!</v>
      </c>
      <c r="C855" s="675" t="e">
        <f aca="false">VALUE(B1)</f>
        <v>#VALUE!</v>
      </c>
      <c r="D855" s="679" t="s">
        <v>1718</v>
      </c>
      <c r="E855" s="683"/>
      <c r="G855" s="679" t="s">
        <v>1718</v>
      </c>
      <c r="H855" s="680" t="s">
        <v>342</v>
      </c>
    </row>
    <row r="856" customFormat="false" ht="12.75" hidden="false" customHeight="false" outlineLevel="0" collapsed="false">
      <c r="A856" s="675" t="str">
        <f aca="false">C1</f>
        <v>Please Select The Valid Type to Proceed</v>
      </c>
      <c r="B856" s="675" t="e">
        <f aca="false">VALUE(A1)</f>
        <v>#VALUE!</v>
      </c>
      <c r="C856" s="675" t="e">
        <f aca="false">VALUE(B1)</f>
        <v>#VALUE!</v>
      </c>
      <c r="D856" s="677" t="s">
        <v>1719</v>
      </c>
      <c r="E856" s="683" t="n">
        <f aca="false">'CR-Summary'!D7</f>
        <v>0</v>
      </c>
      <c r="G856" s="677" t="s">
        <v>1719</v>
      </c>
      <c r="H856" s="689" t="s">
        <v>343</v>
      </c>
    </row>
    <row r="857" customFormat="false" ht="12.75" hidden="false" customHeight="false" outlineLevel="0" collapsed="false">
      <c r="A857" s="675" t="str">
        <f aca="false">C1</f>
        <v>Please Select The Valid Type to Proceed</v>
      </c>
      <c r="B857" s="675" t="e">
        <f aca="false">VALUE(A1)</f>
        <v>#VALUE!</v>
      </c>
      <c r="C857" s="675" t="e">
        <f aca="false">VALUE(B1)</f>
        <v>#VALUE!</v>
      </c>
      <c r="D857" s="677" t="s">
        <v>1720</v>
      </c>
      <c r="E857" s="683" t="n">
        <f aca="false">'CR-Summary'!D13</f>
        <v>0</v>
      </c>
      <c r="G857" s="677" t="s">
        <v>1720</v>
      </c>
      <c r="H857" s="689" t="s">
        <v>344</v>
      </c>
    </row>
    <row r="858" customFormat="false" ht="12.75" hidden="false" customHeight="false" outlineLevel="0" collapsed="false">
      <c r="A858" s="675" t="str">
        <f aca="false">C1</f>
        <v>Please Select The Valid Type to Proceed</v>
      </c>
      <c r="B858" s="675" t="e">
        <f aca="false">VALUE(A1)</f>
        <v>#VALUE!</v>
      </c>
      <c r="C858" s="675" t="e">
        <f aca="false">VALUE(B1)</f>
        <v>#VALUE!</v>
      </c>
      <c r="D858" s="677" t="s">
        <v>1721</v>
      </c>
      <c r="E858" s="683" t="n">
        <f aca="false">'CR-Summary'!C10</f>
        <v>0</v>
      </c>
      <c r="G858" s="677" t="s">
        <v>1721</v>
      </c>
      <c r="H858" s="684" t="s">
        <v>1722</v>
      </c>
    </row>
    <row r="859" customFormat="false" ht="12.75" hidden="false" customHeight="false" outlineLevel="0" collapsed="false">
      <c r="A859" s="675" t="str">
        <f aca="false">C1</f>
        <v>Please Select The Valid Type to Proceed</v>
      </c>
      <c r="B859" s="675" t="e">
        <f aca="false">VALUE(A1)</f>
        <v>#VALUE!</v>
      </c>
      <c r="C859" s="675" t="e">
        <f aca="false">VALUE(B1)</f>
        <v>#VALUE!</v>
      </c>
      <c r="D859" s="677" t="s">
        <v>1723</v>
      </c>
      <c r="E859" s="683" t="n">
        <f aca="false">'CR-Summary'!C11</f>
        <v>0</v>
      </c>
      <c r="G859" s="677" t="s">
        <v>1723</v>
      </c>
      <c r="H859" s="684" t="s">
        <v>1724</v>
      </c>
    </row>
    <row r="860" customFormat="false" ht="12.75" hidden="false" customHeight="false" outlineLevel="0" collapsed="false">
      <c r="A860" s="675" t="str">
        <f aca="false">C1</f>
        <v>Please Select The Valid Type to Proceed</v>
      </c>
      <c r="B860" s="675" t="e">
        <f aca="false">VALUE(A1)</f>
        <v>#VALUE!</v>
      </c>
      <c r="C860" s="675" t="e">
        <f aca="false">VALUE(B1)</f>
        <v>#VALUE!</v>
      </c>
      <c r="D860" s="677" t="s">
        <v>1725</v>
      </c>
      <c r="E860" s="683" t="n">
        <f aca="false">'CR-Summary'!C12</f>
        <v>0</v>
      </c>
      <c r="G860" s="677" t="s">
        <v>1725</v>
      </c>
      <c r="H860" s="684" t="s">
        <v>1726</v>
      </c>
    </row>
    <row r="861" customFormat="false" ht="12.75" hidden="false" customHeight="false" outlineLevel="0" collapsed="false">
      <c r="A861" s="675" t="str">
        <f aca="false">C1</f>
        <v>Please Select The Valid Type to Proceed</v>
      </c>
      <c r="B861" s="675" t="e">
        <f aca="false">VALUE(A1)</f>
        <v>#VALUE!</v>
      </c>
      <c r="C861" s="675" t="e">
        <f aca="false">VALUE(B1)</f>
        <v>#VALUE!</v>
      </c>
      <c r="D861" s="677" t="s">
        <v>1727</v>
      </c>
      <c r="E861" s="683" t="n">
        <f aca="false">'CR-Summary'!C13</f>
        <v>0</v>
      </c>
      <c r="G861" s="677" t="s">
        <v>1727</v>
      </c>
      <c r="H861" s="684" t="s">
        <v>1728</v>
      </c>
    </row>
    <row r="862" customFormat="false" ht="12.75" hidden="false" customHeight="false" outlineLevel="0" collapsed="false">
      <c r="A862" s="675" t="str">
        <f aca="false">C1</f>
        <v>Please Select The Valid Type to Proceed</v>
      </c>
      <c r="B862" s="675" t="e">
        <f aca="false">VALUE(A1)</f>
        <v>#VALUE!</v>
      </c>
      <c r="C862" s="675" t="e">
        <f aca="false">VALUE(B1)</f>
        <v>#VALUE!</v>
      </c>
      <c r="D862" s="677" t="s">
        <v>1729</v>
      </c>
      <c r="E862" s="683" t="n">
        <f aca="false">'CR-Summary'!D15</f>
        <v>0</v>
      </c>
      <c r="G862" s="677" t="s">
        <v>1729</v>
      </c>
      <c r="H862" s="689" t="s">
        <v>349</v>
      </c>
    </row>
    <row r="863" customFormat="false" ht="12.75" hidden="false" customHeight="false" outlineLevel="0" collapsed="false">
      <c r="A863" s="675" t="str">
        <f aca="false">C1</f>
        <v>Please Select The Valid Type to Proceed</v>
      </c>
      <c r="B863" s="675" t="e">
        <f aca="false">VALUE(A1)</f>
        <v>#VALUE!</v>
      </c>
      <c r="C863" s="675" t="e">
        <f aca="false">VALUE(B1)</f>
        <v>#VALUE!</v>
      </c>
      <c r="D863" s="677" t="s">
        <v>1730</v>
      </c>
      <c r="E863" s="683" t="n">
        <f aca="false">'CR-Summary'!D18</f>
        <v>0</v>
      </c>
      <c r="G863" s="677" t="s">
        <v>1730</v>
      </c>
      <c r="H863" s="689" t="s">
        <v>350</v>
      </c>
    </row>
    <row r="864" customFormat="false" ht="12.75" hidden="false" customHeight="false" outlineLevel="0" collapsed="false">
      <c r="A864" s="675" t="str">
        <f aca="false">C1</f>
        <v>Please Select The Valid Type to Proceed</v>
      </c>
      <c r="B864" s="675" t="e">
        <f aca="false">VALUE(A1)</f>
        <v>#VALUE!</v>
      </c>
      <c r="C864" s="675" t="e">
        <f aca="false">VALUE(B1)</f>
        <v>#VALUE!</v>
      </c>
      <c r="D864" s="679" t="s">
        <v>1731</v>
      </c>
      <c r="E864" s="683"/>
      <c r="G864" s="679" t="s">
        <v>1731</v>
      </c>
      <c r="H864" s="680" t="s">
        <v>1732</v>
      </c>
    </row>
    <row r="865" customFormat="false" ht="12.75" hidden="false" customHeight="false" outlineLevel="0" collapsed="false">
      <c r="A865" s="675" t="str">
        <f aca="false">C1</f>
        <v>Please Select The Valid Type to Proceed</v>
      </c>
      <c r="B865" s="675" t="e">
        <f aca="false">VALUE(A1)</f>
        <v>#VALUE!</v>
      </c>
      <c r="C865" s="675" t="e">
        <f aca="false">VALUE(B1)</f>
        <v>#VALUE!</v>
      </c>
      <c r="D865" s="677" t="s">
        <v>1733</v>
      </c>
      <c r="E865" s="683"/>
      <c r="G865" s="677" t="s">
        <v>1733</v>
      </c>
      <c r="H865" s="691" t="s">
        <v>1734</v>
      </c>
    </row>
    <row r="866" customFormat="false" ht="12.75" hidden="false" customHeight="false" outlineLevel="0" collapsed="false">
      <c r="A866" s="675" t="str">
        <f aca="false">C1</f>
        <v>Please Select The Valid Type to Proceed</v>
      </c>
      <c r="B866" s="675" t="e">
        <f aca="false">VALUE(A1)</f>
        <v>#VALUE!</v>
      </c>
      <c r="C866" s="675" t="e">
        <f aca="false">VALUE(B1)</f>
        <v>#VALUE!</v>
      </c>
      <c r="D866" s="677" t="s">
        <v>1735</v>
      </c>
      <c r="E866" s="683"/>
      <c r="G866" s="677" t="s">
        <v>1735</v>
      </c>
      <c r="H866" s="702" t="s">
        <v>412</v>
      </c>
    </row>
    <row r="867" customFormat="false" ht="12.75" hidden="false" customHeight="false" outlineLevel="0" collapsed="false">
      <c r="A867" s="675" t="str">
        <f aca="false">C1</f>
        <v>Please Select The Valid Type to Proceed</v>
      </c>
      <c r="B867" s="675" t="e">
        <f aca="false">VALUE(A1)</f>
        <v>#VALUE!</v>
      </c>
      <c r="C867" s="675" t="e">
        <f aca="false">VALUE(B1)</f>
        <v>#VALUE!</v>
      </c>
      <c r="D867" s="677" t="s">
        <v>1736</v>
      </c>
      <c r="E867" s="683" t="n">
        <f aca="false">IF(LEN('Credit Risk'!E11)&gt;0,'Credit Risk'!E11,"")</f>
        <v>0</v>
      </c>
      <c r="G867" s="677" t="s">
        <v>1736</v>
      </c>
      <c r="H867" s="703" t="s">
        <v>399</v>
      </c>
    </row>
    <row r="868" customFormat="false" ht="12.75" hidden="false" customHeight="false" outlineLevel="0" collapsed="false">
      <c r="A868" s="675" t="str">
        <f aca="false">C1</f>
        <v>Please Select The Valid Type to Proceed</v>
      </c>
      <c r="B868" s="675" t="e">
        <f aca="false">VALUE(A1)</f>
        <v>#VALUE!</v>
      </c>
      <c r="C868" s="675" t="e">
        <f aca="false">VALUE(B1)</f>
        <v>#VALUE!</v>
      </c>
      <c r="D868" s="677" t="s">
        <v>1737</v>
      </c>
      <c r="E868" s="683" t="n">
        <f aca="false">'Credit Risk'!F11</f>
        <v>0</v>
      </c>
      <c r="G868" s="677" t="s">
        <v>1737</v>
      </c>
      <c r="H868" s="703" t="s">
        <v>400</v>
      </c>
    </row>
    <row r="869" customFormat="false" ht="12.75" hidden="false" customHeight="false" outlineLevel="0" collapsed="false">
      <c r="A869" s="675" t="str">
        <f aca="false">C1</f>
        <v>Please Select The Valid Type to Proceed</v>
      </c>
      <c r="B869" s="675" t="e">
        <f aca="false">VALUE(A1)</f>
        <v>#VALUE!</v>
      </c>
      <c r="C869" s="675" t="e">
        <f aca="false">VALUE(B1)</f>
        <v>#VALUE!</v>
      </c>
      <c r="D869" s="677" t="s">
        <v>1738</v>
      </c>
      <c r="E869" s="683" t="n">
        <f aca="false">IF(D1=2,0,'Credit Risk'!H11)</f>
        <v>0</v>
      </c>
      <c r="G869" s="677" t="s">
        <v>1738</v>
      </c>
      <c r="H869" s="703" t="s">
        <v>1739</v>
      </c>
    </row>
    <row r="870" customFormat="false" ht="12.75" hidden="false" customHeight="false" outlineLevel="0" collapsed="false">
      <c r="A870" s="675" t="str">
        <f aca="false">C1</f>
        <v>Please Select The Valid Type to Proceed</v>
      </c>
      <c r="B870" s="675" t="e">
        <f aca="false">VALUE(A1)</f>
        <v>#VALUE!</v>
      </c>
      <c r="C870" s="675" t="e">
        <f aca="false">VALUE(B1)</f>
        <v>#VALUE!</v>
      </c>
      <c r="D870" s="677" t="s">
        <v>1740</v>
      </c>
      <c r="E870" s="683" t="n">
        <f aca="false">IF(D1=2,0,'Credit Risk'!I11)</f>
        <v>0</v>
      </c>
      <c r="G870" s="677" t="s">
        <v>1740</v>
      </c>
      <c r="H870" s="703" t="s">
        <v>1741</v>
      </c>
    </row>
    <row r="871" customFormat="false" ht="12.75" hidden="false" customHeight="false" outlineLevel="0" collapsed="false">
      <c r="A871" s="675" t="str">
        <f aca="false">C1</f>
        <v>Please Select The Valid Type to Proceed</v>
      </c>
      <c r="B871" s="675" t="e">
        <f aca="false">VALUE(A1)</f>
        <v>#VALUE!</v>
      </c>
      <c r="C871" s="675" t="e">
        <f aca="false">VALUE(B1)</f>
        <v>#VALUE!</v>
      </c>
      <c r="D871" s="677" t="s">
        <v>1742</v>
      </c>
      <c r="E871" s="683" t="n">
        <f aca="false">IF(D1=2,0,'Credit Risk'!J11)</f>
        <v>0</v>
      </c>
      <c r="G871" s="677" t="s">
        <v>1742</v>
      </c>
      <c r="H871" s="703" t="s">
        <v>1743</v>
      </c>
    </row>
    <row r="872" customFormat="false" ht="12.75" hidden="false" customHeight="false" outlineLevel="0" collapsed="false">
      <c r="A872" s="675" t="str">
        <f aca="false">C1</f>
        <v>Please Select The Valid Type to Proceed</v>
      </c>
      <c r="B872" s="675" t="e">
        <f aca="false">VALUE(A1)</f>
        <v>#VALUE!</v>
      </c>
      <c r="C872" s="675" t="e">
        <f aca="false">VALUE(B1)</f>
        <v>#VALUE!</v>
      </c>
      <c r="D872" s="677" t="s">
        <v>1744</v>
      </c>
      <c r="E872" s="683" t="n">
        <f aca="false">IF(D1=2,'Credit Risk'!K11,0)</f>
        <v>0</v>
      </c>
      <c r="G872" s="677" t="s">
        <v>1744</v>
      </c>
      <c r="H872" s="703" t="s">
        <v>1745</v>
      </c>
    </row>
    <row r="873" customFormat="false" ht="12.75" hidden="false" customHeight="false" outlineLevel="0" collapsed="false">
      <c r="A873" s="675" t="str">
        <f aca="false">C1</f>
        <v>Please Select The Valid Type to Proceed</v>
      </c>
      <c r="B873" s="675" t="e">
        <f aca="false">VALUE(A1)</f>
        <v>#VALUE!</v>
      </c>
      <c r="C873" s="675" t="e">
        <f aca="false">VALUE(B1)</f>
        <v>#VALUE!</v>
      </c>
      <c r="D873" s="677" t="s">
        <v>1746</v>
      </c>
      <c r="E873" s="683" t="n">
        <f aca="false">'Credit Risk'!L11</f>
        <v>0</v>
      </c>
      <c r="G873" s="677" t="s">
        <v>1746</v>
      </c>
      <c r="H873" s="703" t="s">
        <v>402</v>
      </c>
    </row>
    <row r="874" customFormat="false" ht="12.75" hidden="false" customHeight="false" outlineLevel="0" collapsed="false">
      <c r="A874" s="675" t="str">
        <f aca="false">C1</f>
        <v>Please Select The Valid Type to Proceed</v>
      </c>
      <c r="B874" s="675" t="e">
        <f aca="false">VALUE(A1)</f>
        <v>#VALUE!</v>
      </c>
      <c r="C874" s="675" t="e">
        <f aca="false">VALUE(B1)</f>
        <v>#VALUE!</v>
      </c>
      <c r="D874" s="677" t="s">
        <v>1747</v>
      </c>
      <c r="E874" s="683"/>
      <c r="G874" s="677" t="s">
        <v>1747</v>
      </c>
      <c r="H874" s="691" t="s">
        <v>414</v>
      </c>
    </row>
    <row r="875" customFormat="false" ht="12.75" hidden="false" customHeight="false" outlineLevel="0" collapsed="false">
      <c r="A875" s="675" t="str">
        <f aca="false">C1</f>
        <v>Please Select The Valid Type to Proceed</v>
      </c>
      <c r="B875" s="675" t="e">
        <f aca="false">VALUE(A1)</f>
        <v>#VALUE!</v>
      </c>
      <c r="C875" s="675" t="e">
        <f aca="false">VALUE(B1)</f>
        <v>#VALUE!</v>
      </c>
      <c r="D875" s="677" t="s">
        <v>1748</v>
      </c>
      <c r="E875" s="683" t="n">
        <f aca="false">IF(LEN('Credit Risk'!E12)&gt;0,'Credit Risk'!E12,"")</f>
        <v>0</v>
      </c>
      <c r="G875" s="677" t="s">
        <v>1748</v>
      </c>
      <c r="H875" s="703" t="s">
        <v>399</v>
      </c>
    </row>
    <row r="876" customFormat="false" ht="12.75" hidden="false" customHeight="false" outlineLevel="0" collapsed="false">
      <c r="A876" s="675" t="str">
        <f aca="false">C1</f>
        <v>Please Select The Valid Type to Proceed</v>
      </c>
      <c r="B876" s="675" t="e">
        <f aca="false">VALUE(A1)</f>
        <v>#VALUE!</v>
      </c>
      <c r="C876" s="675" t="e">
        <f aca="false">VALUE(B1)</f>
        <v>#VALUE!</v>
      </c>
      <c r="D876" s="677" t="s">
        <v>1749</v>
      </c>
      <c r="E876" s="683" t="n">
        <f aca="false">'Credit Risk'!F12</f>
        <v>0</v>
      </c>
      <c r="G876" s="677" t="s">
        <v>1749</v>
      </c>
      <c r="H876" s="703" t="s">
        <v>400</v>
      </c>
    </row>
    <row r="877" customFormat="false" ht="12.75" hidden="false" customHeight="false" outlineLevel="0" collapsed="false">
      <c r="A877" s="675" t="str">
        <f aca="false">C1</f>
        <v>Please Select The Valid Type to Proceed</v>
      </c>
      <c r="B877" s="675" t="e">
        <f aca="false">VALUE(A1)</f>
        <v>#VALUE!</v>
      </c>
      <c r="C877" s="675" t="e">
        <f aca="false">VALUE(B1)</f>
        <v>#VALUE!</v>
      </c>
      <c r="D877" s="677" t="s">
        <v>1750</v>
      </c>
      <c r="E877" s="683" t="n">
        <f aca="false">IF(D1=2,0,'Credit Risk'!H12)</f>
        <v>0</v>
      </c>
      <c r="G877" s="677" t="s">
        <v>1750</v>
      </c>
      <c r="H877" s="703" t="s">
        <v>1739</v>
      </c>
    </row>
    <row r="878" customFormat="false" ht="12.75" hidden="false" customHeight="false" outlineLevel="0" collapsed="false">
      <c r="A878" s="675" t="str">
        <f aca="false">C1</f>
        <v>Please Select The Valid Type to Proceed</v>
      </c>
      <c r="B878" s="675" t="e">
        <f aca="false">VALUE(A1)</f>
        <v>#VALUE!</v>
      </c>
      <c r="C878" s="675" t="e">
        <f aca="false">VALUE(B1)</f>
        <v>#VALUE!</v>
      </c>
      <c r="D878" s="677" t="s">
        <v>1751</v>
      </c>
      <c r="E878" s="683" t="n">
        <f aca="false">IF(D1=2,0,'Credit Risk'!I12)</f>
        <v>0</v>
      </c>
      <c r="G878" s="677" t="s">
        <v>1751</v>
      </c>
      <c r="H878" s="703" t="s">
        <v>1741</v>
      </c>
    </row>
    <row r="879" customFormat="false" ht="12.75" hidden="false" customHeight="false" outlineLevel="0" collapsed="false">
      <c r="A879" s="675" t="str">
        <f aca="false">C1</f>
        <v>Please Select The Valid Type to Proceed</v>
      </c>
      <c r="B879" s="675" t="e">
        <f aca="false">VALUE(A1)</f>
        <v>#VALUE!</v>
      </c>
      <c r="C879" s="675" t="e">
        <f aca="false">VALUE(B1)</f>
        <v>#VALUE!</v>
      </c>
      <c r="D879" s="677" t="s">
        <v>1752</v>
      </c>
      <c r="E879" s="683" t="n">
        <f aca="false">IF(D1=2,0,'Credit Risk'!J12)</f>
        <v>0</v>
      </c>
      <c r="G879" s="677" t="s">
        <v>1752</v>
      </c>
      <c r="H879" s="703" t="s">
        <v>1743</v>
      </c>
    </row>
    <row r="880" customFormat="false" ht="12.75" hidden="false" customHeight="false" outlineLevel="0" collapsed="false">
      <c r="A880" s="675" t="str">
        <f aca="false">C1</f>
        <v>Please Select The Valid Type to Proceed</v>
      </c>
      <c r="B880" s="675" t="e">
        <f aca="false">VALUE(A1)</f>
        <v>#VALUE!</v>
      </c>
      <c r="C880" s="675" t="e">
        <f aca="false">VALUE(B1)</f>
        <v>#VALUE!</v>
      </c>
      <c r="D880" s="677" t="s">
        <v>1753</v>
      </c>
      <c r="E880" s="683" t="n">
        <f aca="false">IF(D1=2,'Credit Risk'!K12,0)</f>
        <v>0</v>
      </c>
      <c r="G880" s="677" t="s">
        <v>1753</v>
      </c>
      <c r="H880" s="703" t="s">
        <v>1745</v>
      </c>
    </row>
    <row r="881" customFormat="false" ht="12.75" hidden="false" customHeight="false" outlineLevel="0" collapsed="false">
      <c r="A881" s="675" t="str">
        <f aca="false">C1</f>
        <v>Please Select The Valid Type to Proceed</v>
      </c>
      <c r="B881" s="675" t="e">
        <f aca="false">VALUE(A1)</f>
        <v>#VALUE!</v>
      </c>
      <c r="C881" s="675" t="e">
        <f aca="false">VALUE(B1)</f>
        <v>#VALUE!</v>
      </c>
      <c r="D881" s="677" t="s">
        <v>1754</v>
      </c>
      <c r="E881" s="683" t="n">
        <f aca="false">'Credit Risk'!L12</f>
        <v>0</v>
      </c>
      <c r="G881" s="677" t="s">
        <v>1754</v>
      </c>
      <c r="H881" s="703" t="s">
        <v>402</v>
      </c>
    </row>
    <row r="882" customFormat="false" ht="12.75" hidden="false" customHeight="false" outlineLevel="0" collapsed="false">
      <c r="A882" s="675" t="str">
        <f aca="false">C1</f>
        <v>Please Select The Valid Type to Proceed</v>
      </c>
      <c r="B882" s="675" t="e">
        <f aca="false">VALUE(A1)</f>
        <v>#VALUE!</v>
      </c>
      <c r="C882" s="675" t="e">
        <f aca="false">VALUE(B1)</f>
        <v>#VALUE!</v>
      </c>
      <c r="D882" s="677" t="s">
        <v>1755</v>
      </c>
      <c r="E882" s="683"/>
      <c r="G882" s="677" t="s">
        <v>1755</v>
      </c>
      <c r="H882" s="691" t="s">
        <v>416</v>
      </c>
    </row>
    <row r="883" customFormat="false" ht="12.75" hidden="false" customHeight="false" outlineLevel="0" collapsed="false">
      <c r="A883" s="675" t="str">
        <f aca="false">C1</f>
        <v>Please Select The Valid Type to Proceed</v>
      </c>
      <c r="B883" s="0" t="e">
        <f aca="false">VALUE(A1)</f>
        <v>#VALUE!</v>
      </c>
      <c r="C883" s="675" t="e">
        <f aca="false">VALUE(B1)</f>
        <v>#VALUE!</v>
      </c>
      <c r="D883" s="677" t="s">
        <v>1756</v>
      </c>
      <c r="E883" s="683" t="n">
        <f aca="false">IF(LEN('Credit Risk'!E13)&gt;0,'Credit Risk'!E13,"")</f>
        <v>0</v>
      </c>
      <c r="G883" s="677" t="s">
        <v>1756</v>
      </c>
      <c r="H883" s="703" t="s">
        <v>399</v>
      </c>
    </row>
    <row r="884" customFormat="false" ht="12.75" hidden="false" customHeight="false" outlineLevel="0" collapsed="false">
      <c r="A884" s="675" t="str">
        <f aca="false">C1</f>
        <v>Please Select The Valid Type to Proceed</v>
      </c>
      <c r="B884" s="0" t="e">
        <f aca="false">VALUE(A1)</f>
        <v>#VALUE!</v>
      </c>
      <c r="C884" s="675" t="e">
        <f aca="false">VALUE(B1)</f>
        <v>#VALUE!</v>
      </c>
      <c r="D884" s="677" t="s">
        <v>1757</v>
      </c>
      <c r="E884" s="683" t="n">
        <f aca="false">'Credit Risk'!F13</f>
        <v>0</v>
      </c>
      <c r="G884" s="677" t="s">
        <v>1757</v>
      </c>
      <c r="H884" s="703" t="s">
        <v>400</v>
      </c>
    </row>
    <row r="885" customFormat="false" ht="12.75" hidden="false" customHeight="false" outlineLevel="0" collapsed="false">
      <c r="A885" s="675" t="str">
        <f aca="false">C1</f>
        <v>Please Select The Valid Type to Proceed</v>
      </c>
      <c r="B885" s="0" t="e">
        <f aca="false">VALUE(A1)</f>
        <v>#VALUE!</v>
      </c>
      <c r="C885" s="675" t="e">
        <f aca="false">VALUE(B1)</f>
        <v>#VALUE!</v>
      </c>
      <c r="D885" s="677" t="s">
        <v>1758</v>
      </c>
      <c r="E885" s="683" t="n">
        <f aca="false">IF(D1=2,0,'Credit Risk'!H13)</f>
        <v>0</v>
      </c>
      <c r="G885" s="677" t="s">
        <v>1758</v>
      </c>
      <c r="H885" s="703" t="s">
        <v>1739</v>
      </c>
    </row>
    <row r="886" customFormat="false" ht="12.75" hidden="false" customHeight="false" outlineLevel="0" collapsed="false">
      <c r="A886" s="675" t="str">
        <f aca="false">C1</f>
        <v>Please Select The Valid Type to Proceed</v>
      </c>
      <c r="B886" s="0" t="e">
        <f aca="false">VALUE(A1)</f>
        <v>#VALUE!</v>
      </c>
      <c r="C886" s="675" t="e">
        <f aca="false">VALUE(B1)</f>
        <v>#VALUE!</v>
      </c>
      <c r="D886" s="677" t="s">
        <v>1759</v>
      </c>
      <c r="E886" s="683" t="n">
        <f aca="false">IF(D1=2,0,'Credit Risk'!I13)</f>
        <v>0</v>
      </c>
      <c r="G886" s="677" t="s">
        <v>1759</v>
      </c>
      <c r="H886" s="703" t="s">
        <v>1741</v>
      </c>
    </row>
    <row r="887" customFormat="false" ht="12.75" hidden="false" customHeight="false" outlineLevel="0" collapsed="false">
      <c r="A887" s="675" t="str">
        <f aca="false">C1</f>
        <v>Please Select The Valid Type to Proceed</v>
      </c>
      <c r="B887" s="0" t="e">
        <f aca="false">VALUE(A1)</f>
        <v>#VALUE!</v>
      </c>
      <c r="C887" s="675" t="e">
        <f aca="false">VALUE(B1)</f>
        <v>#VALUE!</v>
      </c>
      <c r="D887" s="677" t="s">
        <v>1760</v>
      </c>
      <c r="E887" s="683" t="n">
        <f aca="false">IF(D1=2,0,'Credit Risk'!J13)</f>
        <v>0</v>
      </c>
      <c r="G887" s="677" t="s">
        <v>1760</v>
      </c>
      <c r="H887" s="703" t="s">
        <v>1743</v>
      </c>
    </row>
    <row r="888" customFormat="false" ht="12.75" hidden="false" customHeight="false" outlineLevel="0" collapsed="false">
      <c r="A888" s="675" t="str">
        <f aca="false">C1</f>
        <v>Please Select The Valid Type to Proceed</v>
      </c>
      <c r="B888" s="675" t="e">
        <f aca="false">VALUE(A1)</f>
        <v>#VALUE!</v>
      </c>
      <c r="C888" s="675" t="e">
        <f aca="false">VALUE(B1)</f>
        <v>#VALUE!</v>
      </c>
      <c r="D888" s="677" t="s">
        <v>1761</v>
      </c>
      <c r="E888" s="683" t="n">
        <f aca="false">IF(D1=2,'Credit Risk'!K13,0)</f>
        <v>0</v>
      </c>
      <c r="G888" s="677" t="s">
        <v>1761</v>
      </c>
      <c r="H888" s="703" t="s">
        <v>1745</v>
      </c>
    </row>
    <row r="889" customFormat="false" ht="12.75" hidden="false" customHeight="false" outlineLevel="0" collapsed="false">
      <c r="A889" s="0" t="str">
        <f aca="false">C1</f>
        <v>Please Select The Valid Type to Proceed</v>
      </c>
      <c r="B889" s="675" t="e">
        <f aca="false">VALUE(A1)</f>
        <v>#VALUE!</v>
      </c>
      <c r="C889" s="675" t="e">
        <f aca="false">VALUE(B1)</f>
        <v>#VALUE!</v>
      </c>
      <c r="D889" s="677" t="s">
        <v>1762</v>
      </c>
      <c r="E889" s="683" t="n">
        <f aca="false">'Credit Risk'!L13</f>
        <v>0</v>
      </c>
      <c r="G889" s="677" t="s">
        <v>1762</v>
      </c>
      <c r="H889" s="703" t="s">
        <v>402</v>
      </c>
    </row>
    <row r="890" customFormat="false" ht="12.75" hidden="false" customHeight="false" outlineLevel="0" collapsed="false">
      <c r="A890" s="675" t="str">
        <f aca="false">C1</f>
        <v>Please Select The Valid Type to Proceed</v>
      </c>
      <c r="B890" s="675" t="e">
        <f aca="false">VALUE(A1)</f>
        <v>#VALUE!</v>
      </c>
      <c r="C890" s="675" t="e">
        <f aca="false">VALUE(B1)</f>
        <v>#VALUE!</v>
      </c>
      <c r="D890" s="677" t="s">
        <v>1763</v>
      </c>
      <c r="E890" s="683"/>
      <c r="G890" s="677" t="s">
        <v>1763</v>
      </c>
      <c r="H890" s="691" t="s">
        <v>418</v>
      </c>
    </row>
    <row r="891" customFormat="false" ht="12.75" hidden="false" customHeight="false" outlineLevel="0" collapsed="false">
      <c r="A891" s="675" t="str">
        <f aca="false">C1</f>
        <v>Please Select The Valid Type to Proceed</v>
      </c>
      <c r="B891" s="675" t="e">
        <f aca="false">VALUE(A1)</f>
        <v>#VALUE!</v>
      </c>
      <c r="C891" s="675" t="e">
        <f aca="false">VALUE(B1)</f>
        <v>#VALUE!</v>
      </c>
      <c r="D891" s="677" t="s">
        <v>1764</v>
      </c>
      <c r="E891" s="683" t="n">
        <f aca="false">IF(LEN('Credit Risk'!E14)&gt;0,'Credit Risk'!E14,"")</f>
        <v>0</v>
      </c>
      <c r="G891" s="677" t="s">
        <v>1764</v>
      </c>
      <c r="H891" s="703" t="s">
        <v>399</v>
      </c>
    </row>
    <row r="892" customFormat="false" ht="12.75" hidden="false" customHeight="false" outlineLevel="0" collapsed="false">
      <c r="A892" s="675" t="str">
        <f aca="false">C1</f>
        <v>Please Select The Valid Type to Proceed</v>
      </c>
      <c r="B892" s="675" t="e">
        <f aca="false">VALUE(A1)</f>
        <v>#VALUE!</v>
      </c>
      <c r="C892" s="675" t="e">
        <f aca="false">VALUE(B1)</f>
        <v>#VALUE!</v>
      </c>
      <c r="D892" s="677" t="s">
        <v>1765</v>
      </c>
      <c r="E892" s="683" t="n">
        <f aca="false">'Credit Risk'!F14</f>
        <v>0</v>
      </c>
      <c r="G892" s="677" t="s">
        <v>1765</v>
      </c>
      <c r="H892" s="703" t="s">
        <v>400</v>
      </c>
    </row>
    <row r="893" customFormat="false" ht="12.75" hidden="false" customHeight="false" outlineLevel="0" collapsed="false">
      <c r="A893" s="675" t="str">
        <f aca="false">C1</f>
        <v>Please Select The Valid Type to Proceed</v>
      </c>
      <c r="B893" s="675" t="e">
        <f aca="false">VALUE(A1)</f>
        <v>#VALUE!</v>
      </c>
      <c r="C893" s="675" t="e">
        <f aca="false">VALUE(B1)</f>
        <v>#VALUE!</v>
      </c>
      <c r="D893" s="677" t="s">
        <v>1766</v>
      </c>
      <c r="E893" s="683" t="n">
        <f aca="false">IF(D1=2,0,'Credit Risk'!H14)</f>
        <v>0</v>
      </c>
      <c r="G893" s="677" t="s">
        <v>1766</v>
      </c>
      <c r="H893" s="703" t="s">
        <v>1739</v>
      </c>
    </row>
    <row r="894" customFormat="false" ht="12.75" hidden="false" customHeight="false" outlineLevel="0" collapsed="false">
      <c r="A894" s="675" t="str">
        <f aca="false">C1</f>
        <v>Please Select The Valid Type to Proceed</v>
      </c>
      <c r="B894" s="675" t="e">
        <f aca="false">VALUE(A1)</f>
        <v>#VALUE!</v>
      </c>
      <c r="C894" s="675" t="e">
        <f aca="false">VALUE(B1)</f>
        <v>#VALUE!</v>
      </c>
      <c r="D894" s="677" t="s">
        <v>1767</v>
      </c>
      <c r="E894" s="683" t="n">
        <f aca="false">IF(D1=2,0,'Credit Risk'!I14)</f>
        <v>0</v>
      </c>
      <c r="G894" s="677" t="s">
        <v>1767</v>
      </c>
      <c r="H894" s="703" t="s">
        <v>1741</v>
      </c>
    </row>
    <row r="895" customFormat="false" ht="12.75" hidden="false" customHeight="false" outlineLevel="0" collapsed="false">
      <c r="A895" s="675" t="str">
        <f aca="false">C1</f>
        <v>Please Select The Valid Type to Proceed</v>
      </c>
      <c r="B895" s="675" t="e">
        <f aca="false">VALUE(A1)</f>
        <v>#VALUE!</v>
      </c>
      <c r="C895" s="675" t="e">
        <f aca="false">VALUE(B1)</f>
        <v>#VALUE!</v>
      </c>
      <c r="D895" s="677" t="s">
        <v>1768</v>
      </c>
      <c r="E895" s="683" t="n">
        <f aca="false">IF(D1=2,0,'Credit Risk'!J14)</f>
        <v>0</v>
      </c>
      <c r="G895" s="677" t="s">
        <v>1768</v>
      </c>
      <c r="H895" s="703" t="s">
        <v>1743</v>
      </c>
    </row>
    <row r="896" customFormat="false" ht="12.75" hidden="false" customHeight="false" outlineLevel="0" collapsed="false">
      <c r="A896" s="675" t="str">
        <f aca="false">C1</f>
        <v>Please Select The Valid Type to Proceed</v>
      </c>
      <c r="B896" s="675" t="e">
        <f aca="false">VALUE(A1)</f>
        <v>#VALUE!</v>
      </c>
      <c r="C896" s="675" t="e">
        <f aca="false">VALUE(B1)</f>
        <v>#VALUE!</v>
      </c>
      <c r="D896" s="677" t="s">
        <v>1769</v>
      </c>
      <c r="E896" s="683" t="n">
        <f aca="false">IF(D1=2,'Credit Risk'!K14,0)</f>
        <v>0</v>
      </c>
      <c r="G896" s="677" t="s">
        <v>1769</v>
      </c>
      <c r="H896" s="703" t="s">
        <v>1745</v>
      </c>
    </row>
    <row r="897" customFormat="false" ht="12.75" hidden="false" customHeight="false" outlineLevel="0" collapsed="false">
      <c r="A897" s="675" t="str">
        <f aca="false">C1</f>
        <v>Please Select The Valid Type to Proceed</v>
      </c>
      <c r="B897" s="675" t="e">
        <f aca="false">VALUE(A1)</f>
        <v>#VALUE!</v>
      </c>
      <c r="C897" s="675" t="e">
        <f aca="false">VALUE(B1)</f>
        <v>#VALUE!</v>
      </c>
      <c r="D897" s="677" t="s">
        <v>1770</v>
      </c>
      <c r="E897" s="683" t="n">
        <f aca="false">'Credit Risk'!L14</f>
        <v>0</v>
      </c>
      <c r="G897" s="677" t="s">
        <v>1770</v>
      </c>
      <c r="H897" s="703" t="s">
        <v>402</v>
      </c>
    </row>
    <row r="898" customFormat="false" ht="12.75" hidden="false" customHeight="false" outlineLevel="0" collapsed="false">
      <c r="A898" s="675" t="str">
        <f aca="false">C1</f>
        <v>Please Select The Valid Type to Proceed</v>
      </c>
      <c r="B898" s="675" t="e">
        <f aca="false">VALUE(A1)</f>
        <v>#VALUE!</v>
      </c>
      <c r="C898" s="675" t="e">
        <f aca="false">VALUE(B1)</f>
        <v>#VALUE!</v>
      </c>
      <c r="D898" s="677" t="s">
        <v>1771</v>
      </c>
      <c r="E898" s="683"/>
      <c r="G898" s="677" t="s">
        <v>1771</v>
      </c>
      <c r="H898" s="691" t="s">
        <v>418</v>
      </c>
    </row>
    <row r="899" customFormat="false" ht="12.75" hidden="false" customHeight="false" outlineLevel="0" collapsed="false">
      <c r="A899" s="675" t="str">
        <f aca="false">C1</f>
        <v>Please Select The Valid Type to Proceed</v>
      </c>
      <c r="B899" s="675" t="e">
        <f aca="false">VALUE(A1)</f>
        <v>#VALUE!</v>
      </c>
      <c r="C899" s="675" t="e">
        <f aca="false">VALUE(B1)</f>
        <v>#VALUE!</v>
      </c>
      <c r="D899" s="677" t="s">
        <v>1772</v>
      </c>
      <c r="E899" s="683" t="n">
        <f aca="false">IF(LEN('Credit Risk'!E15)&gt;0,'Credit Risk'!E15,"")</f>
        <v>0.2</v>
      </c>
      <c r="G899" s="677" t="s">
        <v>1772</v>
      </c>
      <c r="H899" s="703" t="s">
        <v>399</v>
      </c>
    </row>
    <row r="900" customFormat="false" ht="12.75" hidden="false" customHeight="false" outlineLevel="0" collapsed="false">
      <c r="A900" s="675" t="str">
        <f aca="false">C1</f>
        <v>Please Select The Valid Type to Proceed</v>
      </c>
      <c r="B900" s="675" t="e">
        <f aca="false">VALUE(A1)</f>
        <v>#VALUE!</v>
      </c>
      <c r="C900" s="675" t="e">
        <f aca="false">VALUE(B1)</f>
        <v>#VALUE!</v>
      </c>
      <c r="D900" s="677" t="s">
        <v>1773</v>
      </c>
      <c r="E900" s="683" t="n">
        <f aca="false">'Credit Risk'!F15</f>
        <v>0</v>
      </c>
      <c r="G900" s="677" t="s">
        <v>1773</v>
      </c>
      <c r="H900" s="703" t="s">
        <v>400</v>
      </c>
    </row>
    <row r="901" customFormat="false" ht="12.75" hidden="false" customHeight="false" outlineLevel="0" collapsed="false">
      <c r="A901" s="675" t="str">
        <f aca="false">C1</f>
        <v>Please Select The Valid Type to Proceed</v>
      </c>
      <c r="B901" s="675" t="e">
        <f aca="false">VALUE(A1)</f>
        <v>#VALUE!</v>
      </c>
      <c r="C901" s="675" t="e">
        <f aca="false">VALUE(B1)</f>
        <v>#VALUE!</v>
      </c>
      <c r="D901" s="677" t="s">
        <v>1774</v>
      </c>
      <c r="E901" s="683" t="n">
        <f aca="false">IF(D1=2,0,'Credit Risk'!H15)</f>
        <v>0</v>
      </c>
      <c r="G901" s="677" t="s">
        <v>1774</v>
      </c>
      <c r="H901" s="703" t="s">
        <v>1739</v>
      </c>
    </row>
    <row r="902" customFormat="false" ht="12.75" hidden="false" customHeight="false" outlineLevel="0" collapsed="false">
      <c r="A902" s="675" t="str">
        <f aca="false">C1</f>
        <v>Please Select The Valid Type to Proceed</v>
      </c>
      <c r="B902" s="675" t="e">
        <f aca="false">VALUE(A1)</f>
        <v>#VALUE!</v>
      </c>
      <c r="C902" s="675" t="e">
        <f aca="false">VALUE(B1)</f>
        <v>#VALUE!</v>
      </c>
      <c r="D902" s="677" t="s">
        <v>1775</v>
      </c>
      <c r="E902" s="683" t="n">
        <f aca="false">IF(D1=2,0,'Credit Risk'!I15)</f>
        <v>0</v>
      </c>
      <c r="G902" s="677" t="s">
        <v>1775</v>
      </c>
      <c r="H902" s="703" t="s">
        <v>1741</v>
      </c>
    </row>
    <row r="903" customFormat="false" ht="12.75" hidden="false" customHeight="false" outlineLevel="0" collapsed="false">
      <c r="A903" s="675" t="str">
        <f aca="false">C1</f>
        <v>Please Select The Valid Type to Proceed</v>
      </c>
      <c r="B903" s="675" t="e">
        <f aca="false">VALUE(A1)</f>
        <v>#VALUE!</v>
      </c>
      <c r="C903" s="675" t="e">
        <f aca="false">VALUE(B1)</f>
        <v>#VALUE!</v>
      </c>
      <c r="D903" s="677" t="s">
        <v>1776</v>
      </c>
      <c r="E903" s="683" t="n">
        <f aca="false">IF(D1=2,0,'Credit Risk'!J15)</f>
        <v>0</v>
      </c>
      <c r="G903" s="677" t="s">
        <v>1776</v>
      </c>
      <c r="H903" s="703" t="s">
        <v>1743</v>
      </c>
    </row>
    <row r="904" customFormat="false" ht="12.75" hidden="false" customHeight="false" outlineLevel="0" collapsed="false">
      <c r="A904" s="675" t="str">
        <f aca="false">C1</f>
        <v>Please Select The Valid Type to Proceed</v>
      </c>
      <c r="B904" s="675" t="e">
        <f aca="false">VALUE(A1)</f>
        <v>#VALUE!</v>
      </c>
      <c r="C904" s="675" t="e">
        <f aca="false">VALUE(B1)</f>
        <v>#VALUE!</v>
      </c>
      <c r="D904" s="677" t="s">
        <v>1777</v>
      </c>
      <c r="E904" s="683" t="n">
        <f aca="false">IF(D1=2,'Credit Risk'!K15,0)</f>
        <v>0</v>
      </c>
      <c r="G904" s="677" t="s">
        <v>1777</v>
      </c>
      <c r="H904" s="703" t="s">
        <v>1745</v>
      </c>
    </row>
    <row r="905" customFormat="false" ht="12.75" hidden="false" customHeight="false" outlineLevel="0" collapsed="false">
      <c r="A905" s="675" t="str">
        <f aca="false">C1</f>
        <v>Please Select The Valid Type to Proceed</v>
      </c>
      <c r="B905" s="675" t="e">
        <f aca="false">VALUE(A1)</f>
        <v>#VALUE!</v>
      </c>
      <c r="C905" s="675" t="e">
        <f aca="false">VALUE(B1)</f>
        <v>#VALUE!</v>
      </c>
      <c r="D905" s="677" t="s">
        <v>1778</v>
      </c>
      <c r="E905" s="683" t="n">
        <f aca="false">'Credit Risk'!L15</f>
        <v>0</v>
      </c>
      <c r="G905" s="677" t="s">
        <v>1778</v>
      </c>
      <c r="H905" s="703" t="s">
        <v>402</v>
      </c>
    </row>
    <row r="906" customFormat="false" ht="12.75" hidden="false" customHeight="false" outlineLevel="0" collapsed="false">
      <c r="A906" s="675" t="str">
        <f aca="false">C1</f>
        <v>Please Select The Valid Type to Proceed</v>
      </c>
      <c r="B906" s="675" t="e">
        <f aca="false">VALUE(A1)</f>
        <v>#VALUE!</v>
      </c>
      <c r="C906" s="675" t="e">
        <f aca="false">VALUE(B1)</f>
        <v>#VALUE!</v>
      </c>
      <c r="D906" s="677" t="s">
        <v>1779</v>
      </c>
      <c r="E906" s="683"/>
      <c r="G906" s="677" t="s">
        <v>1779</v>
      </c>
      <c r="H906" s="691" t="s">
        <v>418</v>
      </c>
    </row>
    <row r="907" customFormat="false" ht="12.75" hidden="false" customHeight="false" outlineLevel="0" collapsed="false">
      <c r="A907" s="675" t="str">
        <f aca="false">C1</f>
        <v>Please Select The Valid Type to Proceed</v>
      </c>
      <c r="B907" s="675" t="e">
        <f aca="false">VALUE(A1)</f>
        <v>#VALUE!</v>
      </c>
      <c r="C907" s="675" t="e">
        <f aca="false">VALUE(B1)</f>
        <v>#VALUE!</v>
      </c>
      <c r="D907" s="677" t="s">
        <v>1780</v>
      </c>
      <c r="E907" s="683" t="n">
        <f aca="false">IF(LEN('Credit Risk'!E16)&gt;0,'Credit Risk'!E16,"")</f>
        <v>0.5</v>
      </c>
      <c r="G907" s="677" t="s">
        <v>1780</v>
      </c>
      <c r="H907" s="703" t="s">
        <v>399</v>
      </c>
    </row>
    <row r="908" customFormat="false" ht="12.75" hidden="false" customHeight="false" outlineLevel="0" collapsed="false">
      <c r="A908" s="675" t="str">
        <f aca="false">C1</f>
        <v>Please Select The Valid Type to Proceed</v>
      </c>
      <c r="B908" s="675" t="e">
        <f aca="false">VALUE(A1)</f>
        <v>#VALUE!</v>
      </c>
      <c r="C908" s="675" t="e">
        <f aca="false">VALUE(B1)</f>
        <v>#VALUE!</v>
      </c>
      <c r="D908" s="677" t="s">
        <v>1781</v>
      </c>
      <c r="E908" s="683" t="n">
        <f aca="false">'Credit Risk'!F16</f>
        <v>0</v>
      </c>
      <c r="G908" s="677" t="s">
        <v>1781</v>
      </c>
      <c r="H908" s="703" t="s">
        <v>400</v>
      </c>
    </row>
    <row r="909" customFormat="false" ht="12.75" hidden="false" customHeight="false" outlineLevel="0" collapsed="false">
      <c r="A909" s="675" t="str">
        <f aca="false">C1</f>
        <v>Please Select The Valid Type to Proceed</v>
      </c>
      <c r="B909" s="675" t="e">
        <f aca="false">VALUE(A1)</f>
        <v>#VALUE!</v>
      </c>
      <c r="C909" s="675" t="e">
        <f aca="false">VALUE(B1)</f>
        <v>#VALUE!</v>
      </c>
      <c r="D909" s="677" t="s">
        <v>1782</v>
      </c>
      <c r="E909" s="683" t="n">
        <f aca="false">IF(D1=2,0,'Credit Risk'!H16)</f>
        <v>0</v>
      </c>
      <c r="G909" s="677" t="s">
        <v>1782</v>
      </c>
      <c r="H909" s="703" t="s">
        <v>1739</v>
      </c>
    </row>
    <row r="910" customFormat="false" ht="12.75" hidden="false" customHeight="false" outlineLevel="0" collapsed="false">
      <c r="A910" s="675" t="str">
        <f aca="false">C1</f>
        <v>Please Select The Valid Type to Proceed</v>
      </c>
      <c r="B910" s="675" t="e">
        <f aca="false">VALUE(A1)</f>
        <v>#VALUE!</v>
      </c>
      <c r="C910" s="675" t="e">
        <f aca="false">VALUE(B1)</f>
        <v>#VALUE!</v>
      </c>
      <c r="D910" s="677" t="s">
        <v>1783</v>
      </c>
      <c r="E910" s="683" t="n">
        <f aca="false">IF(D1=2,0,'Credit Risk'!I16)</f>
        <v>0</v>
      </c>
      <c r="G910" s="677" t="s">
        <v>1783</v>
      </c>
      <c r="H910" s="703" t="s">
        <v>1741</v>
      </c>
    </row>
    <row r="911" customFormat="false" ht="12.75" hidden="false" customHeight="false" outlineLevel="0" collapsed="false">
      <c r="A911" s="675" t="str">
        <f aca="false">C1</f>
        <v>Please Select The Valid Type to Proceed</v>
      </c>
      <c r="B911" s="675" t="e">
        <f aca="false">VALUE(A1)</f>
        <v>#VALUE!</v>
      </c>
      <c r="C911" s="675" t="e">
        <f aca="false">VALUE(B1)</f>
        <v>#VALUE!</v>
      </c>
      <c r="D911" s="677" t="s">
        <v>1784</v>
      </c>
      <c r="E911" s="683" t="n">
        <f aca="false">IF(D1=2,0,'Credit Risk'!J16)</f>
        <v>0</v>
      </c>
      <c r="G911" s="677" t="s">
        <v>1784</v>
      </c>
      <c r="H911" s="703" t="s">
        <v>1743</v>
      </c>
    </row>
    <row r="912" customFormat="false" ht="12.75" hidden="false" customHeight="false" outlineLevel="0" collapsed="false">
      <c r="A912" s="675" t="str">
        <f aca="false">C1</f>
        <v>Please Select The Valid Type to Proceed</v>
      </c>
      <c r="B912" s="675" t="e">
        <f aca="false">VALUE(A1)</f>
        <v>#VALUE!</v>
      </c>
      <c r="C912" s="675" t="e">
        <f aca="false">VALUE(B1)</f>
        <v>#VALUE!</v>
      </c>
      <c r="D912" s="677" t="s">
        <v>1785</v>
      </c>
      <c r="E912" s="683" t="n">
        <f aca="false">IF(D1=2,'Credit Risk'!K16,0)</f>
        <v>0</v>
      </c>
      <c r="G912" s="677" t="s">
        <v>1785</v>
      </c>
      <c r="H912" s="703" t="s">
        <v>1745</v>
      </c>
    </row>
    <row r="913" customFormat="false" ht="12.75" hidden="false" customHeight="false" outlineLevel="0" collapsed="false">
      <c r="A913" s="675" t="str">
        <f aca="false">C1</f>
        <v>Please Select The Valid Type to Proceed</v>
      </c>
      <c r="B913" s="675" t="e">
        <f aca="false">VALUE(A1)</f>
        <v>#VALUE!</v>
      </c>
      <c r="C913" s="675" t="e">
        <f aca="false">VALUE(B1)</f>
        <v>#VALUE!</v>
      </c>
      <c r="D913" s="677" t="s">
        <v>1786</v>
      </c>
      <c r="E913" s="683" t="n">
        <f aca="false">'Credit Risk'!L16</f>
        <v>0</v>
      </c>
      <c r="G913" s="677" t="s">
        <v>1786</v>
      </c>
      <c r="H913" s="703" t="s">
        <v>402</v>
      </c>
    </row>
    <row r="914" customFormat="false" ht="12.75" hidden="false" customHeight="false" outlineLevel="0" collapsed="false">
      <c r="A914" s="675" t="str">
        <f aca="false">C1</f>
        <v>Please Select The Valid Type to Proceed</v>
      </c>
      <c r="B914" s="675" t="e">
        <f aca="false">VALUE(A1)</f>
        <v>#VALUE!</v>
      </c>
      <c r="C914" s="675" t="e">
        <f aca="false">VALUE(B1)</f>
        <v>#VALUE!</v>
      </c>
      <c r="D914" s="677" t="s">
        <v>1787</v>
      </c>
      <c r="E914" s="683"/>
      <c r="G914" s="677" t="s">
        <v>1787</v>
      </c>
      <c r="H914" s="691" t="s">
        <v>418</v>
      </c>
    </row>
    <row r="915" customFormat="false" ht="12.75" hidden="false" customHeight="false" outlineLevel="0" collapsed="false">
      <c r="A915" s="675" t="str">
        <f aca="false">C1</f>
        <v>Please Select The Valid Type to Proceed</v>
      </c>
      <c r="B915" s="675" t="e">
        <f aca="false">VALUE(A1)</f>
        <v>#VALUE!</v>
      </c>
      <c r="C915" s="675" t="e">
        <f aca="false">VALUE(B1)</f>
        <v>#VALUE!</v>
      </c>
      <c r="D915" s="677" t="s">
        <v>1788</v>
      </c>
      <c r="E915" s="683" t="n">
        <f aca="false">IF(LEN('Credit Risk'!E17)&gt;0,'Credit Risk'!E17,"")</f>
        <v>1</v>
      </c>
      <c r="G915" s="677" t="s">
        <v>1788</v>
      </c>
      <c r="H915" s="703" t="s">
        <v>399</v>
      </c>
    </row>
    <row r="916" customFormat="false" ht="12.75" hidden="false" customHeight="false" outlineLevel="0" collapsed="false">
      <c r="A916" s="675" t="str">
        <f aca="false">C1</f>
        <v>Please Select The Valid Type to Proceed</v>
      </c>
      <c r="B916" s="675" t="e">
        <f aca="false">VALUE(A1)</f>
        <v>#VALUE!</v>
      </c>
      <c r="C916" s="675" t="e">
        <f aca="false">VALUE(B1)</f>
        <v>#VALUE!</v>
      </c>
      <c r="D916" s="677" t="s">
        <v>1789</v>
      </c>
      <c r="E916" s="683" t="n">
        <f aca="false">'Credit Risk'!F17</f>
        <v>0</v>
      </c>
      <c r="G916" s="677" t="s">
        <v>1789</v>
      </c>
      <c r="H916" s="703" t="s">
        <v>400</v>
      </c>
    </row>
    <row r="917" customFormat="false" ht="12.75" hidden="false" customHeight="false" outlineLevel="0" collapsed="false">
      <c r="A917" s="675" t="str">
        <f aca="false">C1</f>
        <v>Please Select The Valid Type to Proceed</v>
      </c>
      <c r="B917" s="675" t="e">
        <f aca="false">VALUE(A1)</f>
        <v>#VALUE!</v>
      </c>
      <c r="C917" s="675" t="e">
        <f aca="false">VALUE(B1)</f>
        <v>#VALUE!</v>
      </c>
      <c r="D917" s="677" t="s">
        <v>1790</v>
      </c>
      <c r="E917" s="683" t="n">
        <f aca="false">IF(D1=2,0,'Credit Risk'!H17)</f>
        <v>0</v>
      </c>
      <c r="G917" s="677" t="s">
        <v>1790</v>
      </c>
      <c r="H917" s="703" t="s">
        <v>1739</v>
      </c>
    </row>
    <row r="918" customFormat="false" ht="12.75" hidden="false" customHeight="false" outlineLevel="0" collapsed="false">
      <c r="A918" s="675" t="str">
        <f aca="false">C1</f>
        <v>Please Select The Valid Type to Proceed</v>
      </c>
      <c r="B918" s="675" t="e">
        <f aca="false">VALUE(A1)</f>
        <v>#VALUE!</v>
      </c>
      <c r="C918" s="675" t="e">
        <f aca="false">VALUE(B1)</f>
        <v>#VALUE!</v>
      </c>
      <c r="D918" s="677" t="s">
        <v>1791</v>
      </c>
      <c r="E918" s="683" t="n">
        <f aca="false">IF(D1=2,0,'Credit Risk'!I17)</f>
        <v>0</v>
      </c>
      <c r="G918" s="677" t="s">
        <v>1791</v>
      </c>
      <c r="H918" s="703" t="s">
        <v>1741</v>
      </c>
    </row>
    <row r="919" customFormat="false" ht="12.75" hidden="false" customHeight="false" outlineLevel="0" collapsed="false">
      <c r="A919" s="675" t="str">
        <f aca="false">C1</f>
        <v>Please Select The Valid Type to Proceed</v>
      </c>
      <c r="B919" s="675" t="e">
        <f aca="false">VALUE(A1)</f>
        <v>#VALUE!</v>
      </c>
      <c r="C919" s="675" t="e">
        <f aca="false">VALUE(B1)</f>
        <v>#VALUE!</v>
      </c>
      <c r="D919" s="677" t="s">
        <v>1792</v>
      </c>
      <c r="E919" s="683" t="n">
        <f aca="false">IF(D1=2,0,'Credit Risk'!J17)</f>
        <v>0</v>
      </c>
      <c r="G919" s="677" t="s">
        <v>1792</v>
      </c>
      <c r="H919" s="703" t="s">
        <v>1743</v>
      </c>
    </row>
    <row r="920" customFormat="false" ht="12.75" hidden="false" customHeight="false" outlineLevel="0" collapsed="false">
      <c r="A920" s="675" t="str">
        <f aca="false">C1</f>
        <v>Please Select The Valid Type to Proceed</v>
      </c>
      <c r="B920" s="675" t="e">
        <f aca="false">VALUE(A1)</f>
        <v>#VALUE!</v>
      </c>
      <c r="C920" s="675" t="e">
        <f aca="false">VALUE(B1)</f>
        <v>#VALUE!</v>
      </c>
      <c r="D920" s="677" t="s">
        <v>1793</v>
      </c>
      <c r="E920" s="683" t="n">
        <f aca="false">IF(D1=2,'Credit Risk'!K17,0)</f>
        <v>0</v>
      </c>
      <c r="G920" s="677" t="s">
        <v>1793</v>
      </c>
      <c r="H920" s="703" t="s">
        <v>1745</v>
      </c>
    </row>
    <row r="921" customFormat="false" ht="12.75" hidden="false" customHeight="false" outlineLevel="0" collapsed="false">
      <c r="A921" s="675" t="str">
        <f aca="false">C1</f>
        <v>Please Select The Valid Type to Proceed</v>
      </c>
      <c r="B921" s="675" t="e">
        <f aca="false">VALUE(A1)</f>
        <v>#VALUE!</v>
      </c>
      <c r="C921" s="675" t="e">
        <f aca="false">VALUE(B1)</f>
        <v>#VALUE!</v>
      </c>
      <c r="D921" s="677" t="s">
        <v>1794</v>
      </c>
      <c r="E921" s="683" t="n">
        <f aca="false">'Credit Risk'!L17</f>
        <v>0</v>
      </c>
      <c r="G921" s="677" t="s">
        <v>1794</v>
      </c>
      <c r="H921" s="703" t="s">
        <v>402</v>
      </c>
    </row>
    <row r="922" customFormat="false" ht="12.75" hidden="false" customHeight="false" outlineLevel="0" collapsed="false">
      <c r="A922" s="675" t="str">
        <f aca="false">C1</f>
        <v>Please Select The Valid Type to Proceed</v>
      </c>
      <c r="B922" s="0" t="e">
        <f aca="false">VALUE(A1)</f>
        <v>#VALUE!</v>
      </c>
      <c r="C922" s="675" t="e">
        <f aca="false">VALUE(B1)</f>
        <v>#VALUE!</v>
      </c>
      <c r="D922" s="677" t="s">
        <v>1795</v>
      </c>
      <c r="E922" s="683"/>
      <c r="G922" s="677" t="s">
        <v>1795</v>
      </c>
      <c r="H922" s="691" t="s">
        <v>418</v>
      </c>
    </row>
    <row r="923" customFormat="false" ht="12.75" hidden="false" customHeight="false" outlineLevel="0" collapsed="false">
      <c r="A923" s="675" t="str">
        <f aca="false">C1</f>
        <v>Please Select The Valid Type to Proceed</v>
      </c>
      <c r="B923" s="0" t="e">
        <f aca="false">VALUE(A1)</f>
        <v>#VALUE!</v>
      </c>
      <c r="C923" s="675" t="e">
        <f aca="false">VALUE(B1)</f>
        <v>#VALUE!</v>
      </c>
      <c r="D923" s="677" t="s">
        <v>1796</v>
      </c>
      <c r="E923" s="683" t="n">
        <f aca="false">IF(LEN('Credit Risk'!E18)&gt;0,'Credit Risk'!E18,"")</f>
        <v>1.5</v>
      </c>
      <c r="G923" s="677" t="s">
        <v>1796</v>
      </c>
      <c r="H923" s="703" t="s">
        <v>399</v>
      </c>
    </row>
    <row r="924" customFormat="false" ht="12.75" hidden="false" customHeight="false" outlineLevel="0" collapsed="false">
      <c r="A924" s="675" t="str">
        <f aca="false">C1</f>
        <v>Please Select The Valid Type to Proceed</v>
      </c>
      <c r="B924" s="0" t="e">
        <f aca="false">VALUE(A1)</f>
        <v>#VALUE!</v>
      </c>
      <c r="C924" s="675" t="e">
        <f aca="false">VALUE(B1)</f>
        <v>#VALUE!</v>
      </c>
      <c r="D924" s="677" t="s">
        <v>1797</v>
      </c>
      <c r="E924" s="683" t="n">
        <f aca="false">'Credit Risk'!F18</f>
        <v>0</v>
      </c>
      <c r="G924" s="677" t="s">
        <v>1797</v>
      </c>
      <c r="H924" s="703" t="s">
        <v>400</v>
      </c>
    </row>
    <row r="925" customFormat="false" ht="12.75" hidden="false" customHeight="false" outlineLevel="0" collapsed="false">
      <c r="A925" s="675" t="str">
        <f aca="false">C1</f>
        <v>Please Select The Valid Type to Proceed</v>
      </c>
      <c r="B925" s="0" t="e">
        <f aca="false">VALUE(A1)</f>
        <v>#VALUE!</v>
      </c>
      <c r="C925" s="675" t="e">
        <f aca="false">VALUE(B1)</f>
        <v>#VALUE!</v>
      </c>
      <c r="D925" s="677" t="s">
        <v>1798</v>
      </c>
      <c r="E925" s="683" t="n">
        <f aca="false">IF(D1=2,0,'Credit Risk'!H18)</f>
        <v>0</v>
      </c>
      <c r="G925" s="677" t="s">
        <v>1798</v>
      </c>
      <c r="H925" s="703" t="s">
        <v>1739</v>
      </c>
    </row>
    <row r="926" customFormat="false" ht="12.75" hidden="false" customHeight="false" outlineLevel="0" collapsed="false">
      <c r="A926" s="675" t="str">
        <f aca="false">C1</f>
        <v>Please Select The Valid Type to Proceed</v>
      </c>
      <c r="B926" s="675" t="e">
        <f aca="false">VALUE(A1)</f>
        <v>#VALUE!</v>
      </c>
      <c r="C926" s="675" t="e">
        <f aca="false">VALUE(B1)</f>
        <v>#VALUE!</v>
      </c>
      <c r="D926" s="677" t="s">
        <v>1799</v>
      </c>
      <c r="E926" s="683" t="n">
        <f aca="false">IF(D1=2,0,'Credit Risk'!I18)</f>
        <v>0</v>
      </c>
      <c r="G926" s="677" t="s">
        <v>1799</v>
      </c>
      <c r="H926" s="703" t="s">
        <v>1741</v>
      </c>
    </row>
    <row r="927" customFormat="false" ht="12.75" hidden="false" customHeight="false" outlineLevel="0" collapsed="false">
      <c r="A927" s="675" t="str">
        <f aca="false">C1</f>
        <v>Please Select The Valid Type to Proceed</v>
      </c>
      <c r="B927" s="675" t="e">
        <f aca="false">VALUE(A1)</f>
        <v>#VALUE!</v>
      </c>
      <c r="C927" s="675" t="e">
        <f aca="false">VALUE(B1)</f>
        <v>#VALUE!</v>
      </c>
      <c r="D927" s="677" t="s">
        <v>1800</v>
      </c>
      <c r="E927" s="683" t="n">
        <f aca="false">IF(D1=2,0,'Credit Risk'!J18)</f>
        <v>0</v>
      </c>
      <c r="G927" s="677" t="s">
        <v>1800</v>
      </c>
      <c r="H927" s="703" t="s">
        <v>1743</v>
      </c>
    </row>
    <row r="928" customFormat="false" ht="12.75" hidden="false" customHeight="false" outlineLevel="0" collapsed="false">
      <c r="A928" s="0" t="str">
        <f aca="false">C1</f>
        <v>Please Select The Valid Type to Proceed</v>
      </c>
      <c r="B928" s="675" t="e">
        <f aca="false">VALUE(A1)</f>
        <v>#VALUE!</v>
      </c>
      <c r="C928" s="675" t="e">
        <f aca="false">VALUE(B1)</f>
        <v>#VALUE!</v>
      </c>
      <c r="D928" s="677" t="s">
        <v>1801</v>
      </c>
      <c r="E928" s="683" t="n">
        <f aca="false">IF(D1=2,'Credit Risk'!K18,0)</f>
        <v>0</v>
      </c>
      <c r="G928" s="677" t="s">
        <v>1801</v>
      </c>
      <c r="H928" s="703" t="s">
        <v>1745</v>
      </c>
    </row>
    <row r="929" customFormat="false" ht="12.75" hidden="false" customHeight="false" outlineLevel="0" collapsed="false">
      <c r="A929" s="675" t="str">
        <f aca="false">C1</f>
        <v>Please Select The Valid Type to Proceed</v>
      </c>
      <c r="B929" s="675" t="e">
        <f aca="false">VALUE(A1)</f>
        <v>#VALUE!</v>
      </c>
      <c r="C929" s="675" t="e">
        <f aca="false">VALUE(B1)</f>
        <v>#VALUE!</v>
      </c>
      <c r="D929" s="677" t="s">
        <v>1802</v>
      </c>
      <c r="E929" s="683" t="n">
        <f aca="false">'Credit Risk'!L18</f>
        <v>0</v>
      </c>
      <c r="G929" s="677" t="s">
        <v>1802</v>
      </c>
      <c r="H929" s="703" t="s">
        <v>402</v>
      </c>
    </row>
    <row r="930" customFormat="false" ht="12.75" hidden="false" customHeight="false" outlineLevel="0" collapsed="false">
      <c r="A930" s="675" t="str">
        <f aca="false">C1</f>
        <v>Please Select The Valid Type to Proceed</v>
      </c>
      <c r="B930" s="675" t="e">
        <f aca="false">VALUE(A1)</f>
        <v>#VALUE!</v>
      </c>
      <c r="C930" s="675" t="e">
        <f aca="false">VALUE(B1)</f>
        <v>#VALUE!</v>
      </c>
      <c r="D930" s="677" t="s">
        <v>1803</v>
      </c>
      <c r="E930" s="683"/>
      <c r="G930" s="677" t="s">
        <v>1803</v>
      </c>
      <c r="H930" s="691" t="s">
        <v>418</v>
      </c>
    </row>
    <row r="931" customFormat="false" ht="12.75" hidden="false" customHeight="false" outlineLevel="0" collapsed="false">
      <c r="A931" s="675" t="str">
        <f aca="false">C1</f>
        <v>Please Select The Valid Type to Proceed</v>
      </c>
      <c r="B931" s="675" t="e">
        <f aca="false">VALUE(A1)</f>
        <v>#VALUE!</v>
      </c>
      <c r="C931" s="675" t="e">
        <f aca="false">VALUE(B1)</f>
        <v>#VALUE!</v>
      </c>
      <c r="D931" s="677" t="s">
        <v>1804</v>
      </c>
      <c r="E931" s="683" t="n">
        <f aca="false">IF(LEN('Credit Risk'!E19)&gt;0,'Credit Risk'!E19,"")</f>
        <v>1</v>
      </c>
      <c r="G931" s="677" t="s">
        <v>1804</v>
      </c>
      <c r="H931" s="703" t="s">
        <v>399</v>
      </c>
    </row>
    <row r="932" customFormat="false" ht="12.75" hidden="false" customHeight="false" outlineLevel="0" collapsed="false">
      <c r="A932" s="675" t="str">
        <f aca="false">C1</f>
        <v>Please Select The Valid Type to Proceed</v>
      </c>
      <c r="B932" s="675" t="e">
        <f aca="false">VALUE(A1)</f>
        <v>#VALUE!</v>
      </c>
      <c r="C932" s="675" t="e">
        <f aca="false">VALUE(B1)</f>
        <v>#VALUE!</v>
      </c>
      <c r="D932" s="677" t="s">
        <v>1805</v>
      </c>
      <c r="E932" s="683" t="n">
        <f aca="false">'Credit Risk'!F19</f>
        <v>0</v>
      </c>
      <c r="G932" s="677" t="s">
        <v>1805</v>
      </c>
      <c r="H932" s="703" t="s">
        <v>400</v>
      </c>
    </row>
    <row r="933" customFormat="false" ht="12.75" hidden="false" customHeight="false" outlineLevel="0" collapsed="false">
      <c r="A933" s="675" t="str">
        <f aca="false">C1</f>
        <v>Please Select The Valid Type to Proceed</v>
      </c>
      <c r="B933" s="675" t="e">
        <f aca="false">VALUE(A1)</f>
        <v>#VALUE!</v>
      </c>
      <c r="C933" s="675" t="e">
        <f aca="false">VALUE(B1)</f>
        <v>#VALUE!</v>
      </c>
      <c r="D933" s="677" t="s">
        <v>1806</v>
      </c>
      <c r="E933" s="683" t="n">
        <f aca="false">IF(D1=2,0,'Credit Risk'!H19)</f>
        <v>0</v>
      </c>
      <c r="G933" s="677" t="s">
        <v>1806</v>
      </c>
      <c r="H933" s="703" t="s">
        <v>1739</v>
      </c>
    </row>
    <row r="934" customFormat="false" ht="12.75" hidden="false" customHeight="false" outlineLevel="0" collapsed="false">
      <c r="A934" s="675" t="str">
        <f aca="false">C1</f>
        <v>Please Select The Valid Type to Proceed</v>
      </c>
      <c r="B934" s="675" t="e">
        <f aca="false">VALUE(A1)</f>
        <v>#VALUE!</v>
      </c>
      <c r="C934" s="675" t="e">
        <f aca="false">VALUE(B1)</f>
        <v>#VALUE!</v>
      </c>
      <c r="D934" s="677" t="s">
        <v>1807</v>
      </c>
      <c r="E934" s="683" t="n">
        <f aca="false">IF(D1=2,0,'Credit Risk'!I19)</f>
        <v>0</v>
      </c>
      <c r="G934" s="677" t="s">
        <v>1807</v>
      </c>
      <c r="H934" s="703" t="s">
        <v>1741</v>
      </c>
    </row>
    <row r="935" customFormat="false" ht="12.75" hidden="false" customHeight="false" outlineLevel="0" collapsed="false">
      <c r="A935" s="675" t="str">
        <f aca="false">C1</f>
        <v>Please Select The Valid Type to Proceed</v>
      </c>
      <c r="B935" s="675" t="e">
        <f aca="false">VALUE(A1)</f>
        <v>#VALUE!</v>
      </c>
      <c r="C935" s="675" t="e">
        <f aca="false">VALUE(B1)</f>
        <v>#VALUE!</v>
      </c>
      <c r="D935" s="677" t="s">
        <v>1808</v>
      </c>
      <c r="E935" s="683" t="n">
        <f aca="false">IF(D1=2,0,'Credit Risk'!J19)</f>
        <v>0</v>
      </c>
      <c r="G935" s="677" t="s">
        <v>1808</v>
      </c>
      <c r="H935" s="703" t="s">
        <v>1743</v>
      </c>
    </row>
    <row r="936" customFormat="false" ht="12.75" hidden="false" customHeight="false" outlineLevel="0" collapsed="false">
      <c r="A936" s="675" t="str">
        <f aca="false">C1</f>
        <v>Please Select The Valid Type to Proceed</v>
      </c>
      <c r="B936" s="675" t="e">
        <f aca="false">VALUE(A1)</f>
        <v>#VALUE!</v>
      </c>
      <c r="C936" s="675" t="e">
        <f aca="false">VALUE(B1)</f>
        <v>#VALUE!</v>
      </c>
      <c r="D936" s="677" t="s">
        <v>1809</v>
      </c>
      <c r="E936" s="683" t="n">
        <f aca="false">IF(D1=2,'Credit Risk'!K19,0)</f>
        <v>0</v>
      </c>
      <c r="G936" s="677" t="s">
        <v>1809</v>
      </c>
      <c r="H936" s="703" t="s">
        <v>1745</v>
      </c>
    </row>
    <row r="937" customFormat="false" ht="12.75" hidden="false" customHeight="false" outlineLevel="0" collapsed="false">
      <c r="A937" s="675" t="str">
        <f aca="false">C1</f>
        <v>Please Select The Valid Type to Proceed</v>
      </c>
      <c r="B937" s="675" t="e">
        <f aca="false">VALUE(A1)</f>
        <v>#VALUE!</v>
      </c>
      <c r="C937" s="675" t="e">
        <f aca="false">VALUE(B1)</f>
        <v>#VALUE!</v>
      </c>
      <c r="D937" s="677" t="s">
        <v>1810</v>
      </c>
      <c r="E937" s="683" t="n">
        <f aca="false">'Credit Risk'!L19</f>
        <v>0</v>
      </c>
      <c r="G937" s="677" t="s">
        <v>1810</v>
      </c>
      <c r="H937" s="703" t="s">
        <v>402</v>
      </c>
    </row>
    <row r="938" customFormat="false" ht="12.75" hidden="false" customHeight="false" outlineLevel="0" collapsed="false">
      <c r="A938" s="675" t="str">
        <f aca="false">C1</f>
        <v>Please Select The Valid Type to Proceed</v>
      </c>
      <c r="B938" s="675" t="e">
        <f aca="false">VALUE(A1)</f>
        <v>#VALUE!</v>
      </c>
      <c r="C938" s="675" t="e">
        <f aca="false">VALUE(B1)</f>
        <v>#VALUE!</v>
      </c>
      <c r="D938" s="677" t="s">
        <v>1811</v>
      </c>
      <c r="E938" s="683"/>
      <c r="G938" s="677" t="s">
        <v>1811</v>
      </c>
      <c r="H938" s="691" t="s">
        <v>421</v>
      </c>
    </row>
    <row r="939" customFormat="false" ht="12.75" hidden="false" customHeight="false" outlineLevel="0" collapsed="false">
      <c r="A939" s="675" t="str">
        <f aca="false">C1</f>
        <v>Please Select The Valid Type to Proceed</v>
      </c>
      <c r="B939" s="675" t="e">
        <f aca="false">VALUE(A1)</f>
        <v>#VALUE!</v>
      </c>
      <c r="C939" s="675" t="e">
        <f aca="false">VALUE(B1)</f>
        <v>#VALUE!</v>
      </c>
      <c r="D939" s="677" t="s">
        <v>1812</v>
      </c>
      <c r="E939" s="683" t="n">
        <f aca="false">IF(LEN('Credit Risk'!E20)&gt;0,'Credit Risk'!E20,"")</f>
        <v>0</v>
      </c>
      <c r="G939" s="677" t="s">
        <v>1812</v>
      </c>
      <c r="H939" s="703" t="s">
        <v>399</v>
      </c>
    </row>
    <row r="940" customFormat="false" ht="12.75" hidden="false" customHeight="false" outlineLevel="0" collapsed="false">
      <c r="A940" s="675" t="str">
        <f aca="false">C1</f>
        <v>Please Select The Valid Type to Proceed</v>
      </c>
      <c r="B940" s="675" t="e">
        <f aca="false">VALUE(A1)</f>
        <v>#VALUE!</v>
      </c>
      <c r="C940" s="675" t="e">
        <f aca="false">VALUE(B1)</f>
        <v>#VALUE!</v>
      </c>
      <c r="D940" s="677" t="s">
        <v>1813</v>
      </c>
      <c r="E940" s="683" t="n">
        <f aca="false">'Credit Risk'!F20</f>
        <v>0</v>
      </c>
      <c r="G940" s="677" t="s">
        <v>1813</v>
      </c>
      <c r="H940" s="703" t="s">
        <v>400</v>
      </c>
    </row>
    <row r="941" customFormat="false" ht="12.75" hidden="false" customHeight="false" outlineLevel="0" collapsed="false">
      <c r="A941" s="675" t="str">
        <f aca="false">C1</f>
        <v>Please Select The Valid Type to Proceed</v>
      </c>
      <c r="B941" s="675" t="e">
        <f aca="false">VALUE(A1)</f>
        <v>#VALUE!</v>
      </c>
      <c r="C941" s="675" t="e">
        <f aca="false">VALUE(B1)</f>
        <v>#VALUE!</v>
      </c>
      <c r="D941" s="677" t="s">
        <v>1814</v>
      </c>
      <c r="E941" s="683" t="n">
        <f aca="false">IF(D1=2,0,'Credit Risk'!H20)</f>
        <v>0</v>
      </c>
      <c r="G941" s="677" t="s">
        <v>1814</v>
      </c>
      <c r="H941" s="703" t="s">
        <v>1739</v>
      </c>
    </row>
    <row r="942" customFormat="false" ht="12.75" hidden="false" customHeight="false" outlineLevel="0" collapsed="false">
      <c r="A942" s="675" t="str">
        <f aca="false">C1</f>
        <v>Please Select The Valid Type to Proceed</v>
      </c>
      <c r="B942" s="675" t="e">
        <f aca="false">VALUE(A1)</f>
        <v>#VALUE!</v>
      </c>
      <c r="C942" s="675" t="e">
        <f aca="false">VALUE(B1)</f>
        <v>#VALUE!</v>
      </c>
      <c r="D942" s="677" t="s">
        <v>1815</v>
      </c>
      <c r="E942" s="683" t="n">
        <f aca="false">IF(D1=2,0,'Credit Risk'!I20)</f>
        <v>0</v>
      </c>
      <c r="G942" s="677" t="s">
        <v>1815</v>
      </c>
      <c r="H942" s="703" t="s">
        <v>1741</v>
      </c>
    </row>
    <row r="943" customFormat="false" ht="12.75" hidden="false" customHeight="false" outlineLevel="0" collapsed="false">
      <c r="A943" s="675" t="str">
        <f aca="false">C1</f>
        <v>Please Select The Valid Type to Proceed</v>
      </c>
      <c r="B943" s="675" t="e">
        <f aca="false">VALUE(A1)</f>
        <v>#VALUE!</v>
      </c>
      <c r="C943" s="675" t="e">
        <f aca="false">VALUE(B1)</f>
        <v>#VALUE!</v>
      </c>
      <c r="D943" s="677" t="s">
        <v>1816</v>
      </c>
      <c r="E943" s="683" t="n">
        <f aca="false">IF(D1=2,0,'Credit Risk'!J20)</f>
        <v>0</v>
      </c>
      <c r="G943" s="677" t="s">
        <v>1816</v>
      </c>
      <c r="H943" s="703" t="s">
        <v>1743</v>
      </c>
    </row>
    <row r="944" customFormat="false" ht="12.75" hidden="false" customHeight="false" outlineLevel="0" collapsed="false">
      <c r="A944" s="675" t="str">
        <f aca="false">C1</f>
        <v>Please Select The Valid Type to Proceed</v>
      </c>
      <c r="B944" s="675" t="e">
        <f aca="false">VALUE(A1)</f>
        <v>#VALUE!</v>
      </c>
      <c r="C944" s="675" t="e">
        <f aca="false">VALUE(B1)</f>
        <v>#VALUE!</v>
      </c>
      <c r="D944" s="677" t="s">
        <v>1817</v>
      </c>
      <c r="E944" s="683" t="n">
        <f aca="false">IF(D1=2,'Credit Risk'!K20,0)</f>
        <v>0</v>
      </c>
      <c r="G944" s="677" t="s">
        <v>1817</v>
      </c>
      <c r="H944" s="703" t="s">
        <v>1745</v>
      </c>
    </row>
    <row r="945" customFormat="false" ht="12.75" hidden="false" customHeight="false" outlineLevel="0" collapsed="false">
      <c r="A945" s="675" t="str">
        <f aca="false">C1</f>
        <v>Please Select The Valid Type to Proceed</v>
      </c>
      <c r="B945" s="675" t="e">
        <f aca="false">VALUE(A1)</f>
        <v>#VALUE!</v>
      </c>
      <c r="C945" s="675" t="e">
        <f aca="false">VALUE(B1)</f>
        <v>#VALUE!</v>
      </c>
      <c r="D945" s="677" t="s">
        <v>1818</v>
      </c>
      <c r="E945" s="683" t="n">
        <f aca="false">'Credit Risk'!L20</f>
        <v>0</v>
      </c>
      <c r="G945" s="677" t="s">
        <v>1818</v>
      </c>
      <c r="H945" s="703" t="s">
        <v>402</v>
      </c>
    </row>
    <row r="946" customFormat="false" ht="12.75" hidden="false" customHeight="false" outlineLevel="0" collapsed="false">
      <c r="A946" s="675" t="str">
        <f aca="false">C1</f>
        <v>Please Select The Valid Type to Proceed</v>
      </c>
      <c r="B946" s="675" t="e">
        <f aca="false">VALUE(A1)</f>
        <v>#VALUE!</v>
      </c>
      <c r="C946" s="675" t="e">
        <f aca="false">VALUE(B1)</f>
        <v>#VALUE!</v>
      </c>
      <c r="D946" s="677" t="s">
        <v>1819</v>
      </c>
      <c r="E946" s="683"/>
      <c r="G946" s="677" t="s">
        <v>1819</v>
      </c>
      <c r="H946" s="691" t="s">
        <v>423</v>
      </c>
    </row>
    <row r="947" customFormat="false" ht="12.75" hidden="false" customHeight="false" outlineLevel="0" collapsed="false">
      <c r="A947" s="675" t="str">
        <f aca="false">C1</f>
        <v>Please Select The Valid Type to Proceed</v>
      </c>
      <c r="B947" s="675" t="e">
        <f aca="false">VALUE(A1)</f>
        <v>#VALUE!</v>
      </c>
      <c r="C947" s="675" t="e">
        <f aca="false">VALUE(B1)</f>
        <v>#VALUE!</v>
      </c>
      <c r="D947" s="677" t="s">
        <v>1820</v>
      </c>
      <c r="E947" s="683" t="n">
        <f aca="false">IF(LEN('Credit Risk'!E21)&gt;0,'Credit Risk'!E21,"")</f>
        <v>0</v>
      </c>
      <c r="G947" s="677" t="s">
        <v>1820</v>
      </c>
      <c r="H947" s="703" t="s">
        <v>399</v>
      </c>
    </row>
    <row r="948" customFormat="false" ht="12.75" hidden="false" customHeight="false" outlineLevel="0" collapsed="false">
      <c r="A948" s="675" t="str">
        <f aca="false">C1</f>
        <v>Please Select The Valid Type to Proceed</v>
      </c>
      <c r="B948" s="675" t="e">
        <f aca="false">VALUE(A1)</f>
        <v>#VALUE!</v>
      </c>
      <c r="C948" s="675" t="e">
        <f aca="false">VALUE(B1)</f>
        <v>#VALUE!</v>
      </c>
      <c r="D948" s="677" t="s">
        <v>1821</v>
      </c>
      <c r="E948" s="683" t="n">
        <f aca="false">'Credit Risk'!F21</f>
        <v>0</v>
      </c>
      <c r="G948" s="677" t="s">
        <v>1821</v>
      </c>
      <c r="H948" s="703" t="s">
        <v>400</v>
      </c>
    </row>
    <row r="949" customFormat="false" ht="12.75" hidden="false" customHeight="false" outlineLevel="0" collapsed="false">
      <c r="A949" s="675" t="str">
        <f aca="false">C1</f>
        <v>Please Select The Valid Type to Proceed</v>
      </c>
      <c r="B949" s="675" t="e">
        <f aca="false">VALUE(A1)</f>
        <v>#VALUE!</v>
      </c>
      <c r="C949" s="675" t="e">
        <f aca="false">VALUE(B1)</f>
        <v>#VALUE!</v>
      </c>
      <c r="D949" s="677" t="s">
        <v>1822</v>
      </c>
      <c r="E949" s="683" t="n">
        <f aca="false">IF(D1=2,0,'Credit Risk'!H21)</f>
        <v>0</v>
      </c>
      <c r="G949" s="677" t="s">
        <v>1822</v>
      </c>
      <c r="H949" s="703" t="s">
        <v>1739</v>
      </c>
    </row>
    <row r="950" customFormat="false" ht="12.75" hidden="false" customHeight="false" outlineLevel="0" collapsed="false">
      <c r="A950" s="675" t="str">
        <f aca="false">C1</f>
        <v>Please Select The Valid Type to Proceed</v>
      </c>
      <c r="B950" s="675" t="e">
        <f aca="false">VALUE(A1)</f>
        <v>#VALUE!</v>
      </c>
      <c r="C950" s="675" t="e">
        <f aca="false">VALUE(B1)</f>
        <v>#VALUE!</v>
      </c>
      <c r="D950" s="677" t="s">
        <v>1823</v>
      </c>
      <c r="E950" s="683" t="n">
        <f aca="false">IF(D1=2,0,'Credit Risk'!I21)</f>
        <v>0</v>
      </c>
      <c r="G950" s="677" t="s">
        <v>1823</v>
      </c>
      <c r="H950" s="703" t="s">
        <v>1741</v>
      </c>
    </row>
    <row r="951" customFormat="false" ht="12.75" hidden="false" customHeight="false" outlineLevel="0" collapsed="false">
      <c r="A951" s="675" t="str">
        <f aca="false">C1</f>
        <v>Please Select The Valid Type to Proceed</v>
      </c>
      <c r="B951" s="675" t="e">
        <f aca="false">VALUE(A1)</f>
        <v>#VALUE!</v>
      </c>
      <c r="C951" s="675" t="e">
        <f aca="false">VALUE(B1)</f>
        <v>#VALUE!</v>
      </c>
      <c r="D951" s="677" t="s">
        <v>1824</v>
      </c>
      <c r="E951" s="683" t="n">
        <f aca="false">IF(D1=2,0,'Credit Risk'!J21)</f>
        <v>0</v>
      </c>
      <c r="G951" s="677" t="s">
        <v>1824</v>
      </c>
      <c r="H951" s="703" t="s">
        <v>1743</v>
      </c>
    </row>
    <row r="952" customFormat="false" ht="12.75" hidden="false" customHeight="false" outlineLevel="0" collapsed="false">
      <c r="A952" s="675" t="str">
        <f aca="false">C1</f>
        <v>Please Select The Valid Type to Proceed</v>
      </c>
      <c r="B952" s="675" t="e">
        <f aca="false">VALUE(A1)</f>
        <v>#VALUE!</v>
      </c>
      <c r="C952" s="675" t="e">
        <f aca="false">VALUE(B1)</f>
        <v>#VALUE!</v>
      </c>
      <c r="D952" s="677" t="s">
        <v>1825</v>
      </c>
      <c r="E952" s="683" t="n">
        <f aca="false">IF(D1=2,'Credit Risk'!K21,0)</f>
        <v>0</v>
      </c>
      <c r="G952" s="677" t="s">
        <v>1825</v>
      </c>
      <c r="H952" s="703" t="s">
        <v>1745</v>
      </c>
    </row>
    <row r="953" customFormat="false" ht="12.75" hidden="false" customHeight="false" outlineLevel="0" collapsed="false">
      <c r="A953" s="675" t="str">
        <f aca="false">C1</f>
        <v>Please Select The Valid Type to Proceed</v>
      </c>
      <c r="B953" s="675" t="e">
        <f aca="false">VALUE(A1)</f>
        <v>#VALUE!</v>
      </c>
      <c r="C953" s="675" t="e">
        <f aca="false">VALUE(B1)</f>
        <v>#VALUE!</v>
      </c>
      <c r="D953" s="677" t="s">
        <v>1826</v>
      </c>
      <c r="E953" s="683" t="n">
        <f aca="false">'Credit Risk'!L21</f>
        <v>0</v>
      </c>
      <c r="G953" s="677" t="s">
        <v>1826</v>
      </c>
      <c r="H953" s="703" t="s">
        <v>402</v>
      </c>
    </row>
    <row r="954" customFormat="false" ht="12.75" hidden="false" customHeight="false" outlineLevel="0" collapsed="false">
      <c r="A954" s="675" t="str">
        <f aca="false">C1</f>
        <v>Please Select The Valid Type to Proceed</v>
      </c>
      <c r="B954" s="675" t="e">
        <f aca="false">VALUE(A1)</f>
        <v>#VALUE!</v>
      </c>
      <c r="C954" s="675" t="e">
        <f aca="false">VALUE(B1)</f>
        <v>#VALUE!</v>
      </c>
      <c r="D954" s="677" t="s">
        <v>1827</v>
      </c>
      <c r="E954" s="683"/>
      <c r="G954" s="677" t="s">
        <v>1827</v>
      </c>
      <c r="H954" s="691" t="s">
        <v>423</v>
      </c>
    </row>
    <row r="955" customFormat="false" ht="12.75" hidden="false" customHeight="false" outlineLevel="0" collapsed="false">
      <c r="A955" s="675" t="str">
        <f aca="false">C1</f>
        <v>Please Select The Valid Type to Proceed</v>
      </c>
      <c r="B955" s="675" t="e">
        <f aca="false">VALUE(A1)</f>
        <v>#VALUE!</v>
      </c>
      <c r="C955" s="675" t="e">
        <f aca="false">VALUE(B1)</f>
        <v>#VALUE!</v>
      </c>
      <c r="D955" s="677" t="s">
        <v>1828</v>
      </c>
      <c r="E955" s="683" t="n">
        <f aca="false">IF(LEN('Credit Risk'!E22)&gt;0,'Credit Risk'!E22,"")</f>
        <v>0.2</v>
      </c>
      <c r="G955" s="677" t="s">
        <v>1828</v>
      </c>
      <c r="H955" s="703" t="s">
        <v>399</v>
      </c>
    </row>
    <row r="956" customFormat="false" ht="12.75" hidden="false" customHeight="false" outlineLevel="0" collapsed="false">
      <c r="A956" s="675" t="str">
        <f aca="false">C1</f>
        <v>Please Select The Valid Type to Proceed</v>
      </c>
      <c r="B956" s="675" t="e">
        <f aca="false">VALUE(A1)</f>
        <v>#VALUE!</v>
      </c>
      <c r="C956" s="675" t="e">
        <f aca="false">VALUE(B1)</f>
        <v>#VALUE!</v>
      </c>
      <c r="D956" s="677" t="s">
        <v>1829</v>
      </c>
      <c r="E956" s="683" t="n">
        <f aca="false">'Credit Risk'!F22</f>
        <v>0</v>
      </c>
      <c r="G956" s="677" t="s">
        <v>1829</v>
      </c>
      <c r="H956" s="703" t="s">
        <v>400</v>
      </c>
    </row>
    <row r="957" customFormat="false" ht="12.75" hidden="false" customHeight="false" outlineLevel="0" collapsed="false">
      <c r="A957" s="675" t="str">
        <f aca="false">C1</f>
        <v>Please Select The Valid Type to Proceed</v>
      </c>
      <c r="B957" s="675" t="e">
        <f aca="false">VALUE(A1)</f>
        <v>#VALUE!</v>
      </c>
      <c r="C957" s="675" t="e">
        <f aca="false">VALUE(B1)</f>
        <v>#VALUE!</v>
      </c>
      <c r="D957" s="677" t="s">
        <v>1830</v>
      </c>
      <c r="E957" s="683" t="n">
        <f aca="false">IF(D1=2,0,'Credit Risk'!H22)</f>
        <v>0</v>
      </c>
      <c r="G957" s="677" t="s">
        <v>1830</v>
      </c>
      <c r="H957" s="703" t="s">
        <v>1739</v>
      </c>
    </row>
    <row r="958" customFormat="false" ht="12.75" hidden="false" customHeight="false" outlineLevel="0" collapsed="false">
      <c r="A958" s="675" t="str">
        <f aca="false">C1</f>
        <v>Please Select The Valid Type to Proceed</v>
      </c>
      <c r="B958" s="675" t="e">
        <f aca="false">VALUE(A1)</f>
        <v>#VALUE!</v>
      </c>
      <c r="C958" s="675" t="e">
        <f aca="false">VALUE(B1)</f>
        <v>#VALUE!</v>
      </c>
      <c r="D958" s="677" t="s">
        <v>1831</v>
      </c>
      <c r="E958" s="683" t="n">
        <f aca="false">IF(D1=2,0,'Credit Risk'!I22)</f>
        <v>0</v>
      </c>
      <c r="G958" s="677" t="s">
        <v>1831</v>
      </c>
      <c r="H958" s="703" t="s">
        <v>1741</v>
      </c>
    </row>
    <row r="959" customFormat="false" ht="12.75" hidden="false" customHeight="false" outlineLevel="0" collapsed="false">
      <c r="A959" s="675" t="str">
        <f aca="false">C1</f>
        <v>Please Select The Valid Type to Proceed</v>
      </c>
      <c r="B959" s="675" t="e">
        <f aca="false">VALUE(A1)</f>
        <v>#VALUE!</v>
      </c>
      <c r="C959" s="675" t="e">
        <f aca="false">VALUE(B1)</f>
        <v>#VALUE!</v>
      </c>
      <c r="D959" s="677" t="s">
        <v>1832</v>
      </c>
      <c r="E959" s="683" t="n">
        <f aca="false">IF(D1=2,0,'Credit Risk'!J22)</f>
        <v>0</v>
      </c>
      <c r="G959" s="677" t="s">
        <v>1832</v>
      </c>
      <c r="H959" s="703" t="s">
        <v>1743</v>
      </c>
    </row>
    <row r="960" customFormat="false" ht="12.75" hidden="false" customHeight="false" outlineLevel="0" collapsed="false">
      <c r="A960" s="675" t="str">
        <f aca="false">C1</f>
        <v>Please Select The Valid Type to Proceed</v>
      </c>
      <c r="B960" s="0" t="e">
        <f aca="false">VALUE(A1)</f>
        <v>#VALUE!</v>
      </c>
      <c r="C960" s="675" t="e">
        <f aca="false">VALUE(B1)</f>
        <v>#VALUE!</v>
      </c>
      <c r="D960" s="677" t="s">
        <v>1833</v>
      </c>
      <c r="E960" s="683" t="n">
        <f aca="false">IF(D1=2,'Credit Risk'!K22,0)</f>
        <v>0</v>
      </c>
      <c r="G960" s="677" t="s">
        <v>1833</v>
      </c>
      <c r="H960" s="703" t="s">
        <v>1745</v>
      </c>
    </row>
    <row r="961" customFormat="false" ht="12.75" hidden="false" customHeight="false" outlineLevel="0" collapsed="false">
      <c r="A961" s="675" t="str">
        <f aca="false">C1</f>
        <v>Please Select The Valid Type to Proceed</v>
      </c>
      <c r="B961" s="0" t="e">
        <f aca="false">VALUE(A1)</f>
        <v>#VALUE!</v>
      </c>
      <c r="C961" s="675" t="e">
        <f aca="false">VALUE(B1)</f>
        <v>#VALUE!</v>
      </c>
      <c r="D961" s="677" t="s">
        <v>1834</v>
      </c>
      <c r="E961" s="683" t="n">
        <f aca="false">'Credit Risk'!L22</f>
        <v>0</v>
      </c>
      <c r="G961" s="677" t="s">
        <v>1834</v>
      </c>
      <c r="H961" s="703" t="s">
        <v>402</v>
      </c>
    </row>
    <row r="962" customFormat="false" ht="12.75" hidden="false" customHeight="false" outlineLevel="0" collapsed="false">
      <c r="A962" s="675" t="str">
        <f aca="false">C1</f>
        <v>Please Select The Valid Type to Proceed</v>
      </c>
      <c r="B962" s="0" t="e">
        <f aca="false">VALUE(A1)</f>
        <v>#VALUE!</v>
      </c>
      <c r="C962" s="675" t="e">
        <f aca="false">VALUE(B1)</f>
        <v>#VALUE!</v>
      </c>
      <c r="D962" s="677" t="s">
        <v>1835</v>
      </c>
      <c r="E962" s="683"/>
      <c r="G962" s="677" t="s">
        <v>1835</v>
      </c>
      <c r="H962" s="691" t="s">
        <v>423</v>
      </c>
    </row>
    <row r="963" customFormat="false" ht="12.75" hidden="false" customHeight="false" outlineLevel="0" collapsed="false">
      <c r="A963" s="675" t="str">
        <f aca="false">C1</f>
        <v>Please Select The Valid Type to Proceed</v>
      </c>
      <c r="B963" s="0" t="e">
        <f aca="false">VALUE(A1)</f>
        <v>#VALUE!</v>
      </c>
      <c r="C963" s="675" t="e">
        <f aca="false">VALUE(B1)</f>
        <v>#VALUE!</v>
      </c>
      <c r="D963" s="677" t="s">
        <v>1836</v>
      </c>
      <c r="E963" s="683" t="n">
        <f aca="false">IF(LEN('Credit Risk'!E23)&gt;0,'Credit Risk'!E23,"")</f>
        <v>0.5</v>
      </c>
      <c r="G963" s="677" t="s">
        <v>1836</v>
      </c>
      <c r="H963" s="703" t="s">
        <v>399</v>
      </c>
    </row>
    <row r="964" customFormat="false" ht="12.75" hidden="false" customHeight="false" outlineLevel="0" collapsed="false">
      <c r="A964" s="675" t="str">
        <f aca="false">C1</f>
        <v>Please Select The Valid Type to Proceed</v>
      </c>
      <c r="B964" s="0" t="e">
        <f aca="false">VALUE(A1)</f>
        <v>#VALUE!</v>
      </c>
      <c r="C964" s="675" t="e">
        <f aca="false">VALUE(B1)</f>
        <v>#VALUE!</v>
      </c>
      <c r="D964" s="677" t="s">
        <v>1837</v>
      </c>
      <c r="E964" s="683" t="n">
        <f aca="false">'Credit Risk'!F23</f>
        <v>0</v>
      </c>
      <c r="G964" s="677" t="s">
        <v>1837</v>
      </c>
      <c r="H964" s="703" t="s">
        <v>400</v>
      </c>
    </row>
    <row r="965" customFormat="false" ht="12.75" hidden="false" customHeight="false" outlineLevel="0" collapsed="false">
      <c r="A965" s="675" t="str">
        <f aca="false">C1</f>
        <v>Please Select The Valid Type to Proceed</v>
      </c>
      <c r="B965" s="0" t="e">
        <f aca="false">VALUE(A1)</f>
        <v>#VALUE!</v>
      </c>
      <c r="C965" s="675" t="e">
        <f aca="false">VALUE(B1)</f>
        <v>#VALUE!</v>
      </c>
      <c r="D965" s="677" t="s">
        <v>1838</v>
      </c>
      <c r="E965" s="683" t="n">
        <f aca="false">IF(D1=2,0,'Credit Risk'!H23)</f>
        <v>0</v>
      </c>
      <c r="G965" s="677" t="s">
        <v>1838</v>
      </c>
      <c r="H965" s="703" t="s">
        <v>1739</v>
      </c>
    </row>
    <row r="966" customFormat="false" ht="12.75" hidden="false" customHeight="false" outlineLevel="0" collapsed="false">
      <c r="A966" s="675" t="str">
        <f aca="false">C1</f>
        <v>Please Select The Valid Type to Proceed</v>
      </c>
      <c r="B966" s="0" t="e">
        <f aca="false">VALUE(A1)</f>
        <v>#VALUE!</v>
      </c>
      <c r="C966" s="675" t="e">
        <f aca="false">VALUE(B1)</f>
        <v>#VALUE!</v>
      </c>
      <c r="D966" s="677" t="s">
        <v>1839</v>
      </c>
      <c r="E966" s="683" t="n">
        <f aca="false">IF(D1=2,0,'Credit Risk'!I23)</f>
        <v>0</v>
      </c>
      <c r="G966" s="677" t="s">
        <v>1839</v>
      </c>
      <c r="H966" s="703" t="s">
        <v>1741</v>
      </c>
    </row>
    <row r="967" customFormat="false" ht="12.75" hidden="false" customHeight="false" outlineLevel="0" collapsed="false">
      <c r="A967" s="0" t="str">
        <f aca="false">C1</f>
        <v>Please Select The Valid Type to Proceed</v>
      </c>
      <c r="B967" s="0" t="e">
        <f aca="false">VALUE(A1)</f>
        <v>#VALUE!</v>
      </c>
      <c r="C967" s="675" t="e">
        <f aca="false">VALUE(B1)</f>
        <v>#VALUE!</v>
      </c>
      <c r="D967" s="677" t="s">
        <v>1840</v>
      </c>
      <c r="E967" s="683" t="n">
        <f aca="false">IF(D1=2,0,'Credit Risk'!J23)</f>
        <v>0</v>
      </c>
      <c r="G967" s="677" t="s">
        <v>1840</v>
      </c>
      <c r="H967" s="703" t="s">
        <v>1743</v>
      </c>
    </row>
    <row r="968" customFormat="false" ht="12.75" hidden="false" customHeight="false" outlineLevel="0" collapsed="false">
      <c r="A968" s="675" t="str">
        <f aca="false">C1</f>
        <v>Please Select The Valid Type to Proceed</v>
      </c>
      <c r="B968" s="675" t="e">
        <f aca="false">VALUE(A1)</f>
        <v>#VALUE!</v>
      </c>
      <c r="C968" s="675" t="e">
        <f aca="false">VALUE(B1)</f>
        <v>#VALUE!</v>
      </c>
      <c r="D968" s="677" t="s">
        <v>1841</v>
      </c>
      <c r="E968" s="683" t="n">
        <f aca="false">IF(D1=2,'Credit Risk'!K23,0)</f>
        <v>0</v>
      </c>
      <c r="G968" s="677" t="s">
        <v>1841</v>
      </c>
      <c r="H968" s="703" t="s">
        <v>1745</v>
      </c>
    </row>
    <row r="969" customFormat="false" ht="12.75" hidden="false" customHeight="false" outlineLevel="0" collapsed="false">
      <c r="A969" s="675" t="str">
        <f aca="false">C1</f>
        <v>Please Select The Valid Type to Proceed</v>
      </c>
      <c r="B969" s="675" t="e">
        <f aca="false">VALUE(A1)</f>
        <v>#VALUE!</v>
      </c>
      <c r="C969" s="675" t="e">
        <f aca="false">VALUE(B1)</f>
        <v>#VALUE!</v>
      </c>
      <c r="D969" s="677" t="s">
        <v>1842</v>
      </c>
      <c r="E969" s="683" t="n">
        <f aca="false">'Credit Risk'!L23</f>
        <v>0</v>
      </c>
      <c r="G969" s="677" t="s">
        <v>1842</v>
      </c>
      <c r="H969" s="703" t="s">
        <v>402</v>
      </c>
    </row>
    <row r="970" customFormat="false" ht="12.75" hidden="false" customHeight="false" outlineLevel="0" collapsed="false">
      <c r="A970" s="675" t="str">
        <f aca="false">C1</f>
        <v>Please Select The Valid Type to Proceed</v>
      </c>
      <c r="B970" s="675" t="e">
        <f aca="false">VALUE(A1)</f>
        <v>#VALUE!</v>
      </c>
      <c r="C970" s="675" t="e">
        <f aca="false">VALUE(B1)</f>
        <v>#VALUE!</v>
      </c>
      <c r="D970" s="677" t="s">
        <v>1843</v>
      </c>
      <c r="E970" s="683"/>
      <c r="G970" s="677" t="s">
        <v>1843</v>
      </c>
      <c r="H970" s="691" t="s">
        <v>423</v>
      </c>
    </row>
    <row r="971" customFormat="false" ht="12.75" hidden="false" customHeight="false" outlineLevel="0" collapsed="false">
      <c r="A971" s="675" t="str">
        <f aca="false">C1</f>
        <v>Please Select The Valid Type to Proceed</v>
      </c>
      <c r="B971" s="675" t="e">
        <f aca="false">VALUE(A1)</f>
        <v>#VALUE!</v>
      </c>
      <c r="C971" s="675" t="e">
        <f aca="false">VALUE(B1)</f>
        <v>#VALUE!</v>
      </c>
      <c r="D971" s="677" t="s">
        <v>1844</v>
      </c>
      <c r="E971" s="683" t="n">
        <f aca="false">IF(LEN('Credit Risk'!E24)&gt;0,'Credit Risk'!E24,"")</f>
        <v>1</v>
      </c>
      <c r="G971" s="677" t="s">
        <v>1844</v>
      </c>
      <c r="H971" s="703" t="s">
        <v>399</v>
      </c>
    </row>
    <row r="972" customFormat="false" ht="12.75" hidden="false" customHeight="false" outlineLevel="0" collapsed="false">
      <c r="A972" s="675" t="str">
        <f aca="false">C1</f>
        <v>Please Select The Valid Type to Proceed</v>
      </c>
      <c r="B972" s="675" t="e">
        <f aca="false">VALUE(A1)</f>
        <v>#VALUE!</v>
      </c>
      <c r="C972" s="675" t="e">
        <f aca="false">VALUE(B1)</f>
        <v>#VALUE!</v>
      </c>
      <c r="D972" s="677" t="s">
        <v>1845</v>
      </c>
      <c r="E972" s="683" t="n">
        <f aca="false">'Credit Risk'!F24</f>
        <v>0</v>
      </c>
      <c r="G972" s="677" t="s">
        <v>1845</v>
      </c>
      <c r="H972" s="703" t="s">
        <v>400</v>
      </c>
    </row>
    <row r="973" customFormat="false" ht="12.75" hidden="false" customHeight="false" outlineLevel="0" collapsed="false">
      <c r="A973" s="675" t="str">
        <f aca="false">C1</f>
        <v>Please Select The Valid Type to Proceed</v>
      </c>
      <c r="B973" s="675" t="e">
        <f aca="false">VALUE(A1)</f>
        <v>#VALUE!</v>
      </c>
      <c r="C973" s="675" t="e">
        <f aca="false">VALUE(B1)</f>
        <v>#VALUE!</v>
      </c>
      <c r="D973" s="677" t="s">
        <v>1846</v>
      </c>
      <c r="E973" s="683" t="n">
        <f aca="false">IF(D1=2,0,'Credit Risk'!H24)</f>
        <v>0</v>
      </c>
      <c r="G973" s="677" t="s">
        <v>1846</v>
      </c>
      <c r="H973" s="703" t="s">
        <v>1739</v>
      </c>
    </row>
    <row r="974" customFormat="false" ht="12.75" hidden="false" customHeight="false" outlineLevel="0" collapsed="false">
      <c r="A974" s="675" t="str">
        <f aca="false">C1</f>
        <v>Please Select The Valid Type to Proceed</v>
      </c>
      <c r="B974" s="675" t="e">
        <f aca="false">VALUE(A1)</f>
        <v>#VALUE!</v>
      </c>
      <c r="C974" s="675" t="e">
        <f aca="false">VALUE(B1)</f>
        <v>#VALUE!</v>
      </c>
      <c r="D974" s="677" t="s">
        <v>1847</v>
      </c>
      <c r="E974" s="683" t="n">
        <f aca="false">IF(D1=2,0,'Credit Risk'!I24)</f>
        <v>0</v>
      </c>
      <c r="G974" s="677" t="s">
        <v>1847</v>
      </c>
      <c r="H974" s="703" t="s">
        <v>1741</v>
      </c>
    </row>
    <row r="975" customFormat="false" ht="12.75" hidden="false" customHeight="false" outlineLevel="0" collapsed="false">
      <c r="A975" s="675" t="str">
        <f aca="false">C1</f>
        <v>Please Select The Valid Type to Proceed</v>
      </c>
      <c r="B975" s="675" t="e">
        <f aca="false">VALUE(A1)</f>
        <v>#VALUE!</v>
      </c>
      <c r="C975" s="675" t="e">
        <f aca="false">VALUE(B1)</f>
        <v>#VALUE!</v>
      </c>
      <c r="D975" s="677" t="s">
        <v>1848</v>
      </c>
      <c r="E975" s="683" t="n">
        <f aca="false">IF(D1=2,0,'Credit Risk'!J24)</f>
        <v>0</v>
      </c>
      <c r="G975" s="677" t="s">
        <v>1848</v>
      </c>
      <c r="H975" s="703" t="s">
        <v>1743</v>
      </c>
    </row>
    <row r="976" customFormat="false" ht="12.75" hidden="false" customHeight="false" outlineLevel="0" collapsed="false">
      <c r="A976" s="675" t="str">
        <f aca="false">C1</f>
        <v>Please Select The Valid Type to Proceed</v>
      </c>
      <c r="B976" s="675" t="e">
        <f aca="false">VALUE(A1)</f>
        <v>#VALUE!</v>
      </c>
      <c r="C976" s="675" t="e">
        <f aca="false">VALUE(B1)</f>
        <v>#VALUE!</v>
      </c>
      <c r="D976" s="677" t="s">
        <v>1849</v>
      </c>
      <c r="E976" s="683" t="n">
        <f aca="false">IF(D1=2,'Credit Risk'!K24,0)</f>
        <v>0</v>
      </c>
      <c r="G976" s="677" t="s">
        <v>1849</v>
      </c>
      <c r="H976" s="703" t="s">
        <v>1745</v>
      </c>
    </row>
    <row r="977" customFormat="false" ht="12.75" hidden="false" customHeight="false" outlineLevel="0" collapsed="false">
      <c r="A977" s="675" t="str">
        <f aca="false">C1</f>
        <v>Please Select The Valid Type to Proceed</v>
      </c>
      <c r="B977" s="675" t="e">
        <f aca="false">VALUE(A1)</f>
        <v>#VALUE!</v>
      </c>
      <c r="C977" s="675" t="e">
        <f aca="false">VALUE(B1)</f>
        <v>#VALUE!</v>
      </c>
      <c r="D977" s="677" t="s">
        <v>1850</v>
      </c>
      <c r="E977" s="683" t="n">
        <f aca="false">'Credit Risk'!L24</f>
        <v>0</v>
      </c>
      <c r="G977" s="677" t="s">
        <v>1850</v>
      </c>
      <c r="H977" s="703" t="s">
        <v>402</v>
      </c>
    </row>
    <row r="978" customFormat="false" ht="12.75" hidden="false" customHeight="false" outlineLevel="0" collapsed="false">
      <c r="A978" s="675" t="str">
        <f aca="false">C1</f>
        <v>Please Select The Valid Type to Proceed</v>
      </c>
      <c r="B978" s="675" t="e">
        <f aca="false">VALUE(A1)</f>
        <v>#VALUE!</v>
      </c>
      <c r="C978" s="675" t="e">
        <f aca="false">VALUE(B1)</f>
        <v>#VALUE!</v>
      </c>
      <c r="D978" s="677" t="s">
        <v>1851</v>
      </c>
      <c r="E978" s="683"/>
      <c r="G978" s="677" t="s">
        <v>1851</v>
      </c>
      <c r="H978" s="691" t="s">
        <v>423</v>
      </c>
    </row>
    <row r="979" customFormat="false" ht="12.75" hidden="false" customHeight="false" outlineLevel="0" collapsed="false">
      <c r="A979" s="675" t="str">
        <f aca="false">C1</f>
        <v>Please Select The Valid Type to Proceed</v>
      </c>
      <c r="B979" s="675" t="e">
        <f aca="false">VALUE(A1)</f>
        <v>#VALUE!</v>
      </c>
      <c r="C979" s="675" t="e">
        <f aca="false">VALUE(B1)</f>
        <v>#VALUE!</v>
      </c>
      <c r="D979" s="677" t="s">
        <v>1852</v>
      </c>
      <c r="E979" s="683" t="n">
        <f aca="false">IF(LEN('Credit Risk'!E25)&gt;0,'Credit Risk'!E25,"")</f>
        <v>1.5</v>
      </c>
      <c r="G979" s="677" t="s">
        <v>1852</v>
      </c>
      <c r="H979" s="703" t="s">
        <v>399</v>
      </c>
    </row>
    <row r="980" customFormat="false" ht="12.75" hidden="false" customHeight="false" outlineLevel="0" collapsed="false">
      <c r="A980" s="675" t="str">
        <f aca="false">C1</f>
        <v>Please Select The Valid Type to Proceed</v>
      </c>
      <c r="B980" s="675" t="e">
        <f aca="false">VALUE(A1)</f>
        <v>#VALUE!</v>
      </c>
      <c r="C980" s="675" t="e">
        <f aca="false">VALUE(B1)</f>
        <v>#VALUE!</v>
      </c>
      <c r="D980" s="677" t="s">
        <v>1853</v>
      </c>
      <c r="E980" s="683" t="n">
        <f aca="false">'Credit Risk'!F25</f>
        <v>0</v>
      </c>
      <c r="G980" s="677" t="s">
        <v>1853</v>
      </c>
      <c r="H980" s="703" t="s">
        <v>400</v>
      </c>
    </row>
    <row r="981" customFormat="false" ht="12.75" hidden="false" customHeight="false" outlineLevel="0" collapsed="false">
      <c r="A981" s="675" t="str">
        <f aca="false">C1</f>
        <v>Please Select The Valid Type to Proceed</v>
      </c>
      <c r="B981" s="675" t="e">
        <f aca="false">VALUE(A1)</f>
        <v>#VALUE!</v>
      </c>
      <c r="C981" s="675" t="e">
        <f aca="false">VALUE(B1)</f>
        <v>#VALUE!</v>
      </c>
      <c r="D981" s="677" t="s">
        <v>1854</v>
      </c>
      <c r="E981" s="683" t="n">
        <f aca="false">IF(D1=2,0,'Credit Risk'!H25)</f>
        <v>0</v>
      </c>
      <c r="G981" s="677" t="s">
        <v>1854</v>
      </c>
      <c r="H981" s="703" t="s">
        <v>1739</v>
      </c>
    </row>
    <row r="982" customFormat="false" ht="12.75" hidden="false" customHeight="false" outlineLevel="0" collapsed="false">
      <c r="A982" s="675" t="str">
        <f aca="false">C1</f>
        <v>Please Select The Valid Type to Proceed</v>
      </c>
      <c r="B982" s="675" t="e">
        <f aca="false">VALUE(A1)</f>
        <v>#VALUE!</v>
      </c>
      <c r="C982" s="675" t="e">
        <f aca="false">VALUE(B1)</f>
        <v>#VALUE!</v>
      </c>
      <c r="D982" s="677" t="s">
        <v>1855</v>
      </c>
      <c r="E982" s="683" t="n">
        <f aca="false">IF(D1=2,0,'Credit Risk'!I25)</f>
        <v>0</v>
      </c>
      <c r="G982" s="677" t="s">
        <v>1855</v>
      </c>
      <c r="H982" s="703" t="s">
        <v>1741</v>
      </c>
    </row>
    <row r="983" customFormat="false" ht="12.75" hidden="false" customHeight="false" outlineLevel="0" collapsed="false">
      <c r="A983" s="675" t="str">
        <f aca="false">C1</f>
        <v>Please Select The Valid Type to Proceed</v>
      </c>
      <c r="B983" s="675" t="e">
        <f aca="false">VALUE(A1)</f>
        <v>#VALUE!</v>
      </c>
      <c r="C983" s="675" t="e">
        <f aca="false">VALUE(B1)</f>
        <v>#VALUE!</v>
      </c>
      <c r="D983" s="677" t="s">
        <v>1856</v>
      </c>
      <c r="E983" s="683" t="n">
        <f aca="false">IF(D1=2,0,'Credit Risk'!J25)</f>
        <v>0</v>
      </c>
      <c r="G983" s="677" t="s">
        <v>1856</v>
      </c>
      <c r="H983" s="703" t="s">
        <v>1743</v>
      </c>
    </row>
    <row r="984" customFormat="false" ht="12.75" hidden="false" customHeight="false" outlineLevel="0" collapsed="false">
      <c r="A984" s="675" t="str">
        <f aca="false">C1</f>
        <v>Please Select The Valid Type to Proceed</v>
      </c>
      <c r="B984" s="675" t="e">
        <f aca="false">VALUE(A1)</f>
        <v>#VALUE!</v>
      </c>
      <c r="C984" s="675" t="e">
        <f aca="false">VALUE(B1)</f>
        <v>#VALUE!</v>
      </c>
      <c r="D984" s="677" t="s">
        <v>1857</v>
      </c>
      <c r="E984" s="683" t="n">
        <f aca="false">IF(D1=2,'Credit Risk'!K25,0)</f>
        <v>0</v>
      </c>
      <c r="G984" s="677" t="s">
        <v>1857</v>
      </c>
      <c r="H984" s="703" t="s">
        <v>1745</v>
      </c>
    </row>
    <row r="985" customFormat="false" ht="12.75" hidden="false" customHeight="false" outlineLevel="0" collapsed="false">
      <c r="A985" s="675" t="str">
        <f aca="false">C1</f>
        <v>Please Select The Valid Type to Proceed</v>
      </c>
      <c r="B985" s="675" t="e">
        <f aca="false">VALUE(A1)</f>
        <v>#VALUE!</v>
      </c>
      <c r="C985" s="675" t="e">
        <f aca="false">VALUE(B1)</f>
        <v>#VALUE!</v>
      </c>
      <c r="D985" s="677" t="s">
        <v>1858</v>
      </c>
      <c r="E985" s="683" t="n">
        <f aca="false">'Credit Risk'!L25</f>
        <v>0</v>
      </c>
      <c r="G985" s="677" t="s">
        <v>1858</v>
      </c>
      <c r="H985" s="703" t="s">
        <v>402</v>
      </c>
    </row>
    <row r="986" customFormat="false" ht="12.75" hidden="false" customHeight="false" outlineLevel="0" collapsed="false">
      <c r="A986" s="675" t="str">
        <f aca="false">C1</f>
        <v>Please Select The Valid Type to Proceed</v>
      </c>
      <c r="B986" s="675" t="e">
        <f aca="false">VALUE(A1)</f>
        <v>#VALUE!</v>
      </c>
      <c r="C986" s="675" t="e">
        <f aca="false">VALUE(B1)</f>
        <v>#VALUE!</v>
      </c>
      <c r="D986" s="677" t="s">
        <v>1859</v>
      </c>
      <c r="E986" s="683"/>
      <c r="G986" s="677" t="s">
        <v>1859</v>
      </c>
      <c r="H986" s="691" t="s">
        <v>423</v>
      </c>
    </row>
    <row r="987" customFormat="false" ht="12.75" hidden="false" customHeight="false" outlineLevel="0" collapsed="false">
      <c r="A987" s="675" t="str">
        <f aca="false">C1</f>
        <v>Please Select The Valid Type to Proceed</v>
      </c>
      <c r="B987" s="675" t="e">
        <f aca="false">VALUE(A1)</f>
        <v>#VALUE!</v>
      </c>
      <c r="C987" s="675" t="e">
        <f aca="false">VALUE(B1)</f>
        <v>#VALUE!</v>
      </c>
      <c r="D987" s="677" t="s">
        <v>1860</v>
      </c>
      <c r="E987" s="683" t="n">
        <f aca="false">IF(LEN('Credit Risk'!E26)&gt;0,'Credit Risk'!E26,"")</f>
        <v>0.5</v>
      </c>
      <c r="G987" s="677" t="s">
        <v>1860</v>
      </c>
      <c r="H987" s="703" t="s">
        <v>399</v>
      </c>
    </row>
    <row r="988" customFormat="false" ht="12.75" hidden="false" customHeight="false" outlineLevel="0" collapsed="false">
      <c r="A988" s="675" t="str">
        <f aca="false">C1</f>
        <v>Please Select The Valid Type to Proceed</v>
      </c>
      <c r="B988" s="675" t="e">
        <f aca="false">VALUE(A1)</f>
        <v>#VALUE!</v>
      </c>
      <c r="C988" s="675" t="e">
        <f aca="false">VALUE(B1)</f>
        <v>#VALUE!</v>
      </c>
      <c r="D988" s="677" t="s">
        <v>1861</v>
      </c>
      <c r="E988" s="683" t="n">
        <f aca="false">'Credit Risk'!F26</f>
        <v>0</v>
      </c>
      <c r="G988" s="677" t="s">
        <v>1861</v>
      </c>
      <c r="H988" s="703" t="s">
        <v>400</v>
      </c>
    </row>
    <row r="989" customFormat="false" ht="12.75" hidden="false" customHeight="false" outlineLevel="0" collapsed="false">
      <c r="A989" s="675" t="str">
        <f aca="false">C1</f>
        <v>Please Select The Valid Type to Proceed</v>
      </c>
      <c r="B989" s="675" t="e">
        <f aca="false">VALUE(A1)</f>
        <v>#VALUE!</v>
      </c>
      <c r="C989" s="675" t="e">
        <f aca="false">VALUE(B1)</f>
        <v>#VALUE!</v>
      </c>
      <c r="D989" s="677" t="s">
        <v>1862</v>
      </c>
      <c r="E989" s="683" t="n">
        <f aca="false">IF(D1=2,0,'Credit Risk'!H26)</f>
        <v>0</v>
      </c>
      <c r="G989" s="677" t="s">
        <v>1862</v>
      </c>
      <c r="H989" s="703" t="s">
        <v>1739</v>
      </c>
    </row>
    <row r="990" customFormat="false" ht="12.75" hidden="false" customHeight="false" outlineLevel="0" collapsed="false">
      <c r="A990" s="675" t="str">
        <f aca="false">C1</f>
        <v>Please Select The Valid Type to Proceed</v>
      </c>
      <c r="B990" s="675" t="e">
        <f aca="false">VALUE(A1)</f>
        <v>#VALUE!</v>
      </c>
      <c r="C990" s="675" t="e">
        <f aca="false">VALUE(B1)</f>
        <v>#VALUE!</v>
      </c>
      <c r="D990" s="677" t="s">
        <v>1863</v>
      </c>
      <c r="E990" s="683" t="n">
        <f aca="false">IF(D1=2,0,'Credit Risk'!I26)</f>
        <v>0</v>
      </c>
      <c r="G990" s="677" t="s">
        <v>1863</v>
      </c>
      <c r="H990" s="703" t="s">
        <v>1741</v>
      </c>
    </row>
    <row r="991" customFormat="false" ht="12.75" hidden="false" customHeight="false" outlineLevel="0" collapsed="false">
      <c r="A991" s="675" t="str">
        <f aca="false">C1</f>
        <v>Please Select The Valid Type to Proceed</v>
      </c>
      <c r="B991" s="675" t="e">
        <f aca="false">VALUE(A1)</f>
        <v>#VALUE!</v>
      </c>
      <c r="C991" s="675" t="e">
        <f aca="false">VALUE(B1)</f>
        <v>#VALUE!</v>
      </c>
      <c r="D991" s="677" t="s">
        <v>1864</v>
      </c>
      <c r="E991" s="683" t="n">
        <f aca="false">IF(D1=2,0,'Credit Risk'!J26)</f>
        <v>0</v>
      </c>
      <c r="G991" s="677" t="s">
        <v>1864</v>
      </c>
      <c r="H991" s="703" t="s">
        <v>1743</v>
      </c>
    </row>
    <row r="992" customFormat="false" ht="12.75" hidden="false" customHeight="false" outlineLevel="0" collapsed="false">
      <c r="A992" s="675" t="str">
        <f aca="false">C1</f>
        <v>Please Select The Valid Type to Proceed</v>
      </c>
      <c r="B992" s="675" t="e">
        <f aca="false">VALUE(A1)</f>
        <v>#VALUE!</v>
      </c>
      <c r="C992" s="675" t="e">
        <f aca="false">VALUE(B1)</f>
        <v>#VALUE!</v>
      </c>
      <c r="D992" s="677" t="s">
        <v>1865</v>
      </c>
      <c r="E992" s="683" t="n">
        <f aca="false">IF(D1=2,'Credit Risk'!K26,0)</f>
        <v>0</v>
      </c>
      <c r="G992" s="677" t="s">
        <v>1865</v>
      </c>
      <c r="H992" s="703" t="s">
        <v>1745</v>
      </c>
    </row>
    <row r="993" customFormat="false" ht="12.75" hidden="false" customHeight="false" outlineLevel="0" collapsed="false">
      <c r="A993" s="675" t="str">
        <f aca="false">C1</f>
        <v>Please Select The Valid Type to Proceed</v>
      </c>
      <c r="B993" s="675" t="e">
        <f aca="false">VALUE(A1)</f>
        <v>#VALUE!</v>
      </c>
      <c r="C993" s="675" t="e">
        <f aca="false">VALUE(B1)</f>
        <v>#VALUE!</v>
      </c>
      <c r="D993" s="677" t="s">
        <v>1866</v>
      </c>
      <c r="E993" s="683" t="n">
        <f aca="false">'Credit Risk'!L26</f>
        <v>0</v>
      </c>
      <c r="G993" s="677" t="s">
        <v>1866</v>
      </c>
      <c r="H993" s="703" t="s">
        <v>402</v>
      </c>
    </row>
    <row r="994" customFormat="false" ht="12.75" hidden="false" customHeight="false" outlineLevel="0" collapsed="false">
      <c r="A994" s="675" t="str">
        <f aca="false">C1</f>
        <v>Please Select The Valid Type to Proceed</v>
      </c>
      <c r="B994" s="675" t="e">
        <f aca="false">VALUE(A1)</f>
        <v>#VALUE!</v>
      </c>
      <c r="C994" s="675" t="e">
        <f aca="false">VALUE(B1)</f>
        <v>#VALUE!</v>
      </c>
      <c r="D994" s="677" t="s">
        <v>1867</v>
      </c>
      <c r="E994" s="683"/>
      <c r="G994" s="677" t="s">
        <v>1867</v>
      </c>
      <c r="H994" s="691" t="s">
        <v>426</v>
      </c>
    </row>
    <row r="995" customFormat="false" ht="12.75" hidden="false" customHeight="false" outlineLevel="0" collapsed="false">
      <c r="A995" s="675" t="str">
        <f aca="false">C1</f>
        <v>Please Select The Valid Type to Proceed</v>
      </c>
      <c r="B995" s="675" t="e">
        <f aca="false">VALUE(A1)</f>
        <v>#VALUE!</v>
      </c>
      <c r="C995" s="675" t="e">
        <f aca="false">VALUE(B1)</f>
        <v>#VALUE!</v>
      </c>
      <c r="D995" s="677" t="s">
        <v>1868</v>
      </c>
      <c r="E995" s="683" t="n">
        <f aca="false">IF(LEN('Credit Risk'!E27)&gt;0,'Credit Risk'!E27,"")</f>
        <v>0</v>
      </c>
      <c r="G995" s="677" t="s">
        <v>1868</v>
      </c>
      <c r="H995" s="703" t="s">
        <v>399</v>
      </c>
    </row>
    <row r="996" customFormat="false" ht="12.75" hidden="false" customHeight="false" outlineLevel="0" collapsed="false">
      <c r="A996" s="675" t="str">
        <f aca="false">C1</f>
        <v>Please Select The Valid Type to Proceed</v>
      </c>
      <c r="B996" s="675" t="e">
        <f aca="false">VALUE(A1)</f>
        <v>#VALUE!</v>
      </c>
      <c r="C996" s="675" t="e">
        <f aca="false">VALUE(B1)</f>
        <v>#VALUE!</v>
      </c>
      <c r="D996" s="677" t="s">
        <v>1869</v>
      </c>
      <c r="E996" s="683" t="n">
        <f aca="false">'Credit Risk'!F27</f>
        <v>0</v>
      </c>
      <c r="G996" s="677" t="s">
        <v>1869</v>
      </c>
      <c r="H996" s="703" t="s">
        <v>400</v>
      </c>
    </row>
    <row r="997" customFormat="false" ht="12.75" hidden="false" customHeight="false" outlineLevel="0" collapsed="false">
      <c r="A997" s="675" t="str">
        <f aca="false">C1</f>
        <v>Please Select The Valid Type to Proceed</v>
      </c>
      <c r="B997" s="675" t="e">
        <f aca="false">VALUE(A1)</f>
        <v>#VALUE!</v>
      </c>
      <c r="C997" s="675" t="e">
        <f aca="false">VALUE(B1)</f>
        <v>#VALUE!</v>
      </c>
      <c r="D997" s="677" t="s">
        <v>1870</v>
      </c>
      <c r="E997" s="683" t="n">
        <f aca="false">IF(D1=2,0,'Credit Risk'!H27)</f>
        <v>0</v>
      </c>
      <c r="G997" s="677" t="s">
        <v>1870</v>
      </c>
      <c r="H997" s="703" t="s">
        <v>1739</v>
      </c>
    </row>
    <row r="998" customFormat="false" ht="12.75" hidden="false" customHeight="false" outlineLevel="0" collapsed="false">
      <c r="A998" s="675" t="str">
        <f aca="false">C1</f>
        <v>Please Select The Valid Type to Proceed</v>
      </c>
      <c r="B998" s="675" t="e">
        <f aca="false">VALUE(A1)</f>
        <v>#VALUE!</v>
      </c>
      <c r="C998" s="675" t="e">
        <f aca="false">VALUE(B1)</f>
        <v>#VALUE!</v>
      </c>
      <c r="D998" s="677" t="s">
        <v>1871</v>
      </c>
      <c r="E998" s="683" t="n">
        <f aca="false">IF(D1=2,0,'Credit Risk'!I27)</f>
        <v>0</v>
      </c>
      <c r="G998" s="677" t="s">
        <v>1871</v>
      </c>
      <c r="H998" s="703" t="s">
        <v>1741</v>
      </c>
    </row>
    <row r="999" customFormat="false" ht="12.75" hidden="false" customHeight="false" outlineLevel="0" collapsed="false">
      <c r="A999" s="675" t="str">
        <f aca="false">C1</f>
        <v>Please Select The Valid Type to Proceed</v>
      </c>
      <c r="B999" s="675" t="e">
        <f aca="false">VALUE(A1)</f>
        <v>#VALUE!</v>
      </c>
      <c r="C999" s="675" t="e">
        <f aca="false">VALUE(B1)</f>
        <v>#VALUE!</v>
      </c>
      <c r="D999" s="677" t="s">
        <v>1872</v>
      </c>
      <c r="E999" s="683" t="n">
        <f aca="false">IF(D1=2,0,'Credit Risk'!J27)</f>
        <v>0</v>
      </c>
      <c r="G999" s="677" t="s">
        <v>1872</v>
      </c>
      <c r="H999" s="703" t="s">
        <v>1743</v>
      </c>
    </row>
    <row r="1000" customFormat="false" ht="12.75" hidden="false" customHeight="false" outlineLevel="0" collapsed="false">
      <c r="A1000" s="675" t="str">
        <f aca="false">C1</f>
        <v>Please Select The Valid Type to Proceed</v>
      </c>
      <c r="B1000" s="675" t="e">
        <f aca="false">VALUE(A1)</f>
        <v>#VALUE!</v>
      </c>
      <c r="C1000" s="675" t="e">
        <f aca="false">VALUE(B1)</f>
        <v>#VALUE!</v>
      </c>
      <c r="D1000" s="677" t="s">
        <v>1873</v>
      </c>
      <c r="E1000" s="683" t="n">
        <f aca="false">IF(D1=2,'Credit Risk'!K27,0)</f>
        <v>0</v>
      </c>
      <c r="G1000" s="677" t="s">
        <v>1873</v>
      </c>
      <c r="H1000" s="703" t="s">
        <v>1745</v>
      </c>
    </row>
    <row r="1001" customFormat="false" ht="12.75" hidden="false" customHeight="false" outlineLevel="0" collapsed="false">
      <c r="A1001" s="675" t="str">
        <f aca="false">C1</f>
        <v>Please Select The Valid Type to Proceed</v>
      </c>
      <c r="B1001" s="675" t="e">
        <f aca="false">VALUE(A1)</f>
        <v>#VALUE!</v>
      </c>
      <c r="C1001" s="675" t="e">
        <f aca="false">VALUE(B1)</f>
        <v>#VALUE!</v>
      </c>
      <c r="D1001" s="677" t="s">
        <v>1874</v>
      </c>
      <c r="E1001" s="683" t="n">
        <f aca="false">'Credit Risk'!L27</f>
        <v>0</v>
      </c>
      <c r="G1001" s="677" t="s">
        <v>1874</v>
      </c>
      <c r="H1001" s="703" t="s">
        <v>402</v>
      </c>
    </row>
    <row r="1002" customFormat="false" ht="12.75" hidden="false" customHeight="false" outlineLevel="0" collapsed="false">
      <c r="A1002" s="675" t="str">
        <f aca="false">C1</f>
        <v>Please Select The Valid Type to Proceed</v>
      </c>
      <c r="B1002" s="0" t="e">
        <f aca="false">VALUE(A1)</f>
        <v>#VALUE!</v>
      </c>
      <c r="C1002" s="675" t="e">
        <f aca="false">VALUE(B1)</f>
        <v>#VALUE!</v>
      </c>
      <c r="D1002" s="677" t="s">
        <v>1875</v>
      </c>
      <c r="E1002" s="683"/>
      <c r="G1002" s="677" t="s">
        <v>1875</v>
      </c>
      <c r="H1002" s="691" t="s">
        <v>426</v>
      </c>
    </row>
    <row r="1003" customFormat="false" ht="12.75" hidden="false" customHeight="false" outlineLevel="0" collapsed="false">
      <c r="A1003" s="675" t="str">
        <f aca="false">C1</f>
        <v>Please Select The Valid Type to Proceed</v>
      </c>
      <c r="B1003" s="0" t="e">
        <f aca="false">VALUE(A1)</f>
        <v>#VALUE!</v>
      </c>
      <c r="C1003" s="675" t="e">
        <f aca="false">VALUE(B1)</f>
        <v>#VALUE!</v>
      </c>
      <c r="D1003" s="677" t="s">
        <v>1876</v>
      </c>
      <c r="E1003" s="683" t="n">
        <f aca="false">IF(LEN('Credit Risk'!E28)&gt;0,'Credit Risk'!E28,"")</f>
        <v>0.2</v>
      </c>
      <c r="G1003" s="677" t="s">
        <v>1876</v>
      </c>
      <c r="H1003" s="703" t="s">
        <v>399</v>
      </c>
    </row>
    <row r="1004" customFormat="false" ht="12.75" hidden="false" customHeight="false" outlineLevel="0" collapsed="false">
      <c r="A1004" s="675" t="str">
        <f aca="false">C1</f>
        <v>Please Select The Valid Type to Proceed</v>
      </c>
      <c r="B1004" s="0" t="e">
        <f aca="false">VALUE(A1)</f>
        <v>#VALUE!</v>
      </c>
      <c r="C1004" s="675" t="e">
        <f aca="false">VALUE(B1)</f>
        <v>#VALUE!</v>
      </c>
      <c r="D1004" s="677" t="s">
        <v>1877</v>
      </c>
      <c r="E1004" s="683" t="n">
        <f aca="false">'Credit Risk'!F28</f>
        <v>0</v>
      </c>
      <c r="G1004" s="677" t="s">
        <v>1877</v>
      </c>
      <c r="H1004" s="703" t="s">
        <v>400</v>
      </c>
    </row>
    <row r="1005" customFormat="false" ht="12.75" hidden="false" customHeight="false" outlineLevel="0" collapsed="false">
      <c r="A1005" s="675" t="str">
        <f aca="false">C1</f>
        <v>Please Select The Valid Type to Proceed</v>
      </c>
      <c r="B1005" s="0" t="e">
        <f aca="false">VALUE(A1)</f>
        <v>#VALUE!</v>
      </c>
      <c r="C1005" s="675" t="e">
        <f aca="false">VALUE(B1)</f>
        <v>#VALUE!</v>
      </c>
      <c r="D1005" s="677" t="s">
        <v>1878</v>
      </c>
      <c r="E1005" s="683" t="n">
        <f aca="false">IF(D1=2,0,'Credit Risk'!H28)</f>
        <v>0</v>
      </c>
      <c r="G1005" s="677" t="s">
        <v>1878</v>
      </c>
      <c r="H1005" s="703" t="s">
        <v>1739</v>
      </c>
    </row>
    <row r="1006" customFormat="false" ht="12.75" hidden="false" customHeight="false" outlineLevel="0" collapsed="false">
      <c r="A1006" s="0" t="str">
        <f aca="false">C1</f>
        <v>Please Select The Valid Type to Proceed</v>
      </c>
      <c r="B1006" s="675" t="e">
        <f aca="false">VALUE(A1)</f>
        <v>#VALUE!</v>
      </c>
      <c r="C1006" s="675" t="e">
        <f aca="false">VALUE(B1)</f>
        <v>#VALUE!</v>
      </c>
      <c r="D1006" s="677" t="s">
        <v>1879</v>
      </c>
      <c r="E1006" s="683" t="n">
        <f aca="false">IF(D1=2,0,'Credit Risk'!I28)</f>
        <v>0</v>
      </c>
      <c r="G1006" s="677" t="s">
        <v>1879</v>
      </c>
      <c r="H1006" s="703" t="s">
        <v>1741</v>
      </c>
    </row>
    <row r="1007" customFormat="false" ht="12.75" hidden="false" customHeight="false" outlineLevel="0" collapsed="false">
      <c r="A1007" s="675" t="str">
        <f aca="false">C1</f>
        <v>Please Select The Valid Type to Proceed</v>
      </c>
      <c r="B1007" s="675" t="e">
        <f aca="false">VALUE(A1)</f>
        <v>#VALUE!</v>
      </c>
      <c r="C1007" s="675" t="e">
        <f aca="false">VALUE(B1)</f>
        <v>#VALUE!</v>
      </c>
      <c r="D1007" s="677" t="s">
        <v>1880</v>
      </c>
      <c r="E1007" s="683" t="n">
        <f aca="false">IF(D1=2,0,'Credit Risk'!J28)</f>
        <v>0</v>
      </c>
      <c r="G1007" s="677" t="s">
        <v>1880</v>
      </c>
      <c r="H1007" s="703" t="s">
        <v>1743</v>
      </c>
    </row>
    <row r="1008" customFormat="false" ht="12.75" hidden="false" customHeight="false" outlineLevel="0" collapsed="false">
      <c r="A1008" s="675" t="str">
        <f aca="false">C1</f>
        <v>Please Select The Valid Type to Proceed</v>
      </c>
      <c r="B1008" s="675" t="e">
        <f aca="false">VALUE(A1)</f>
        <v>#VALUE!</v>
      </c>
      <c r="C1008" s="675" t="e">
        <f aca="false">VALUE(B1)</f>
        <v>#VALUE!</v>
      </c>
      <c r="D1008" s="677" t="s">
        <v>1881</v>
      </c>
      <c r="E1008" s="683" t="n">
        <f aca="false">IF(D1=2,'Credit Risk'!K28,0)</f>
        <v>0</v>
      </c>
      <c r="G1008" s="677" t="s">
        <v>1881</v>
      </c>
      <c r="H1008" s="703" t="s">
        <v>1745</v>
      </c>
    </row>
    <row r="1009" customFormat="false" ht="12.75" hidden="false" customHeight="false" outlineLevel="0" collapsed="false">
      <c r="A1009" s="675" t="str">
        <f aca="false">C1</f>
        <v>Please Select The Valid Type to Proceed</v>
      </c>
      <c r="B1009" s="675" t="e">
        <f aca="false">VALUE(A1)</f>
        <v>#VALUE!</v>
      </c>
      <c r="C1009" s="675" t="e">
        <f aca="false">VALUE(B1)</f>
        <v>#VALUE!</v>
      </c>
      <c r="D1009" s="677" t="s">
        <v>1882</v>
      </c>
      <c r="E1009" s="683" t="n">
        <f aca="false">'Credit Risk'!L28</f>
        <v>0</v>
      </c>
      <c r="G1009" s="677" t="s">
        <v>1882</v>
      </c>
      <c r="H1009" s="703" t="s">
        <v>402</v>
      </c>
    </row>
    <row r="1010" customFormat="false" ht="12.75" hidden="false" customHeight="false" outlineLevel="0" collapsed="false">
      <c r="A1010" s="675" t="str">
        <f aca="false">C1</f>
        <v>Please Select The Valid Type to Proceed</v>
      </c>
      <c r="B1010" s="675" t="e">
        <f aca="false">VALUE(A1)</f>
        <v>#VALUE!</v>
      </c>
      <c r="C1010" s="675" t="e">
        <f aca="false">VALUE(B1)</f>
        <v>#VALUE!</v>
      </c>
      <c r="D1010" s="677" t="s">
        <v>1883</v>
      </c>
      <c r="E1010" s="683"/>
      <c r="G1010" s="677" t="s">
        <v>1883</v>
      </c>
      <c r="H1010" s="691" t="s">
        <v>426</v>
      </c>
    </row>
    <row r="1011" customFormat="false" ht="12.75" hidden="false" customHeight="false" outlineLevel="0" collapsed="false">
      <c r="A1011" s="675" t="str">
        <f aca="false">C1</f>
        <v>Please Select The Valid Type to Proceed</v>
      </c>
      <c r="B1011" s="675" t="e">
        <f aca="false">VALUE(A1)</f>
        <v>#VALUE!</v>
      </c>
      <c r="C1011" s="675" t="e">
        <f aca="false">VALUE(B1)</f>
        <v>#VALUE!</v>
      </c>
      <c r="D1011" s="677" t="s">
        <v>1884</v>
      </c>
      <c r="E1011" s="683" t="n">
        <f aca="false">IF(LEN('Credit Risk'!E29)&gt;0,'Credit Risk'!E29,"")</f>
        <v>0.5</v>
      </c>
      <c r="G1011" s="677" t="s">
        <v>1884</v>
      </c>
      <c r="H1011" s="703" t="s">
        <v>399</v>
      </c>
    </row>
    <row r="1012" customFormat="false" ht="12.75" hidden="false" customHeight="false" outlineLevel="0" collapsed="false">
      <c r="A1012" s="675" t="str">
        <f aca="false">C1</f>
        <v>Please Select The Valid Type to Proceed</v>
      </c>
      <c r="B1012" s="675" t="e">
        <f aca="false">VALUE(A1)</f>
        <v>#VALUE!</v>
      </c>
      <c r="C1012" s="675" t="e">
        <f aca="false">VALUE(B1)</f>
        <v>#VALUE!</v>
      </c>
      <c r="D1012" s="677" t="s">
        <v>1885</v>
      </c>
      <c r="E1012" s="683" t="n">
        <f aca="false">'Credit Risk'!F29</f>
        <v>0</v>
      </c>
      <c r="G1012" s="677" t="s">
        <v>1885</v>
      </c>
      <c r="H1012" s="703" t="s">
        <v>400</v>
      </c>
    </row>
    <row r="1013" customFormat="false" ht="12.75" hidden="false" customHeight="false" outlineLevel="0" collapsed="false">
      <c r="A1013" s="675" t="str">
        <f aca="false">C1</f>
        <v>Please Select The Valid Type to Proceed</v>
      </c>
      <c r="B1013" s="675" t="e">
        <f aca="false">VALUE(A1)</f>
        <v>#VALUE!</v>
      </c>
      <c r="C1013" s="675" t="e">
        <f aca="false">VALUE(B1)</f>
        <v>#VALUE!</v>
      </c>
      <c r="D1013" s="677" t="s">
        <v>1886</v>
      </c>
      <c r="E1013" s="683" t="n">
        <f aca="false">IF(D1=2,0,'Credit Risk'!H29)</f>
        <v>0</v>
      </c>
      <c r="G1013" s="677" t="s">
        <v>1886</v>
      </c>
      <c r="H1013" s="703" t="s">
        <v>1739</v>
      </c>
    </row>
    <row r="1014" customFormat="false" ht="12.75" hidden="false" customHeight="false" outlineLevel="0" collapsed="false">
      <c r="A1014" s="675" t="str">
        <f aca="false">C1</f>
        <v>Please Select The Valid Type to Proceed</v>
      </c>
      <c r="B1014" s="675" t="e">
        <f aca="false">VALUE(A1)</f>
        <v>#VALUE!</v>
      </c>
      <c r="C1014" s="675" t="e">
        <f aca="false">VALUE(B1)</f>
        <v>#VALUE!</v>
      </c>
      <c r="D1014" s="677" t="s">
        <v>1887</v>
      </c>
      <c r="E1014" s="683" t="n">
        <f aca="false">IF(D1=2,0,'Credit Risk'!I29)</f>
        <v>0</v>
      </c>
      <c r="G1014" s="677" t="s">
        <v>1887</v>
      </c>
      <c r="H1014" s="703" t="s">
        <v>1741</v>
      </c>
    </row>
    <row r="1015" customFormat="false" ht="12.75" hidden="false" customHeight="false" outlineLevel="0" collapsed="false">
      <c r="A1015" s="675" t="str">
        <f aca="false">C1</f>
        <v>Please Select The Valid Type to Proceed</v>
      </c>
      <c r="B1015" s="675" t="e">
        <f aca="false">VALUE(A1)</f>
        <v>#VALUE!</v>
      </c>
      <c r="C1015" s="675" t="e">
        <f aca="false">VALUE(B1)</f>
        <v>#VALUE!</v>
      </c>
      <c r="D1015" s="677" t="s">
        <v>1888</v>
      </c>
      <c r="E1015" s="683" t="n">
        <f aca="false">IF(D1=2,0,'Credit Risk'!J29)</f>
        <v>0</v>
      </c>
      <c r="G1015" s="677" t="s">
        <v>1888</v>
      </c>
      <c r="H1015" s="703" t="s">
        <v>1743</v>
      </c>
    </row>
    <row r="1016" customFormat="false" ht="12.75" hidden="false" customHeight="false" outlineLevel="0" collapsed="false">
      <c r="A1016" s="675" t="str">
        <f aca="false">C1</f>
        <v>Please Select The Valid Type to Proceed</v>
      </c>
      <c r="B1016" s="675" t="e">
        <f aca="false">VALUE(A1)</f>
        <v>#VALUE!</v>
      </c>
      <c r="C1016" s="675" t="e">
        <f aca="false">VALUE(B1)</f>
        <v>#VALUE!</v>
      </c>
      <c r="D1016" s="677" t="s">
        <v>1889</v>
      </c>
      <c r="E1016" s="683" t="n">
        <f aca="false">IF(D1=2,'Credit Risk'!K29,0)</f>
        <v>0</v>
      </c>
      <c r="G1016" s="677" t="s">
        <v>1889</v>
      </c>
      <c r="H1016" s="703" t="s">
        <v>1745</v>
      </c>
    </row>
    <row r="1017" customFormat="false" ht="12.75" hidden="false" customHeight="false" outlineLevel="0" collapsed="false">
      <c r="A1017" s="675" t="str">
        <f aca="false">C1</f>
        <v>Please Select The Valid Type to Proceed</v>
      </c>
      <c r="B1017" s="675" t="e">
        <f aca="false">VALUE(A1)</f>
        <v>#VALUE!</v>
      </c>
      <c r="C1017" s="675" t="e">
        <f aca="false">VALUE(B1)</f>
        <v>#VALUE!</v>
      </c>
      <c r="D1017" s="677" t="s">
        <v>1890</v>
      </c>
      <c r="E1017" s="683" t="n">
        <f aca="false">'Credit Risk'!L29</f>
        <v>0</v>
      </c>
      <c r="G1017" s="677" t="s">
        <v>1890</v>
      </c>
      <c r="H1017" s="703" t="s">
        <v>402</v>
      </c>
    </row>
    <row r="1018" customFormat="false" ht="12.75" hidden="false" customHeight="false" outlineLevel="0" collapsed="false">
      <c r="A1018" s="675" t="str">
        <f aca="false">C1</f>
        <v>Please Select The Valid Type to Proceed</v>
      </c>
      <c r="B1018" s="675" t="e">
        <f aca="false">VALUE(A1)</f>
        <v>#VALUE!</v>
      </c>
      <c r="C1018" s="675" t="e">
        <f aca="false">VALUE(B1)</f>
        <v>#VALUE!</v>
      </c>
      <c r="D1018" s="677" t="s">
        <v>1891</v>
      </c>
      <c r="E1018" s="683"/>
      <c r="G1018" s="677" t="s">
        <v>1891</v>
      </c>
      <c r="H1018" s="691" t="s">
        <v>426</v>
      </c>
    </row>
    <row r="1019" customFormat="false" ht="12.75" hidden="false" customHeight="false" outlineLevel="0" collapsed="false">
      <c r="A1019" s="675" t="str">
        <f aca="false">C1</f>
        <v>Please Select The Valid Type to Proceed</v>
      </c>
      <c r="B1019" s="675" t="e">
        <f aca="false">VALUE(A1)</f>
        <v>#VALUE!</v>
      </c>
      <c r="C1019" s="675" t="e">
        <f aca="false">VALUE(B1)</f>
        <v>#VALUE!</v>
      </c>
      <c r="D1019" s="677" t="s">
        <v>1892</v>
      </c>
      <c r="E1019" s="683" t="n">
        <f aca="false">IF(LEN('Credit Risk'!E30)&gt;0,'Credit Risk'!E30,"")</f>
        <v>1</v>
      </c>
      <c r="G1019" s="677" t="s">
        <v>1892</v>
      </c>
      <c r="H1019" s="703" t="s">
        <v>399</v>
      </c>
    </row>
    <row r="1020" customFormat="false" ht="12.75" hidden="false" customHeight="false" outlineLevel="0" collapsed="false">
      <c r="A1020" s="675" t="str">
        <f aca="false">C1</f>
        <v>Please Select The Valid Type to Proceed</v>
      </c>
      <c r="B1020" s="675" t="e">
        <f aca="false">VALUE(A1)</f>
        <v>#VALUE!</v>
      </c>
      <c r="C1020" s="675" t="e">
        <f aca="false">VALUE(B1)</f>
        <v>#VALUE!</v>
      </c>
      <c r="D1020" s="677" t="s">
        <v>1893</v>
      </c>
      <c r="E1020" s="683" t="n">
        <f aca="false">'Credit Risk'!F30</f>
        <v>0</v>
      </c>
      <c r="G1020" s="677" t="s">
        <v>1893</v>
      </c>
      <c r="H1020" s="703" t="s">
        <v>400</v>
      </c>
    </row>
    <row r="1021" customFormat="false" ht="12.75" hidden="false" customHeight="false" outlineLevel="0" collapsed="false">
      <c r="A1021" s="675" t="str">
        <f aca="false">C1</f>
        <v>Please Select The Valid Type to Proceed</v>
      </c>
      <c r="B1021" s="675" t="e">
        <f aca="false">VALUE(A1)</f>
        <v>#VALUE!</v>
      </c>
      <c r="C1021" s="675" t="e">
        <f aca="false">VALUE(B1)</f>
        <v>#VALUE!</v>
      </c>
      <c r="D1021" s="677" t="s">
        <v>1894</v>
      </c>
      <c r="E1021" s="683" t="n">
        <f aca="false">IF(D1=2,0,'Credit Risk'!H30)</f>
        <v>0</v>
      </c>
      <c r="G1021" s="677" t="s">
        <v>1894</v>
      </c>
      <c r="H1021" s="703" t="s">
        <v>1739</v>
      </c>
    </row>
    <row r="1022" customFormat="false" ht="12.75" hidden="false" customHeight="false" outlineLevel="0" collapsed="false">
      <c r="A1022" s="675" t="str">
        <f aca="false">C1</f>
        <v>Please Select The Valid Type to Proceed</v>
      </c>
      <c r="B1022" s="675" t="e">
        <f aca="false">VALUE(A1)</f>
        <v>#VALUE!</v>
      </c>
      <c r="C1022" s="675" t="e">
        <f aca="false">VALUE(B1)</f>
        <v>#VALUE!</v>
      </c>
      <c r="D1022" s="677" t="s">
        <v>1895</v>
      </c>
      <c r="E1022" s="683" t="n">
        <f aca="false">IF(D1=2,0,'Credit Risk'!I30)</f>
        <v>0</v>
      </c>
      <c r="G1022" s="677" t="s">
        <v>1895</v>
      </c>
      <c r="H1022" s="703" t="s">
        <v>1741</v>
      </c>
    </row>
    <row r="1023" customFormat="false" ht="12.75" hidden="false" customHeight="false" outlineLevel="0" collapsed="false">
      <c r="A1023" s="675" t="str">
        <f aca="false">C1</f>
        <v>Please Select The Valid Type to Proceed</v>
      </c>
      <c r="B1023" s="675" t="e">
        <f aca="false">VALUE(A1)</f>
        <v>#VALUE!</v>
      </c>
      <c r="C1023" s="675" t="e">
        <f aca="false">VALUE(B1)</f>
        <v>#VALUE!</v>
      </c>
      <c r="D1023" s="677" t="s">
        <v>1896</v>
      </c>
      <c r="E1023" s="683" t="n">
        <f aca="false">IF(D1=2,0,'Credit Risk'!J30)</f>
        <v>0</v>
      </c>
      <c r="G1023" s="677" t="s">
        <v>1896</v>
      </c>
      <c r="H1023" s="703" t="s">
        <v>1743</v>
      </c>
    </row>
    <row r="1024" customFormat="false" ht="12.75" hidden="false" customHeight="false" outlineLevel="0" collapsed="false">
      <c r="A1024" s="675" t="str">
        <f aca="false">C1</f>
        <v>Please Select The Valid Type to Proceed</v>
      </c>
      <c r="B1024" s="675" t="e">
        <f aca="false">VALUE(A1)</f>
        <v>#VALUE!</v>
      </c>
      <c r="C1024" s="675" t="e">
        <f aca="false">VALUE(B1)</f>
        <v>#VALUE!</v>
      </c>
      <c r="D1024" s="677" t="s">
        <v>1897</v>
      </c>
      <c r="E1024" s="683" t="n">
        <f aca="false">IF(D1=2,'Credit Risk'!K30,0)</f>
        <v>0</v>
      </c>
      <c r="G1024" s="677" t="s">
        <v>1897</v>
      </c>
      <c r="H1024" s="703" t="s">
        <v>1745</v>
      </c>
    </row>
    <row r="1025" customFormat="false" ht="12.75" hidden="false" customHeight="false" outlineLevel="0" collapsed="false">
      <c r="A1025" s="675" t="str">
        <f aca="false">C1</f>
        <v>Please Select The Valid Type to Proceed</v>
      </c>
      <c r="B1025" s="675" t="e">
        <f aca="false">VALUE(A1)</f>
        <v>#VALUE!</v>
      </c>
      <c r="C1025" s="675" t="e">
        <f aca="false">VALUE(B1)</f>
        <v>#VALUE!</v>
      </c>
      <c r="D1025" s="677" t="s">
        <v>1898</v>
      </c>
      <c r="E1025" s="683" t="n">
        <f aca="false">'Credit Risk'!L30</f>
        <v>0</v>
      </c>
      <c r="G1025" s="677" t="s">
        <v>1898</v>
      </c>
      <c r="H1025" s="703" t="s">
        <v>402</v>
      </c>
    </row>
    <row r="1026" customFormat="false" ht="12.75" hidden="false" customHeight="false" outlineLevel="0" collapsed="false">
      <c r="A1026" s="675" t="str">
        <f aca="false">C1</f>
        <v>Please Select The Valid Type to Proceed</v>
      </c>
      <c r="B1026" s="675" t="e">
        <f aca="false">VALUE(A1)</f>
        <v>#VALUE!</v>
      </c>
      <c r="C1026" s="675" t="e">
        <f aca="false">VALUE(B1)</f>
        <v>#VALUE!</v>
      </c>
      <c r="D1026" s="677" t="s">
        <v>1899</v>
      </c>
      <c r="E1026" s="683"/>
      <c r="G1026" s="677" t="s">
        <v>1899</v>
      </c>
      <c r="H1026" s="691" t="s">
        <v>426</v>
      </c>
    </row>
    <row r="1027" customFormat="false" ht="12.75" hidden="false" customHeight="false" outlineLevel="0" collapsed="false">
      <c r="A1027" s="675" t="str">
        <f aca="false">C1</f>
        <v>Please Select The Valid Type to Proceed</v>
      </c>
      <c r="B1027" s="675" t="e">
        <f aca="false">VALUE(A1)</f>
        <v>#VALUE!</v>
      </c>
      <c r="C1027" s="675" t="e">
        <f aca="false">VALUE(B1)</f>
        <v>#VALUE!</v>
      </c>
      <c r="D1027" s="677" t="s">
        <v>1900</v>
      </c>
      <c r="E1027" s="683" t="n">
        <f aca="false">IF(LEN('Credit Risk'!E31)&gt;0,'Credit Risk'!E31,"")</f>
        <v>1.5</v>
      </c>
      <c r="G1027" s="677" t="s">
        <v>1900</v>
      </c>
      <c r="H1027" s="703" t="s">
        <v>399</v>
      </c>
    </row>
    <row r="1028" customFormat="false" ht="12.75" hidden="false" customHeight="false" outlineLevel="0" collapsed="false">
      <c r="A1028" s="675" t="str">
        <f aca="false">C1</f>
        <v>Please Select The Valid Type to Proceed</v>
      </c>
      <c r="B1028" s="675" t="e">
        <f aca="false">VALUE(A1)</f>
        <v>#VALUE!</v>
      </c>
      <c r="C1028" s="675" t="e">
        <f aca="false">VALUE(B1)</f>
        <v>#VALUE!</v>
      </c>
      <c r="D1028" s="677" t="s">
        <v>1901</v>
      </c>
      <c r="E1028" s="683" t="n">
        <f aca="false">'Credit Risk'!F31</f>
        <v>0</v>
      </c>
      <c r="G1028" s="677" t="s">
        <v>1901</v>
      </c>
      <c r="H1028" s="703" t="s">
        <v>400</v>
      </c>
    </row>
    <row r="1029" customFormat="false" ht="12.75" hidden="false" customHeight="false" outlineLevel="0" collapsed="false">
      <c r="A1029" s="675" t="str">
        <f aca="false">C1</f>
        <v>Please Select The Valid Type to Proceed</v>
      </c>
      <c r="B1029" s="675" t="e">
        <f aca="false">VALUE(A1)</f>
        <v>#VALUE!</v>
      </c>
      <c r="C1029" s="675" t="e">
        <f aca="false">VALUE(B1)</f>
        <v>#VALUE!</v>
      </c>
      <c r="D1029" s="677" t="s">
        <v>1902</v>
      </c>
      <c r="E1029" s="683" t="n">
        <f aca="false">IF(D1=2,0,'Credit Risk'!H31)</f>
        <v>0</v>
      </c>
      <c r="G1029" s="677" t="s">
        <v>1902</v>
      </c>
      <c r="H1029" s="703" t="s">
        <v>1739</v>
      </c>
    </row>
    <row r="1030" customFormat="false" ht="12.75" hidden="false" customHeight="false" outlineLevel="0" collapsed="false">
      <c r="A1030" s="675" t="str">
        <f aca="false">C1</f>
        <v>Please Select The Valid Type to Proceed</v>
      </c>
      <c r="B1030" s="675" t="e">
        <f aca="false">VALUE(A1)</f>
        <v>#VALUE!</v>
      </c>
      <c r="C1030" s="675" t="e">
        <f aca="false">VALUE(B1)</f>
        <v>#VALUE!</v>
      </c>
      <c r="D1030" s="677" t="s">
        <v>1903</v>
      </c>
      <c r="E1030" s="683" t="n">
        <f aca="false">IF(D1=2,0,'Credit Risk'!I31)</f>
        <v>0</v>
      </c>
      <c r="G1030" s="677" t="s">
        <v>1903</v>
      </c>
      <c r="H1030" s="703" t="s">
        <v>1741</v>
      </c>
    </row>
    <row r="1031" customFormat="false" ht="12.75" hidden="false" customHeight="false" outlineLevel="0" collapsed="false">
      <c r="A1031" s="675" t="str">
        <f aca="false">C1</f>
        <v>Please Select The Valid Type to Proceed</v>
      </c>
      <c r="B1031" s="675" t="e">
        <f aca="false">VALUE(A1)</f>
        <v>#VALUE!</v>
      </c>
      <c r="C1031" s="675" t="e">
        <f aca="false">VALUE(B1)</f>
        <v>#VALUE!</v>
      </c>
      <c r="D1031" s="677" t="s">
        <v>1904</v>
      </c>
      <c r="E1031" s="683" t="n">
        <f aca="false">IF(D1=2,0,'Credit Risk'!J31)</f>
        <v>0</v>
      </c>
      <c r="G1031" s="677" t="s">
        <v>1904</v>
      </c>
      <c r="H1031" s="703" t="s">
        <v>1743</v>
      </c>
    </row>
    <row r="1032" customFormat="false" ht="12.75" hidden="false" customHeight="false" outlineLevel="0" collapsed="false">
      <c r="A1032" s="675" t="str">
        <f aca="false">C1</f>
        <v>Please Select The Valid Type to Proceed</v>
      </c>
      <c r="B1032" s="675" t="e">
        <f aca="false">VALUE(A1)</f>
        <v>#VALUE!</v>
      </c>
      <c r="C1032" s="675" t="e">
        <f aca="false">VALUE(B1)</f>
        <v>#VALUE!</v>
      </c>
      <c r="D1032" s="677" t="s">
        <v>1905</v>
      </c>
      <c r="E1032" s="683" t="n">
        <f aca="false">IF(D1=2,'Credit Risk'!K31,0)</f>
        <v>0</v>
      </c>
      <c r="G1032" s="677" t="s">
        <v>1905</v>
      </c>
      <c r="H1032" s="703" t="s">
        <v>1745</v>
      </c>
    </row>
    <row r="1033" customFormat="false" ht="12.75" hidden="false" customHeight="false" outlineLevel="0" collapsed="false">
      <c r="A1033" s="675" t="str">
        <f aca="false">C1</f>
        <v>Please Select The Valid Type to Proceed</v>
      </c>
      <c r="B1033" s="675" t="e">
        <f aca="false">VALUE(A1)</f>
        <v>#VALUE!</v>
      </c>
      <c r="C1033" s="675" t="e">
        <f aca="false">VALUE(B1)</f>
        <v>#VALUE!</v>
      </c>
      <c r="D1033" s="677" t="s">
        <v>1906</v>
      </c>
      <c r="E1033" s="683" t="n">
        <f aca="false">'Credit Risk'!L31</f>
        <v>0</v>
      </c>
      <c r="G1033" s="677" t="s">
        <v>1906</v>
      </c>
      <c r="H1033" s="703" t="s">
        <v>402</v>
      </c>
    </row>
    <row r="1034" customFormat="false" ht="12.75" hidden="false" customHeight="false" outlineLevel="0" collapsed="false">
      <c r="A1034" s="675" t="str">
        <f aca="false">C1</f>
        <v>Please Select The Valid Type to Proceed</v>
      </c>
      <c r="B1034" s="675" t="e">
        <f aca="false">VALUE(A1)</f>
        <v>#VALUE!</v>
      </c>
      <c r="C1034" s="675" t="e">
        <f aca="false">VALUE(B1)</f>
        <v>#VALUE!</v>
      </c>
      <c r="D1034" s="677" t="s">
        <v>1907</v>
      </c>
      <c r="E1034" s="683"/>
      <c r="G1034" s="677" t="s">
        <v>1907</v>
      </c>
      <c r="H1034" s="691" t="s">
        <v>426</v>
      </c>
    </row>
    <row r="1035" customFormat="false" ht="12.75" hidden="false" customHeight="false" outlineLevel="0" collapsed="false">
      <c r="A1035" s="675" t="str">
        <f aca="false">C1</f>
        <v>Please Select The Valid Type to Proceed</v>
      </c>
      <c r="B1035" s="675" t="e">
        <f aca="false">VALUE(A1)</f>
        <v>#VALUE!</v>
      </c>
      <c r="C1035" s="675" t="e">
        <f aca="false">VALUE(B1)</f>
        <v>#VALUE!</v>
      </c>
      <c r="D1035" s="677" t="s">
        <v>1908</v>
      </c>
      <c r="E1035" s="683" t="n">
        <f aca="false">IF(LEN('Credit Risk'!E32)&gt;0,'Credit Risk'!E32,"")</f>
        <v>0.5</v>
      </c>
      <c r="G1035" s="677" t="s">
        <v>1908</v>
      </c>
      <c r="H1035" s="703" t="s">
        <v>399</v>
      </c>
    </row>
    <row r="1036" customFormat="false" ht="12.75" hidden="false" customHeight="false" outlineLevel="0" collapsed="false">
      <c r="A1036" s="675" t="str">
        <f aca="false">C1</f>
        <v>Please Select The Valid Type to Proceed</v>
      </c>
      <c r="B1036" s="675" t="e">
        <f aca="false">VALUE(A1)</f>
        <v>#VALUE!</v>
      </c>
      <c r="C1036" s="675" t="e">
        <f aca="false">VALUE(B1)</f>
        <v>#VALUE!</v>
      </c>
      <c r="D1036" s="677" t="s">
        <v>1909</v>
      </c>
      <c r="E1036" s="683" t="n">
        <f aca="false">'Credit Risk'!F32</f>
        <v>0</v>
      </c>
      <c r="G1036" s="677" t="s">
        <v>1909</v>
      </c>
      <c r="H1036" s="703" t="s">
        <v>400</v>
      </c>
    </row>
    <row r="1037" customFormat="false" ht="12.75" hidden="false" customHeight="false" outlineLevel="0" collapsed="false">
      <c r="A1037" s="675" t="str">
        <f aca="false">C1</f>
        <v>Please Select The Valid Type to Proceed</v>
      </c>
      <c r="B1037" s="675" t="e">
        <f aca="false">VALUE(A1)</f>
        <v>#VALUE!</v>
      </c>
      <c r="C1037" s="675" t="e">
        <f aca="false">VALUE(B1)</f>
        <v>#VALUE!</v>
      </c>
      <c r="D1037" s="677" t="s">
        <v>1910</v>
      </c>
      <c r="E1037" s="683" t="n">
        <f aca="false">IF(D1=2,0,'Credit Risk'!H32)</f>
        <v>0</v>
      </c>
      <c r="G1037" s="677" t="s">
        <v>1910</v>
      </c>
      <c r="H1037" s="703" t="s">
        <v>1739</v>
      </c>
    </row>
    <row r="1038" customFormat="false" ht="12.75" hidden="false" customHeight="false" outlineLevel="0" collapsed="false">
      <c r="A1038" s="675" t="str">
        <f aca="false">C1</f>
        <v>Please Select The Valid Type to Proceed</v>
      </c>
      <c r="B1038" s="675" t="e">
        <f aca="false">VALUE(A1)</f>
        <v>#VALUE!</v>
      </c>
      <c r="C1038" s="675" t="e">
        <f aca="false">VALUE(B1)</f>
        <v>#VALUE!</v>
      </c>
      <c r="D1038" s="677" t="s">
        <v>1911</v>
      </c>
      <c r="E1038" s="683" t="n">
        <f aca="false">IF(D1=2,0,'Credit Risk'!I32)</f>
        <v>0</v>
      </c>
      <c r="G1038" s="677" t="s">
        <v>1911</v>
      </c>
      <c r="H1038" s="703" t="s">
        <v>1741</v>
      </c>
    </row>
    <row r="1039" customFormat="false" ht="12.75" hidden="false" customHeight="false" outlineLevel="0" collapsed="false">
      <c r="A1039" s="675" t="str">
        <f aca="false">C1</f>
        <v>Please Select The Valid Type to Proceed</v>
      </c>
      <c r="B1039" s="675" t="e">
        <f aca="false">VALUE(A1)</f>
        <v>#VALUE!</v>
      </c>
      <c r="C1039" s="675" t="e">
        <f aca="false">VALUE(B1)</f>
        <v>#VALUE!</v>
      </c>
      <c r="D1039" s="677" t="s">
        <v>1912</v>
      </c>
      <c r="E1039" s="683" t="n">
        <f aca="false">IF(D1=2,0,'Credit Risk'!J32)</f>
        <v>0</v>
      </c>
      <c r="G1039" s="677" t="s">
        <v>1912</v>
      </c>
      <c r="H1039" s="703" t="s">
        <v>1743</v>
      </c>
    </row>
    <row r="1040" customFormat="false" ht="12.75" hidden="false" customHeight="false" outlineLevel="0" collapsed="false">
      <c r="A1040" s="675" t="str">
        <f aca="false">C1</f>
        <v>Please Select The Valid Type to Proceed</v>
      </c>
      <c r="B1040" s="0" t="e">
        <f aca="false">VALUE(A1)</f>
        <v>#VALUE!</v>
      </c>
      <c r="C1040" s="675" t="e">
        <f aca="false">VALUE(B1)</f>
        <v>#VALUE!</v>
      </c>
      <c r="D1040" s="677" t="s">
        <v>1913</v>
      </c>
      <c r="E1040" s="683" t="n">
        <f aca="false">IF(D1=2,'Credit Risk'!K32,0)</f>
        <v>0</v>
      </c>
      <c r="G1040" s="677" t="s">
        <v>1913</v>
      </c>
      <c r="H1040" s="703" t="s">
        <v>1745</v>
      </c>
    </row>
    <row r="1041" customFormat="false" ht="12.75" hidden="false" customHeight="false" outlineLevel="0" collapsed="false">
      <c r="A1041" s="675" t="str">
        <f aca="false">C1</f>
        <v>Please Select The Valid Type to Proceed</v>
      </c>
      <c r="B1041" s="0" t="e">
        <f aca="false">VALUE(A1)</f>
        <v>#VALUE!</v>
      </c>
      <c r="C1041" s="675" t="e">
        <f aca="false">VALUE(B1)</f>
        <v>#VALUE!</v>
      </c>
      <c r="D1041" s="677" t="s">
        <v>1914</v>
      </c>
      <c r="E1041" s="683" t="n">
        <f aca="false">'Credit Risk'!L32</f>
        <v>0</v>
      </c>
      <c r="G1041" s="677" t="s">
        <v>1914</v>
      </c>
      <c r="H1041" s="703" t="s">
        <v>402</v>
      </c>
    </row>
    <row r="1042" customFormat="false" ht="12.75" hidden="false" customHeight="false" outlineLevel="0" collapsed="false">
      <c r="A1042" s="675" t="str">
        <f aca="false">C1</f>
        <v>Please Select The Valid Type to Proceed</v>
      </c>
      <c r="B1042" s="0" t="e">
        <f aca="false">VALUE(A1)</f>
        <v>#VALUE!</v>
      </c>
      <c r="C1042" s="675" t="e">
        <f aca="false">VALUE(B1)</f>
        <v>#VALUE!</v>
      </c>
      <c r="D1042" s="677" t="s">
        <v>1915</v>
      </c>
      <c r="E1042" s="683"/>
      <c r="G1042" s="677" t="s">
        <v>1915</v>
      </c>
      <c r="H1042" s="691" t="s">
        <v>428</v>
      </c>
    </row>
    <row r="1043" customFormat="false" ht="12.75" hidden="false" customHeight="false" outlineLevel="0" collapsed="false">
      <c r="A1043" s="675" t="str">
        <f aca="false">C1</f>
        <v>Please Select The Valid Type to Proceed</v>
      </c>
      <c r="B1043" s="0" t="e">
        <f aca="false">VALUE(A1)</f>
        <v>#VALUE!</v>
      </c>
      <c r="C1043" s="675" t="e">
        <f aca="false">VALUE(B1)</f>
        <v>#VALUE!</v>
      </c>
      <c r="D1043" s="677" t="s">
        <v>1916</v>
      </c>
      <c r="E1043" s="683" t="n">
        <f aca="false">IF(LEN('Credit Risk'!E33)&gt;0,'Credit Risk'!E33,"")</f>
        <v>0</v>
      </c>
      <c r="G1043" s="677" t="s">
        <v>1916</v>
      </c>
      <c r="H1043" s="703" t="s">
        <v>399</v>
      </c>
    </row>
    <row r="1044" customFormat="false" ht="12.75" hidden="false" customHeight="false" outlineLevel="0" collapsed="false">
      <c r="A1044" s="675" t="str">
        <f aca="false">C1</f>
        <v>Please Select The Valid Type to Proceed</v>
      </c>
      <c r="B1044" s="675" t="e">
        <f aca="false">VALUE(A1)</f>
        <v>#VALUE!</v>
      </c>
      <c r="C1044" s="675" t="e">
        <f aca="false">VALUE(B1)</f>
        <v>#VALUE!</v>
      </c>
      <c r="D1044" s="677" t="s">
        <v>1917</v>
      </c>
      <c r="E1044" s="683" t="n">
        <f aca="false">'Credit Risk'!F33</f>
        <v>0</v>
      </c>
      <c r="G1044" s="677" t="s">
        <v>1917</v>
      </c>
      <c r="H1044" s="703" t="s">
        <v>400</v>
      </c>
    </row>
    <row r="1045" customFormat="false" ht="12.75" hidden="false" customHeight="false" outlineLevel="0" collapsed="false">
      <c r="A1045" s="0" t="str">
        <f aca="false">C1</f>
        <v>Please Select The Valid Type to Proceed</v>
      </c>
      <c r="B1045" s="675" t="e">
        <f aca="false">VALUE(A1)</f>
        <v>#VALUE!</v>
      </c>
      <c r="C1045" s="675" t="e">
        <f aca="false">VALUE(B1)</f>
        <v>#VALUE!</v>
      </c>
      <c r="D1045" s="677" t="s">
        <v>1918</v>
      </c>
      <c r="E1045" s="683" t="n">
        <f aca="false">IF(D1=2,0,'Credit Risk'!H33)</f>
        <v>0</v>
      </c>
      <c r="G1045" s="677" t="s">
        <v>1918</v>
      </c>
      <c r="H1045" s="703" t="s">
        <v>1739</v>
      </c>
    </row>
    <row r="1046" customFormat="false" ht="12.75" hidden="false" customHeight="false" outlineLevel="0" collapsed="false">
      <c r="A1046" s="675" t="str">
        <f aca="false">C1</f>
        <v>Please Select The Valid Type to Proceed</v>
      </c>
      <c r="B1046" s="675" t="e">
        <f aca="false">VALUE(A1)</f>
        <v>#VALUE!</v>
      </c>
      <c r="C1046" s="675" t="e">
        <f aca="false">VALUE(B1)</f>
        <v>#VALUE!</v>
      </c>
      <c r="D1046" s="677" t="s">
        <v>1919</v>
      </c>
      <c r="E1046" s="683" t="n">
        <f aca="false">IF(D1=2,0,'Credit Risk'!I33)</f>
        <v>0</v>
      </c>
      <c r="G1046" s="677" t="s">
        <v>1919</v>
      </c>
      <c r="H1046" s="703" t="s">
        <v>1741</v>
      </c>
    </row>
    <row r="1047" customFormat="false" ht="12.75" hidden="false" customHeight="false" outlineLevel="0" collapsed="false">
      <c r="A1047" s="675" t="str">
        <f aca="false">C1</f>
        <v>Please Select The Valid Type to Proceed</v>
      </c>
      <c r="B1047" s="675" t="e">
        <f aca="false">VALUE(A1)</f>
        <v>#VALUE!</v>
      </c>
      <c r="C1047" s="675" t="e">
        <f aca="false">VALUE(B1)</f>
        <v>#VALUE!</v>
      </c>
      <c r="D1047" s="677" t="s">
        <v>1920</v>
      </c>
      <c r="E1047" s="683" t="n">
        <f aca="false">IF(D1=2,0,'Credit Risk'!J33)</f>
        <v>0</v>
      </c>
      <c r="G1047" s="677" t="s">
        <v>1920</v>
      </c>
      <c r="H1047" s="703" t="s">
        <v>1743</v>
      </c>
    </row>
    <row r="1048" customFormat="false" ht="12.75" hidden="false" customHeight="false" outlineLevel="0" collapsed="false">
      <c r="A1048" s="675" t="str">
        <f aca="false">C1</f>
        <v>Please Select The Valid Type to Proceed</v>
      </c>
      <c r="B1048" s="675" t="e">
        <f aca="false">VALUE(A1)</f>
        <v>#VALUE!</v>
      </c>
      <c r="C1048" s="675" t="e">
        <f aca="false">VALUE(B1)</f>
        <v>#VALUE!</v>
      </c>
      <c r="D1048" s="677" t="s">
        <v>1921</v>
      </c>
      <c r="E1048" s="683" t="n">
        <f aca="false">IF(D1=2,'Credit Risk'!K33,0)</f>
        <v>0</v>
      </c>
      <c r="G1048" s="677" t="s">
        <v>1921</v>
      </c>
      <c r="H1048" s="703" t="s">
        <v>1745</v>
      </c>
    </row>
    <row r="1049" customFormat="false" ht="12.75" hidden="false" customHeight="false" outlineLevel="0" collapsed="false">
      <c r="A1049" s="675" t="str">
        <f aca="false">C1</f>
        <v>Please Select The Valid Type to Proceed</v>
      </c>
      <c r="B1049" s="675" t="e">
        <f aca="false">VALUE(A1)</f>
        <v>#VALUE!</v>
      </c>
      <c r="C1049" s="675" t="e">
        <f aca="false">VALUE(B1)</f>
        <v>#VALUE!</v>
      </c>
      <c r="D1049" s="677" t="s">
        <v>1922</v>
      </c>
      <c r="E1049" s="683" t="n">
        <f aca="false">'Credit Risk'!L33</f>
        <v>0</v>
      </c>
      <c r="G1049" s="677" t="s">
        <v>1922</v>
      </c>
      <c r="H1049" s="703" t="s">
        <v>402</v>
      </c>
    </row>
    <row r="1050" customFormat="false" ht="12.75" hidden="false" customHeight="false" outlineLevel="0" collapsed="false">
      <c r="A1050" s="675" t="str">
        <f aca="false">C1</f>
        <v>Please Select The Valid Type to Proceed</v>
      </c>
      <c r="B1050" s="675" t="e">
        <f aca="false">VALUE(A1)</f>
        <v>#VALUE!</v>
      </c>
      <c r="C1050" s="675" t="e">
        <f aca="false">VALUE(B1)</f>
        <v>#VALUE!</v>
      </c>
      <c r="D1050" s="677" t="s">
        <v>1923</v>
      </c>
      <c r="E1050" s="683"/>
      <c r="G1050" s="677" t="s">
        <v>1923</v>
      </c>
      <c r="H1050" s="691" t="s">
        <v>428</v>
      </c>
    </row>
    <row r="1051" customFormat="false" ht="12.75" hidden="false" customHeight="false" outlineLevel="0" collapsed="false">
      <c r="A1051" s="675" t="str">
        <f aca="false">C1</f>
        <v>Please Select The Valid Type to Proceed</v>
      </c>
      <c r="B1051" s="675" t="e">
        <f aca="false">VALUE(A1)</f>
        <v>#VALUE!</v>
      </c>
      <c r="C1051" s="675" t="e">
        <f aca="false">VALUE(B1)</f>
        <v>#VALUE!</v>
      </c>
      <c r="D1051" s="677" t="s">
        <v>1924</v>
      </c>
      <c r="E1051" s="683" t="n">
        <f aca="false">IF(LEN('Credit Risk'!E34)&gt;0,'Credit Risk'!E34,"")</f>
        <v>0.1</v>
      </c>
      <c r="G1051" s="677" t="s">
        <v>1924</v>
      </c>
      <c r="H1051" s="703" t="s">
        <v>399</v>
      </c>
    </row>
    <row r="1052" customFormat="false" ht="12.75" hidden="false" customHeight="false" outlineLevel="0" collapsed="false">
      <c r="A1052" s="675" t="str">
        <f aca="false">C1</f>
        <v>Please Select The Valid Type to Proceed</v>
      </c>
      <c r="B1052" s="675" t="e">
        <f aca="false">VALUE(A1)</f>
        <v>#VALUE!</v>
      </c>
      <c r="C1052" s="675" t="e">
        <f aca="false">VALUE(B1)</f>
        <v>#VALUE!</v>
      </c>
      <c r="D1052" s="677" t="s">
        <v>1925</v>
      </c>
      <c r="E1052" s="683" t="n">
        <f aca="false">'Credit Risk'!F34</f>
        <v>0</v>
      </c>
      <c r="G1052" s="677" t="s">
        <v>1925</v>
      </c>
      <c r="H1052" s="703" t="s">
        <v>400</v>
      </c>
    </row>
    <row r="1053" customFormat="false" ht="12.75" hidden="false" customHeight="false" outlineLevel="0" collapsed="false">
      <c r="A1053" s="675" t="str">
        <f aca="false">C1</f>
        <v>Please Select The Valid Type to Proceed</v>
      </c>
      <c r="B1053" s="675" t="e">
        <f aca="false">VALUE(A1)</f>
        <v>#VALUE!</v>
      </c>
      <c r="C1053" s="675" t="e">
        <f aca="false">VALUE(B1)</f>
        <v>#VALUE!</v>
      </c>
      <c r="D1053" s="677" t="s">
        <v>1926</v>
      </c>
      <c r="E1053" s="683" t="n">
        <f aca="false">IF(D1=2,0,'Credit Risk'!H34)</f>
        <v>0</v>
      </c>
      <c r="G1053" s="677" t="s">
        <v>1926</v>
      </c>
      <c r="H1053" s="703" t="s">
        <v>1739</v>
      </c>
    </row>
    <row r="1054" customFormat="false" ht="12.75" hidden="false" customHeight="false" outlineLevel="0" collapsed="false">
      <c r="A1054" s="675" t="str">
        <f aca="false">C1</f>
        <v>Please Select The Valid Type to Proceed</v>
      </c>
      <c r="B1054" s="675" t="e">
        <f aca="false">VALUE(A1)</f>
        <v>#VALUE!</v>
      </c>
      <c r="C1054" s="675" t="e">
        <f aca="false">VALUE(B1)</f>
        <v>#VALUE!</v>
      </c>
      <c r="D1054" s="677" t="s">
        <v>1927</v>
      </c>
      <c r="E1054" s="683" t="n">
        <f aca="false">IF(D1=2,0,'Credit Risk'!I34)</f>
        <v>0</v>
      </c>
      <c r="G1054" s="677" t="s">
        <v>1927</v>
      </c>
      <c r="H1054" s="703" t="s">
        <v>1741</v>
      </c>
    </row>
    <row r="1055" customFormat="false" ht="12.75" hidden="false" customHeight="false" outlineLevel="0" collapsed="false">
      <c r="A1055" s="675" t="str">
        <f aca="false">C1</f>
        <v>Please Select The Valid Type to Proceed</v>
      </c>
      <c r="B1055" s="675" t="e">
        <f aca="false">VALUE(A1)</f>
        <v>#VALUE!</v>
      </c>
      <c r="C1055" s="675" t="e">
        <f aca="false">VALUE(B1)</f>
        <v>#VALUE!</v>
      </c>
      <c r="D1055" s="677" t="s">
        <v>1928</v>
      </c>
      <c r="E1055" s="683" t="n">
        <f aca="false">IF(D1=2,0,'Credit Risk'!J34)</f>
        <v>0</v>
      </c>
      <c r="G1055" s="677" t="s">
        <v>1928</v>
      </c>
      <c r="H1055" s="703" t="s">
        <v>1743</v>
      </c>
    </row>
    <row r="1056" customFormat="false" ht="12.75" hidden="false" customHeight="false" outlineLevel="0" collapsed="false">
      <c r="A1056" s="675" t="str">
        <f aca="false">C1</f>
        <v>Please Select The Valid Type to Proceed</v>
      </c>
      <c r="B1056" s="675" t="e">
        <f aca="false">VALUE(A1)</f>
        <v>#VALUE!</v>
      </c>
      <c r="C1056" s="675" t="e">
        <f aca="false">VALUE(B1)</f>
        <v>#VALUE!</v>
      </c>
      <c r="D1056" s="677" t="s">
        <v>1929</v>
      </c>
      <c r="E1056" s="683" t="n">
        <f aca="false">IF(D1=2,'Credit Risk'!K34,0)</f>
        <v>0</v>
      </c>
      <c r="G1056" s="677" t="s">
        <v>1929</v>
      </c>
      <c r="H1056" s="703" t="s">
        <v>1745</v>
      </c>
    </row>
    <row r="1057" customFormat="false" ht="12.75" hidden="false" customHeight="false" outlineLevel="0" collapsed="false">
      <c r="A1057" s="675" t="str">
        <f aca="false">C1</f>
        <v>Please Select The Valid Type to Proceed</v>
      </c>
      <c r="B1057" s="675" t="e">
        <f aca="false">VALUE(A1)</f>
        <v>#VALUE!</v>
      </c>
      <c r="C1057" s="675" t="e">
        <f aca="false">VALUE(B1)</f>
        <v>#VALUE!</v>
      </c>
      <c r="D1057" s="677" t="s">
        <v>1930</v>
      </c>
      <c r="E1057" s="683" t="n">
        <f aca="false">'Credit Risk'!L34</f>
        <v>0</v>
      </c>
      <c r="G1057" s="677" t="s">
        <v>1930</v>
      </c>
      <c r="H1057" s="703" t="s">
        <v>402</v>
      </c>
    </row>
    <row r="1058" customFormat="false" ht="12.75" hidden="false" customHeight="false" outlineLevel="0" collapsed="false">
      <c r="A1058" s="675" t="str">
        <f aca="false">C1</f>
        <v>Please Select The Valid Type to Proceed</v>
      </c>
      <c r="B1058" s="675" t="e">
        <f aca="false">VALUE(A1)</f>
        <v>#VALUE!</v>
      </c>
      <c r="C1058" s="675" t="e">
        <f aca="false">VALUE(B1)</f>
        <v>#VALUE!</v>
      </c>
      <c r="D1058" s="677" t="s">
        <v>1931</v>
      </c>
      <c r="E1058" s="683"/>
      <c r="G1058" s="677" t="s">
        <v>1931</v>
      </c>
      <c r="H1058" s="691" t="s">
        <v>428</v>
      </c>
    </row>
    <row r="1059" customFormat="false" ht="12.75" hidden="false" customHeight="false" outlineLevel="0" collapsed="false">
      <c r="A1059" s="675" t="str">
        <f aca="false">C1</f>
        <v>Please Select The Valid Type to Proceed</v>
      </c>
      <c r="B1059" s="675" t="e">
        <f aca="false">VALUE(A1)</f>
        <v>#VALUE!</v>
      </c>
      <c r="C1059" s="675" t="e">
        <f aca="false">VALUE(B1)</f>
        <v>#VALUE!</v>
      </c>
      <c r="D1059" s="677" t="s">
        <v>1932</v>
      </c>
      <c r="E1059" s="683" t="n">
        <f aca="false">IF(LEN('Credit Risk'!E35)&gt;0,'Credit Risk'!E35,"")</f>
        <v>0.2</v>
      </c>
      <c r="G1059" s="677" t="s">
        <v>1932</v>
      </c>
      <c r="H1059" s="703" t="s">
        <v>399</v>
      </c>
    </row>
    <row r="1060" customFormat="false" ht="12.75" hidden="false" customHeight="false" outlineLevel="0" collapsed="false">
      <c r="A1060" s="675" t="str">
        <f aca="false">C1</f>
        <v>Please Select The Valid Type to Proceed</v>
      </c>
      <c r="B1060" s="675" t="e">
        <f aca="false">VALUE(A1)</f>
        <v>#VALUE!</v>
      </c>
      <c r="C1060" s="675" t="e">
        <f aca="false">VALUE(B1)</f>
        <v>#VALUE!</v>
      </c>
      <c r="D1060" s="677" t="s">
        <v>1933</v>
      </c>
      <c r="E1060" s="683" t="n">
        <f aca="false">'Credit Risk'!F35</f>
        <v>0</v>
      </c>
      <c r="G1060" s="677" t="s">
        <v>1933</v>
      </c>
      <c r="H1060" s="703" t="s">
        <v>400</v>
      </c>
    </row>
    <row r="1061" customFormat="false" ht="12.75" hidden="false" customHeight="false" outlineLevel="0" collapsed="false">
      <c r="A1061" s="675" t="str">
        <f aca="false">C1</f>
        <v>Please Select The Valid Type to Proceed</v>
      </c>
      <c r="B1061" s="675" t="e">
        <f aca="false">VALUE(A1)</f>
        <v>#VALUE!</v>
      </c>
      <c r="C1061" s="675" t="e">
        <f aca="false">VALUE(B1)</f>
        <v>#VALUE!</v>
      </c>
      <c r="D1061" s="677" t="s">
        <v>1934</v>
      </c>
      <c r="E1061" s="683" t="n">
        <f aca="false">IF(D1=2,0,'Credit Risk'!H35)</f>
        <v>0</v>
      </c>
      <c r="G1061" s="677" t="s">
        <v>1934</v>
      </c>
      <c r="H1061" s="703" t="s">
        <v>1739</v>
      </c>
    </row>
    <row r="1062" customFormat="false" ht="12.75" hidden="false" customHeight="false" outlineLevel="0" collapsed="false">
      <c r="A1062" s="675" t="str">
        <f aca="false">C1</f>
        <v>Please Select The Valid Type to Proceed</v>
      </c>
      <c r="B1062" s="675" t="e">
        <f aca="false">VALUE(A1)</f>
        <v>#VALUE!</v>
      </c>
      <c r="C1062" s="675" t="e">
        <f aca="false">VALUE(B1)</f>
        <v>#VALUE!</v>
      </c>
      <c r="D1062" s="677" t="s">
        <v>1935</v>
      </c>
      <c r="E1062" s="683" t="n">
        <f aca="false">IF(D1=2,0,'Credit Risk'!I35)</f>
        <v>0</v>
      </c>
      <c r="G1062" s="677" t="s">
        <v>1935</v>
      </c>
      <c r="H1062" s="703" t="s">
        <v>1741</v>
      </c>
    </row>
    <row r="1063" customFormat="false" ht="12.75" hidden="false" customHeight="false" outlineLevel="0" collapsed="false">
      <c r="A1063" s="675" t="str">
        <f aca="false">C1</f>
        <v>Please Select The Valid Type to Proceed</v>
      </c>
      <c r="B1063" s="675" t="e">
        <f aca="false">VALUE(A1)</f>
        <v>#VALUE!</v>
      </c>
      <c r="C1063" s="675" t="e">
        <f aca="false">VALUE(B1)</f>
        <v>#VALUE!</v>
      </c>
      <c r="D1063" s="677" t="s">
        <v>1936</v>
      </c>
      <c r="E1063" s="683" t="n">
        <f aca="false">IF(D1=2,0,'Credit Risk'!J35)</f>
        <v>0</v>
      </c>
      <c r="G1063" s="677" t="s">
        <v>1936</v>
      </c>
      <c r="H1063" s="703" t="s">
        <v>1743</v>
      </c>
    </row>
    <row r="1064" customFormat="false" ht="12.75" hidden="false" customHeight="false" outlineLevel="0" collapsed="false">
      <c r="A1064" s="675" t="str">
        <f aca="false">C1</f>
        <v>Please Select The Valid Type to Proceed</v>
      </c>
      <c r="B1064" s="675" t="e">
        <f aca="false">VALUE(A1)</f>
        <v>#VALUE!</v>
      </c>
      <c r="C1064" s="675" t="e">
        <f aca="false">VALUE(B1)</f>
        <v>#VALUE!</v>
      </c>
      <c r="D1064" s="677" t="s">
        <v>1937</v>
      </c>
      <c r="E1064" s="683" t="n">
        <f aca="false">IF(D1=2,'Credit Risk'!K35,0)</f>
        <v>0</v>
      </c>
      <c r="G1064" s="677" t="s">
        <v>1937</v>
      </c>
      <c r="H1064" s="703" t="s">
        <v>1745</v>
      </c>
    </row>
    <row r="1065" customFormat="false" ht="12.75" hidden="false" customHeight="false" outlineLevel="0" collapsed="false">
      <c r="A1065" s="675" t="str">
        <f aca="false">C1</f>
        <v>Please Select The Valid Type to Proceed</v>
      </c>
      <c r="B1065" s="675" t="e">
        <f aca="false">VALUE(A1)</f>
        <v>#VALUE!</v>
      </c>
      <c r="C1065" s="675" t="e">
        <f aca="false">VALUE(B1)</f>
        <v>#VALUE!</v>
      </c>
      <c r="D1065" s="677" t="s">
        <v>1938</v>
      </c>
      <c r="E1065" s="683" t="n">
        <f aca="false">'Credit Risk'!L35</f>
        <v>0</v>
      </c>
      <c r="G1065" s="677" t="s">
        <v>1938</v>
      </c>
      <c r="H1065" s="703" t="s">
        <v>402</v>
      </c>
    </row>
    <row r="1066" customFormat="false" ht="12.75" hidden="false" customHeight="false" outlineLevel="0" collapsed="false">
      <c r="A1066" s="675" t="str">
        <f aca="false">C1</f>
        <v>Please Select The Valid Type to Proceed</v>
      </c>
      <c r="B1066" s="675" t="e">
        <f aca="false">VALUE(A1)</f>
        <v>#VALUE!</v>
      </c>
      <c r="C1066" s="675" t="e">
        <f aca="false">VALUE(B1)</f>
        <v>#VALUE!</v>
      </c>
      <c r="D1066" s="677" t="s">
        <v>1939</v>
      </c>
      <c r="E1066" s="683"/>
      <c r="G1066" s="677" t="s">
        <v>1939</v>
      </c>
      <c r="H1066" s="691" t="s">
        <v>428</v>
      </c>
    </row>
    <row r="1067" customFormat="false" ht="12.75" hidden="false" customHeight="false" outlineLevel="0" collapsed="false">
      <c r="A1067" s="675" t="str">
        <f aca="false">C1</f>
        <v>Please Select The Valid Type to Proceed</v>
      </c>
      <c r="B1067" s="675" t="e">
        <f aca="false">VALUE(A1)</f>
        <v>#VALUE!</v>
      </c>
      <c r="C1067" s="675" t="e">
        <f aca="false">VALUE(B1)</f>
        <v>#VALUE!</v>
      </c>
      <c r="D1067" s="677" t="s">
        <v>1940</v>
      </c>
      <c r="E1067" s="683" t="n">
        <f aca="false">IF(LEN('Credit Risk'!E36)&gt;0,'Credit Risk'!E36,"")</f>
        <v>0.5</v>
      </c>
      <c r="G1067" s="677" t="s">
        <v>1940</v>
      </c>
      <c r="H1067" s="703" t="s">
        <v>399</v>
      </c>
    </row>
    <row r="1068" customFormat="false" ht="12.75" hidden="false" customHeight="false" outlineLevel="0" collapsed="false">
      <c r="A1068" s="675" t="str">
        <f aca="false">C1</f>
        <v>Please Select The Valid Type to Proceed</v>
      </c>
      <c r="B1068" s="675" t="e">
        <f aca="false">VALUE(A1)</f>
        <v>#VALUE!</v>
      </c>
      <c r="C1068" s="675" t="e">
        <f aca="false">VALUE(B1)</f>
        <v>#VALUE!</v>
      </c>
      <c r="D1068" s="677" t="s">
        <v>1941</v>
      </c>
      <c r="E1068" s="683" t="n">
        <f aca="false">'Credit Risk'!F36</f>
        <v>0</v>
      </c>
      <c r="G1068" s="677" t="s">
        <v>1941</v>
      </c>
      <c r="H1068" s="703" t="s">
        <v>400</v>
      </c>
    </row>
    <row r="1069" customFormat="false" ht="12.75" hidden="false" customHeight="false" outlineLevel="0" collapsed="false">
      <c r="A1069" s="675" t="str">
        <f aca="false">C1</f>
        <v>Please Select The Valid Type to Proceed</v>
      </c>
      <c r="B1069" s="675" t="e">
        <f aca="false">VALUE(A1)</f>
        <v>#VALUE!</v>
      </c>
      <c r="C1069" s="675" t="e">
        <f aca="false">VALUE(B1)</f>
        <v>#VALUE!</v>
      </c>
      <c r="D1069" s="677" t="s">
        <v>1942</v>
      </c>
      <c r="E1069" s="683" t="n">
        <f aca="false">IF(D1=2,0,'Credit Risk'!H36)</f>
        <v>0</v>
      </c>
      <c r="G1069" s="677" t="s">
        <v>1942</v>
      </c>
      <c r="H1069" s="703" t="s">
        <v>1739</v>
      </c>
    </row>
    <row r="1070" customFormat="false" ht="12.75" hidden="false" customHeight="false" outlineLevel="0" collapsed="false">
      <c r="A1070" s="675" t="str">
        <f aca="false">C1</f>
        <v>Please Select The Valid Type to Proceed</v>
      </c>
      <c r="B1070" s="675" t="e">
        <f aca="false">VALUE(A1)</f>
        <v>#VALUE!</v>
      </c>
      <c r="C1070" s="675" t="e">
        <f aca="false">VALUE(B1)</f>
        <v>#VALUE!</v>
      </c>
      <c r="D1070" s="677" t="s">
        <v>1943</v>
      </c>
      <c r="E1070" s="683" t="n">
        <f aca="false">IF(D1=2,0,'Credit Risk'!I36)</f>
        <v>0</v>
      </c>
      <c r="G1070" s="677" t="s">
        <v>1943</v>
      </c>
      <c r="H1070" s="703" t="s">
        <v>1741</v>
      </c>
    </row>
    <row r="1071" customFormat="false" ht="12.75" hidden="false" customHeight="false" outlineLevel="0" collapsed="false">
      <c r="A1071" s="675" t="str">
        <f aca="false">C1</f>
        <v>Please Select The Valid Type to Proceed</v>
      </c>
      <c r="B1071" s="675" t="e">
        <f aca="false">VALUE(A1)</f>
        <v>#VALUE!</v>
      </c>
      <c r="C1071" s="675" t="e">
        <f aca="false">VALUE(B1)</f>
        <v>#VALUE!</v>
      </c>
      <c r="D1071" s="677" t="s">
        <v>1944</v>
      </c>
      <c r="E1071" s="683" t="n">
        <f aca="false">IF(D1=2,0,'Credit Risk'!J36)</f>
        <v>0</v>
      </c>
      <c r="G1071" s="677" t="s">
        <v>1944</v>
      </c>
      <c r="H1071" s="703" t="s">
        <v>1743</v>
      </c>
    </row>
    <row r="1072" customFormat="false" ht="12.75" hidden="false" customHeight="false" outlineLevel="0" collapsed="false">
      <c r="A1072" s="675" t="str">
        <f aca="false">C1</f>
        <v>Please Select The Valid Type to Proceed</v>
      </c>
      <c r="B1072" s="675" t="e">
        <f aca="false">VALUE(A1)</f>
        <v>#VALUE!</v>
      </c>
      <c r="C1072" s="675" t="e">
        <f aca="false">VALUE(B1)</f>
        <v>#VALUE!</v>
      </c>
      <c r="D1072" s="677" t="s">
        <v>1945</v>
      </c>
      <c r="E1072" s="683" t="n">
        <f aca="false">IF(D1=2,'Credit Risk'!K36,0)</f>
        <v>0</v>
      </c>
      <c r="G1072" s="677" t="s">
        <v>1945</v>
      </c>
      <c r="H1072" s="703" t="s">
        <v>1745</v>
      </c>
    </row>
    <row r="1073" customFormat="false" ht="12.75" hidden="false" customHeight="false" outlineLevel="0" collapsed="false">
      <c r="A1073" s="675" t="str">
        <f aca="false">C1</f>
        <v>Please Select The Valid Type to Proceed</v>
      </c>
      <c r="B1073" s="675" t="e">
        <f aca="false">VALUE(A1)</f>
        <v>#VALUE!</v>
      </c>
      <c r="C1073" s="675" t="e">
        <f aca="false">VALUE(B1)</f>
        <v>#VALUE!</v>
      </c>
      <c r="D1073" s="677" t="s">
        <v>1946</v>
      </c>
      <c r="E1073" s="683" t="n">
        <f aca="false">'Credit Risk'!L36</f>
        <v>0</v>
      </c>
      <c r="G1073" s="677" t="s">
        <v>1946</v>
      </c>
      <c r="H1073" s="703" t="s">
        <v>402</v>
      </c>
    </row>
    <row r="1074" customFormat="false" ht="12.75" hidden="false" customHeight="false" outlineLevel="0" collapsed="false">
      <c r="A1074" s="675" t="str">
        <f aca="false">C1</f>
        <v>Please Select The Valid Type to Proceed</v>
      </c>
      <c r="B1074" s="675" t="e">
        <f aca="false">VALUE(A1)</f>
        <v>#VALUE!</v>
      </c>
      <c r="C1074" s="675" t="e">
        <f aca="false">VALUE(B1)</f>
        <v>#VALUE!</v>
      </c>
      <c r="D1074" s="677" t="s">
        <v>1947</v>
      </c>
      <c r="E1074" s="683"/>
      <c r="G1074" s="677" t="s">
        <v>1947</v>
      </c>
      <c r="H1074" s="691" t="s">
        <v>428</v>
      </c>
    </row>
    <row r="1075" customFormat="false" ht="12.75" hidden="false" customHeight="false" outlineLevel="0" collapsed="false">
      <c r="A1075" s="675" t="str">
        <f aca="false">C1</f>
        <v>Please Select The Valid Type to Proceed</v>
      </c>
      <c r="B1075" s="675" t="e">
        <f aca="false">VALUE(A1)</f>
        <v>#VALUE!</v>
      </c>
      <c r="C1075" s="675" t="e">
        <f aca="false">VALUE(B1)</f>
        <v>#VALUE!</v>
      </c>
      <c r="D1075" s="677" t="s">
        <v>1948</v>
      </c>
      <c r="E1075" s="683" t="n">
        <f aca="false">IF(LEN('Credit Risk'!E37)&gt;0,'Credit Risk'!E37,"")</f>
        <v>1</v>
      </c>
      <c r="G1075" s="677" t="s">
        <v>1948</v>
      </c>
      <c r="H1075" s="703" t="s">
        <v>399</v>
      </c>
    </row>
    <row r="1076" customFormat="false" ht="12.75" hidden="false" customHeight="false" outlineLevel="0" collapsed="false">
      <c r="A1076" s="675" t="str">
        <f aca="false">C1</f>
        <v>Please Select The Valid Type to Proceed</v>
      </c>
      <c r="B1076" s="675" t="e">
        <f aca="false">VALUE(A1)</f>
        <v>#VALUE!</v>
      </c>
      <c r="C1076" s="675" t="e">
        <f aca="false">VALUE(B1)</f>
        <v>#VALUE!</v>
      </c>
      <c r="D1076" s="677" t="s">
        <v>1949</v>
      </c>
      <c r="E1076" s="683" t="n">
        <f aca="false">'Credit Risk'!F37</f>
        <v>0</v>
      </c>
      <c r="G1076" s="677" t="s">
        <v>1949</v>
      </c>
      <c r="H1076" s="703" t="s">
        <v>400</v>
      </c>
    </row>
    <row r="1077" customFormat="false" ht="12.75" hidden="false" customHeight="false" outlineLevel="0" collapsed="false">
      <c r="A1077" s="675" t="str">
        <f aca="false">C1</f>
        <v>Please Select The Valid Type to Proceed</v>
      </c>
      <c r="B1077" s="675" t="e">
        <f aca="false">VALUE(A1)</f>
        <v>#VALUE!</v>
      </c>
      <c r="C1077" s="675" t="e">
        <f aca="false">VALUE(B1)</f>
        <v>#VALUE!</v>
      </c>
      <c r="D1077" s="677" t="s">
        <v>1950</v>
      </c>
      <c r="E1077" s="683" t="n">
        <f aca="false">IF(D1=2,0,'Credit Risk'!H37)</f>
        <v>0</v>
      </c>
      <c r="G1077" s="677" t="s">
        <v>1950</v>
      </c>
      <c r="H1077" s="703" t="s">
        <v>1739</v>
      </c>
    </row>
    <row r="1078" customFormat="false" ht="12.75" hidden="false" customHeight="false" outlineLevel="0" collapsed="false">
      <c r="A1078" s="675" t="str">
        <f aca="false">C1</f>
        <v>Please Select The Valid Type to Proceed</v>
      </c>
      <c r="B1078" s="0" t="e">
        <f aca="false">VALUE(A1)</f>
        <v>#VALUE!</v>
      </c>
      <c r="C1078" s="675" t="e">
        <f aca="false">VALUE(B1)</f>
        <v>#VALUE!</v>
      </c>
      <c r="D1078" s="677" t="s">
        <v>1951</v>
      </c>
      <c r="E1078" s="683" t="n">
        <f aca="false">IF(D1=2,0,'Credit Risk'!I37)</f>
        <v>0</v>
      </c>
      <c r="G1078" s="677" t="s">
        <v>1951</v>
      </c>
      <c r="H1078" s="703" t="s">
        <v>1741</v>
      </c>
    </row>
    <row r="1079" customFormat="false" ht="12.75" hidden="false" customHeight="false" outlineLevel="0" collapsed="false">
      <c r="A1079" s="675" t="str">
        <f aca="false">C1</f>
        <v>Please Select The Valid Type to Proceed</v>
      </c>
      <c r="B1079" s="0" t="e">
        <f aca="false">VALUE(A1)</f>
        <v>#VALUE!</v>
      </c>
      <c r="C1079" s="675" t="e">
        <f aca="false">VALUE(B1)</f>
        <v>#VALUE!</v>
      </c>
      <c r="D1079" s="677" t="s">
        <v>1952</v>
      </c>
      <c r="E1079" s="683" t="n">
        <f aca="false">IF(D1=2,0,'Credit Risk'!J37)</f>
        <v>0</v>
      </c>
      <c r="G1079" s="677" t="s">
        <v>1952</v>
      </c>
      <c r="H1079" s="703" t="s">
        <v>1743</v>
      </c>
    </row>
    <row r="1080" customFormat="false" ht="12.75" hidden="false" customHeight="false" outlineLevel="0" collapsed="false">
      <c r="A1080" s="675" t="str">
        <f aca="false">C1</f>
        <v>Please Select The Valid Type to Proceed</v>
      </c>
      <c r="B1080" s="0" t="e">
        <f aca="false">VALUE(A1)</f>
        <v>#VALUE!</v>
      </c>
      <c r="C1080" s="675" t="e">
        <f aca="false">VALUE(B1)</f>
        <v>#VALUE!</v>
      </c>
      <c r="D1080" s="677" t="s">
        <v>1953</v>
      </c>
      <c r="E1080" s="683" t="n">
        <f aca="false">IF(D1=2,'Credit Risk'!K37,0)</f>
        <v>0</v>
      </c>
      <c r="G1080" s="677" t="s">
        <v>1953</v>
      </c>
      <c r="H1080" s="703" t="s">
        <v>1745</v>
      </c>
    </row>
    <row r="1081" customFormat="false" ht="12.75" hidden="false" customHeight="false" outlineLevel="0" collapsed="false">
      <c r="A1081" s="675" t="str">
        <f aca="false">C1</f>
        <v>Please Select The Valid Type to Proceed</v>
      </c>
      <c r="B1081" s="0" t="e">
        <f aca="false">VALUE(A1)</f>
        <v>#VALUE!</v>
      </c>
      <c r="C1081" s="675" t="e">
        <f aca="false">VALUE(B1)</f>
        <v>#VALUE!</v>
      </c>
      <c r="D1081" s="677" t="s">
        <v>1954</v>
      </c>
      <c r="E1081" s="683" t="n">
        <f aca="false">'Credit Risk'!L37</f>
        <v>0</v>
      </c>
      <c r="G1081" s="677" t="s">
        <v>1954</v>
      </c>
      <c r="H1081" s="703" t="s">
        <v>402</v>
      </c>
    </row>
    <row r="1082" customFormat="false" ht="12.75" hidden="false" customHeight="false" outlineLevel="0" collapsed="false">
      <c r="A1082" s="0" t="str">
        <f aca="false">C1</f>
        <v>Please Select The Valid Type to Proceed</v>
      </c>
      <c r="B1082" s="0" t="e">
        <f aca="false">VALUE(A1)</f>
        <v>#VALUE!</v>
      </c>
      <c r="C1082" s="0" t="e">
        <f aca="false">VALUE(B1)</f>
        <v>#VALUE!</v>
      </c>
      <c r="D1082" s="677" t="s">
        <v>1955</v>
      </c>
      <c r="E1082" s="683"/>
      <c r="G1082" s="677" t="s">
        <v>1955</v>
      </c>
      <c r="H1082" s="691" t="s">
        <v>428</v>
      </c>
    </row>
    <row r="1083" customFormat="false" ht="12.75" hidden="false" customHeight="false" outlineLevel="0" collapsed="false">
      <c r="A1083" s="0" t="str">
        <f aca="false">C1</f>
        <v>Please Select The Valid Type to Proceed</v>
      </c>
      <c r="B1083" s="0" t="e">
        <f aca="false">VALUE(A1)</f>
        <v>#VALUE!</v>
      </c>
      <c r="C1083" s="0" t="e">
        <f aca="false">VALUE(B1)</f>
        <v>#VALUE!</v>
      </c>
      <c r="D1083" s="677" t="s">
        <v>1956</v>
      </c>
      <c r="E1083" s="683" t="n">
        <f aca="false">IF(LEN('Credit Risk'!E38)&gt;0,'Credit Risk'!E38,"")</f>
        <v>1.5</v>
      </c>
      <c r="G1083" s="677" t="s">
        <v>1956</v>
      </c>
      <c r="H1083" s="703" t="s">
        <v>399</v>
      </c>
    </row>
    <row r="1084" customFormat="false" ht="12.75" hidden="false" customHeight="false" outlineLevel="0" collapsed="false">
      <c r="A1084" s="0" t="str">
        <f aca="false">C1</f>
        <v>Please Select The Valid Type to Proceed</v>
      </c>
      <c r="B1084" s="0" t="e">
        <f aca="false">VALUE(A1)</f>
        <v>#VALUE!</v>
      </c>
      <c r="C1084" s="0" t="e">
        <f aca="false">VALUE(B1)</f>
        <v>#VALUE!</v>
      </c>
      <c r="D1084" s="677" t="s">
        <v>1957</v>
      </c>
      <c r="E1084" s="683" t="n">
        <f aca="false">'Credit Risk'!F38</f>
        <v>0</v>
      </c>
      <c r="G1084" s="677" t="s">
        <v>1957</v>
      </c>
      <c r="H1084" s="703" t="s">
        <v>400</v>
      </c>
    </row>
    <row r="1085" customFormat="false" ht="12.75" hidden="false" customHeight="false" outlineLevel="0" collapsed="false">
      <c r="A1085" s="0" t="str">
        <f aca="false">C1</f>
        <v>Please Select The Valid Type to Proceed</v>
      </c>
      <c r="B1085" s="0" t="e">
        <f aca="false">VALUE(A1)</f>
        <v>#VALUE!</v>
      </c>
      <c r="C1085" s="0" t="e">
        <f aca="false">VALUE(B1)</f>
        <v>#VALUE!</v>
      </c>
      <c r="D1085" s="677" t="s">
        <v>1958</v>
      </c>
      <c r="E1085" s="683" t="n">
        <f aca="false">IF(D1=2,0,'Credit Risk'!H38)</f>
        <v>0</v>
      </c>
      <c r="G1085" s="677" t="s">
        <v>1958</v>
      </c>
      <c r="H1085" s="703" t="s">
        <v>1739</v>
      </c>
    </row>
    <row r="1086" customFormat="false" ht="12.75" hidden="false" customHeight="false" outlineLevel="0" collapsed="false">
      <c r="A1086" s="0" t="str">
        <f aca="false">C1</f>
        <v>Please Select The Valid Type to Proceed</v>
      </c>
      <c r="B1086" s="0" t="e">
        <f aca="false">VALUE(A1)</f>
        <v>#VALUE!</v>
      </c>
      <c r="C1086" s="0" t="e">
        <f aca="false">VALUE(B1)</f>
        <v>#VALUE!</v>
      </c>
      <c r="D1086" s="677" t="s">
        <v>1959</v>
      </c>
      <c r="E1086" s="683" t="n">
        <f aca="false">IF(D1=2,0,'Credit Risk'!I38)</f>
        <v>0</v>
      </c>
      <c r="G1086" s="677" t="s">
        <v>1959</v>
      </c>
      <c r="H1086" s="703" t="s">
        <v>1741</v>
      </c>
    </row>
    <row r="1087" customFormat="false" ht="12.75" hidden="false" customHeight="false" outlineLevel="0" collapsed="false">
      <c r="A1087" s="0" t="str">
        <f aca="false">C1</f>
        <v>Please Select The Valid Type to Proceed</v>
      </c>
      <c r="B1087" s="0" t="e">
        <f aca="false">VALUE(A1)</f>
        <v>#VALUE!</v>
      </c>
      <c r="C1087" s="0" t="e">
        <f aca="false">VALUE(B1)</f>
        <v>#VALUE!</v>
      </c>
      <c r="D1087" s="677" t="s">
        <v>1960</v>
      </c>
      <c r="E1087" s="683" t="n">
        <f aca="false">IF(D1=2,0,'Credit Risk'!J38)</f>
        <v>0</v>
      </c>
      <c r="G1087" s="677" t="s">
        <v>1960</v>
      </c>
      <c r="H1087" s="703" t="s">
        <v>1743</v>
      </c>
    </row>
    <row r="1088" customFormat="false" ht="12.75" hidden="false" customHeight="false" outlineLevel="0" collapsed="false">
      <c r="A1088" s="0" t="str">
        <f aca="false">C1</f>
        <v>Please Select The Valid Type to Proceed</v>
      </c>
      <c r="B1088" s="0" t="e">
        <f aca="false">VALUE(A1)</f>
        <v>#VALUE!</v>
      </c>
      <c r="C1088" s="0" t="e">
        <f aca="false">VALUE(B1)</f>
        <v>#VALUE!</v>
      </c>
      <c r="D1088" s="677" t="s">
        <v>1961</v>
      </c>
      <c r="E1088" s="683" t="n">
        <f aca="false">IF(D1=2,'Credit Risk'!K38,0)</f>
        <v>0</v>
      </c>
      <c r="G1088" s="677" t="s">
        <v>1961</v>
      </c>
      <c r="H1088" s="703" t="s">
        <v>1745</v>
      </c>
    </row>
    <row r="1089" customFormat="false" ht="12.75" hidden="false" customHeight="false" outlineLevel="0" collapsed="false">
      <c r="A1089" s="0" t="str">
        <f aca="false">C1</f>
        <v>Please Select The Valid Type to Proceed</v>
      </c>
      <c r="B1089" s="0" t="e">
        <f aca="false">VALUE(A1)</f>
        <v>#VALUE!</v>
      </c>
      <c r="C1089" s="0" t="e">
        <f aca="false">VALUE(B1)</f>
        <v>#VALUE!</v>
      </c>
      <c r="D1089" s="677" t="s">
        <v>1962</v>
      </c>
      <c r="E1089" s="683" t="n">
        <f aca="false">'Credit Risk'!L38</f>
        <v>0</v>
      </c>
      <c r="G1089" s="677" t="s">
        <v>1962</v>
      </c>
      <c r="H1089" s="703" t="s">
        <v>402</v>
      </c>
    </row>
    <row r="1090" customFormat="false" ht="12.75" hidden="false" customHeight="false" outlineLevel="0" collapsed="false">
      <c r="A1090" s="0" t="str">
        <f aca="false">C1</f>
        <v>Please Select The Valid Type to Proceed</v>
      </c>
      <c r="B1090" s="0" t="e">
        <f aca="false">VALUE(A1)</f>
        <v>#VALUE!</v>
      </c>
      <c r="C1090" s="0" t="e">
        <f aca="false">VALUE(B1)</f>
        <v>#VALUE!</v>
      </c>
      <c r="D1090" s="677" t="s">
        <v>1963</v>
      </c>
      <c r="E1090" s="683"/>
      <c r="G1090" s="677" t="s">
        <v>1963</v>
      </c>
      <c r="H1090" s="691" t="s">
        <v>428</v>
      </c>
    </row>
    <row r="1091" customFormat="false" ht="12.75" hidden="false" customHeight="false" outlineLevel="0" collapsed="false">
      <c r="A1091" s="0" t="str">
        <f aca="false">C1</f>
        <v>Please Select The Valid Type to Proceed</v>
      </c>
      <c r="B1091" s="0" t="e">
        <f aca="false">VALUE(A1)</f>
        <v>#VALUE!</v>
      </c>
      <c r="C1091" s="0" t="e">
        <f aca="false">VALUE(B1)</f>
        <v>#VALUE!</v>
      </c>
      <c r="D1091" s="677" t="s">
        <v>1964</v>
      </c>
      <c r="E1091" s="683" t="n">
        <f aca="false">IF(LEN('Credit Risk'!E39)&gt;0,'Credit Risk'!E39,"")</f>
        <v>0.5</v>
      </c>
      <c r="G1091" s="677" t="s">
        <v>1964</v>
      </c>
      <c r="H1091" s="703" t="s">
        <v>399</v>
      </c>
    </row>
    <row r="1092" customFormat="false" ht="12.75" hidden="false" customHeight="false" outlineLevel="0" collapsed="false">
      <c r="A1092" s="0" t="str">
        <f aca="false">C1</f>
        <v>Please Select The Valid Type to Proceed</v>
      </c>
      <c r="B1092" s="0" t="e">
        <f aca="false">VALUE(A1)</f>
        <v>#VALUE!</v>
      </c>
      <c r="C1092" s="0" t="e">
        <f aca="false">VALUE(B1)</f>
        <v>#VALUE!</v>
      </c>
      <c r="D1092" s="677" t="s">
        <v>1965</v>
      </c>
      <c r="E1092" s="683" t="n">
        <f aca="false">'Credit Risk'!F39</f>
        <v>0</v>
      </c>
      <c r="G1092" s="677" t="s">
        <v>1965</v>
      </c>
      <c r="H1092" s="703" t="s">
        <v>400</v>
      </c>
    </row>
    <row r="1093" customFormat="false" ht="12.75" hidden="false" customHeight="false" outlineLevel="0" collapsed="false">
      <c r="A1093" s="0" t="str">
        <f aca="false">C1</f>
        <v>Please Select The Valid Type to Proceed</v>
      </c>
      <c r="B1093" s="0" t="e">
        <f aca="false">VALUE(A1)</f>
        <v>#VALUE!</v>
      </c>
      <c r="C1093" s="0" t="e">
        <f aca="false">VALUE(B1)</f>
        <v>#VALUE!</v>
      </c>
      <c r="D1093" s="677" t="s">
        <v>1966</v>
      </c>
      <c r="E1093" s="683" t="n">
        <f aca="false">IF(D1=2,0,'Credit Risk'!H39)</f>
        <v>0</v>
      </c>
      <c r="G1093" s="677" t="s">
        <v>1966</v>
      </c>
      <c r="H1093" s="703" t="s">
        <v>1739</v>
      </c>
    </row>
    <row r="1094" customFormat="false" ht="12.75" hidden="false" customHeight="false" outlineLevel="0" collapsed="false">
      <c r="A1094" s="0" t="str">
        <f aca="false">C1</f>
        <v>Please Select The Valid Type to Proceed</v>
      </c>
      <c r="B1094" s="0" t="e">
        <f aca="false">VALUE(A1)</f>
        <v>#VALUE!</v>
      </c>
      <c r="C1094" s="0" t="e">
        <f aca="false">VALUE(B1)</f>
        <v>#VALUE!</v>
      </c>
      <c r="D1094" s="677" t="s">
        <v>1967</v>
      </c>
      <c r="E1094" s="683" t="n">
        <f aca="false">IF(D1=2,0,'Credit Risk'!I39)</f>
        <v>0</v>
      </c>
      <c r="G1094" s="677" t="s">
        <v>1967</v>
      </c>
      <c r="H1094" s="703" t="s">
        <v>1741</v>
      </c>
    </row>
    <row r="1095" customFormat="false" ht="12.75" hidden="false" customHeight="false" outlineLevel="0" collapsed="false">
      <c r="A1095" s="0" t="str">
        <f aca="false">C1</f>
        <v>Please Select The Valid Type to Proceed</v>
      </c>
      <c r="B1095" s="0" t="e">
        <f aca="false">VALUE(A1)</f>
        <v>#VALUE!</v>
      </c>
      <c r="C1095" s="0" t="e">
        <f aca="false">VALUE(B1)</f>
        <v>#VALUE!</v>
      </c>
      <c r="D1095" s="677" t="s">
        <v>1968</v>
      </c>
      <c r="E1095" s="683" t="n">
        <f aca="false">IF(D1=2,0,'Credit Risk'!J39)</f>
        <v>0</v>
      </c>
      <c r="G1095" s="677" t="s">
        <v>1968</v>
      </c>
      <c r="H1095" s="703" t="s">
        <v>1743</v>
      </c>
    </row>
    <row r="1096" customFormat="false" ht="12.75" hidden="false" customHeight="false" outlineLevel="0" collapsed="false">
      <c r="A1096" s="0" t="str">
        <f aca="false">C1</f>
        <v>Please Select The Valid Type to Proceed</v>
      </c>
      <c r="B1096" s="0" t="e">
        <f aca="false">VALUE(A1)</f>
        <v>#VALUE!</v>
      </c>
      <c r="C1096" s="0" t="e">
        <f aca="false">VALUE(B1)</f>
        <v>#VALUE!</v>
      </c>
      <c r="D1096" s="677" t="s">
        <v>1969</v>
      </c>
      <c r="E1096" s="683" t="n">
        <f aca="false">IF(D1=2,'Credit Risk'!K39,0)</f>
        <v>0</v>
      </c>
      <c r="G1096" s="677" t="s">
        <v>1969</v>
      </c>
      <c r="H1096" s="703" t="s">
        <v>1745</v>
      </c>
    </row>
    <row r="1097" customFormat="false" ht="12.75" hidden="false" customHeight="false" outlineLevel="0" collapsed="false">
      <c r="A1097" s="0" t="str">
        <f aca="false">C1</f>
        <v>Please Select The Valid Type to Proceed</v>
      </c>
      <c r="B1097" s="0" t="e">
        <f aca="false">VALUE(A1)</f>
        <v>#VALUE!</v>
      </c>
      <c r="C1097" s="0" t="e">
        <f aca="false">VALUE(B1)</f>
        <v>#VALUE!</v>
      </c>
      <c r="D1097" s="677" t="s">
        <v>1970</v>
      </c>
      <c r="E1097" s="683" t="n">
        <f aca="false">'Credit Risk'!L39</f>
        <v>0</v>
      </c>
      <c r="G1097" s="677" t="s">
        <v>1970</v>
      </c>
      <c r="H1097" s="703" t="s">
        <v>402</v>
      </c>
    </row>
    <row r="1098" customFormat="false" ht="12.75" hidden="false" customHeight="false" outlineLevel="0" collapsed="false">
      <c r="A1098" s="0" t="str">
        <f aca="false">C1</f>
        <v>Please Select The Valid Type to Proceed</v>
      </c>
      <c r="B1098" s="0" t="e">
        <f aca="false">VALUE(A1)</f>
        <v>#VALUE!</v>
      </c>
      <c r="C1098" s="0" t="e">
        <f aca="false">VALUE(B1)</f>
        <v>#VALUE!</v>
      </c>
      <c r="D1098" s="677" t="s">
        <v>1971</v>
      </c>
      <c r="E1098" s="683"/>
      <c r="G1098" s="677" t="s">
        <v>1971</v>
      </c>
      <c r="H1098" s="691" t="s">
        <v>430</v>
      </c>
    </row>
    <row r="1099" customFormat="false" ht="12.75" hidden="false" customHeight="false" outlineLevel="0" collapsed="false">
      <c r="A1099" s="0" t="str">
        <f aca="false">C1</f>
        <v>Please Select The Valid Type to Proceed</v>
      </c>
      <c r="B1099" s="0" t="e">
        <f aca="false">VALUE(A1)</f>
        <v>#VALUE!</v>
      </c>
      <c r="C1099" s="0" t="e">
        <f aca="false">VALUE(B1)</f>
        <v>#VALUE!</v>
      </c>
      <c r="D1099" s="677" t="s">
        <v>1972</v>
      </c>
      <c r="E1099" s="683" t="n">
        <f aca="false">IF(LEN('Credit Risk'!E40)&gt;0,'Credit Risk'!E40,"")</f>
        <v>0</v>
      </c>
      <c r="G1099" s="677" t="s">
        <v>1972</v>
      </c>
      <c r="H1099" s="703" t="s">
        <v>399</v>
      </c>
    </row>
    <row r="1100" customFormat="false" ht="12.75" hidden="false" customHeight="false" outlineLevel="0" collapsed="false">
      <c r="A1100" s="0" t="str">
        <f aca="false">C1</f>
        <v>Please Select The Valid Type to Proceed</v>
      </c>
      <c r="B1100" s="0" t="e">
        <f aca="false">VALUE(A1)</f>
        <v>#VALUE!</v>
      </c>
      <c r="C1100" s="0" t="e">
        <f aca="false">VALUE(B1)</f>
        <v>#VALUE!</v>
      </c>
      <c r="D1100" s="677" t="s">
        <v>1973</v>
      </c>
      <c r="E1100" s="683" t="n">
        <f aca="false">'Credit Risk'!F40</f>
        <v>0</v>
      </c>
      <c r="G1100" s="677" t="s">
        <v>1973</v>
      </c>
      <c r="H1100" s="703" t="s">
        <v>400</v>
      </c>
    </row>
    <row r="1101" customFormat="false" ht="12.75" hidden="false" customHeight="false" outlineLevel="0" collapsed="false">
      <c r="A1101" s="0" t="str">
        <f aca="false">C1</f>
        <v>Please Select The Valid Type to Proceed</v>
      </c>
      <c r="B1101" s="0" t="e">
        <f aca="false">VALUE(A1)</f>
        <v>#VALUE!</v>
      </c>
      <c r="C1101" s="0" t="e">
        <f aca="false">VALUE(B1)</f>
        <v>#VALUE!</v>
      </c>
      <c r="D1101" s="677" t="s">
        <v>1974</v>
      </c>
      <c r="E1101" s="683" t="n">
        <f aca="false">IF(D1=2,0,'Credit Risk'!H40)</f>
        <v>0</v>
      </c>
      <c r="G1101" s="677" t="s">
        <v>1974</v>
      </c>
      <c r="H1101" s="703" t="s">
        <v>1739</v>
      </c>
    </row>
    <row r="1102" customFormat="false" ht="12.75" hidden="false" customHeight="false" outlineLevel="0" collapsed="false">
      <c r="A1102" s="0" t="str">
        <f aca="false">C1</f>
        <v>Please Select The Valid Type to Proceed</v>
      </c>
      <c r="B1102" s="0" t="e">
        <f aca="false">VALUE(A1)</f>
        <v>#VALUE!</v>
      </c>
      <c r="C1102" s="0" t="e">
        <f aca="false">VALUE(B1)</f>
        <v>#VALUE!</v>
      </c>
      <c r="D1102" s="677" t="s">
        <v>1975</v>
      </c>
      <c r="E1102" s="683" t="n">
        <f aca="false">IF(D1=2,0,'Credit Risk'!I40)</f>
        <v>0</v>
      </c>
      <c r="G1102" s="677" t="s">
        <v>1975</v>
      </c>
      <c r="H1102" s="703" t="s">
        <v>1741</v>
      </c>
    </row>
    <row r="1103" customFormat="false" ht="12.75" hidden="false" customHeight="false" outlineLevel="0" collapsed="false">
      <c r="A1103" s="0" t="str">
        <f aca="false">C1</f>
        <v>Please Select The Valid Type to Proceed</v>
      </c>
      <c r="B1103" s="0" t="e">
        <f aca="false">VALUE(A1)</f>
        <v>#VALUE!</v>
      </c>
      <c r="C1103" s="0" t="e">
        <f aca="false">VALUE(B1)</f>
        <v>#VALUE!</v>
      </c>
      <c r="D1103" s="677" t="s">
        <v>1976</v>
      </c>
      <c r="E1103" s="683" t="n">
        <f aca="false">IF(D1=2,0,'Credit Risk'!J40)</f>
        <v>0</v>
      </c>
      <c r="G1103" s="677" t="s">
        <v>1976</v>
      </c>
      <c r="H1103" s="703" t="s">
        <v>1743</v>
      </c>
    </row>
    <row r="1104" customFormat="false" ht="12.75" hidden="false" customHeight="false" outlineLevel="0" collapsed="false">
      <c r="A1104" s="0" t="str">
        <f aca="false">C1</f>
        <v>Please Select The Valid Type to Proceed</v>
      </c>
      <c r="B1104" s="0" t="e">
        <f aca="false">VALUE(A1)</f>
        <v>#VALUE!</v>
      </c>
      <c r="C1104" s="0" t="e">
        <f aca="false">VALUE(B1)</f>
        <v>#VALUE!</v>
      </c>
      <c r="D1104" s="677" t="s">
        <v>1977</v>
      </c>
      <c r="E1104" s="683" t="n">
        <f aca="false">IF(D1=2,'Credit Risk'!K40,0)</f>
        <v>0</v>
      </c>
      <c r="G1104" s="677" t="s">
        <v>1977</v>
      </c>
      <c r="H1104" s="703" t="s">
        <v>1745</v>
      </c>
    </row>
    <row r="1105" customFormat="false" ht="12.75" hidden="false" customHeight="false" outlineLevel="0" collapsed="false">
      <c r="A1105" s="0" t="str">
        <f aca="false">C1</f>
        <v>Please Select The Valid Type to Proceed</v>
      </c>
      <c r="B1105" s="0" t="e">
        <f aca="false">VALUE(A1)</f>
        <v>#VALUE!</v>
      </c>
      <c r="C1105" s="0" t="e">
        <f aca="false">VALUE(B1)</f>
        <v>#VALUE!</v>
      </c>
      <c r="D1105" s="677" t="s">
        <v>1978</v>
      </c>
      <c r="E1105" s="683" t="n">
        <f aca="false">'Credit Risk'!L40</f>
        <v>0</v>
      </c>
      <c r="G1105" s="677" t="s">
        <v>1978</v>
      </c>
      <c r="H1105" s="703" t="s">
        <v>402</v>
      </c>
    </row>
    <row r="1106" customFormat="false" ht="12.75" hidden="false" customHeight="false" outlineLevel="0" collapsed="false">
      <c r="A1106" s="0" t="str">
        <f aca="false">C1</f>
        <v>Please Select The Valid Type to Proceed</v>
      </c>
      <c r="B1106" s="0" t="e">
        <f aca="false">VALUE(A1)</f>
        <v>#VALUE!</v>
      </c>
      <c r="C1106" s="0" t="e">
        <f aca="false">VALUE(B1)</f>
        <v>#VALUE!</v>
      </c>
      <c r="D1106" s="677" t="s">
        <v>1979</v>
      </c>
      <c r="E1106" s="683"/>
      <c r="G1106" s="677" t="s">
        <v>1979</v>
      </c>
      <c r="H1106" s="691" t="s">
        <v>430</v>
      </c>
    </row>
    <row r="1107" customFormat="false" ht="12.75" hidden="false" customHeight="false" outlineLevel="0" collapsed="false">
      <c r="A1107" s="0" t="str">
        <f aca="false">C1</f>
        <v>Please Select The Valid Type to Proceed</v>
      </c>
      <c r="B1107" s="0" t="e">
        <f aca="false">VALUE(A1)</f>
        <v>#VALUE!</v>
      </c>
      <c r="C1107" s="0" t="e">
        <f aca="false">VALUE(B1)</f>
        <v>#VALUE!</v>
      </c>
      <c r="D1107" s="677" t="s">
        <v>1980</v>
      </c>
      <c r="E1107" s="683" t="n">
        <f aca="false">IF(LEN('Credit Risk'!E41)&gt;0,'Credit Risk'!E41,"")</f>
        <v>0.2</v>
      </c>
      <c r="G1107" s="677" t="s">
        <v>1980</v>
      </c>
      <c r="H1107" s="703" t="s">
        <v>399</v>
      </c>
    </row>
    <row r="1108" customFormat="false" ht="12.75" hidden="false" customHeight="false" outlineLevel="0" collapsed="false">
      <c r="A1108" s="0" t="str">
        <f aca="false">C1</f>
        <v>Please Select The Valid Type to Proceed</v>
      </c>
      <c r="B1108" s="0" t="e">
        <f aca="false">VALUE(A1)</f>
        <v>#VALUE!</v>
      </c>
      <c r="C1108" s="0" t="e">
        <f aca="false">VALUE(B1)</f>
        <v>#VALUE!</v>
      </c>
      <c r="D1108" s="677" t="s">
        <v>1981</v>
      </c>
      <c r="E1108" s="683" t="n">
        <f aca="false">'Credit Risk'!F41</f>
        <v>0</v>
      </c>
      <c r="G1108" s="677" t="s">
        <v>1981</v>
      </c>
      <c r="H1108" s="703" t="s">
        <v>400</v>
      </c>
    </row>
    <row r="1109" customFormat="false" ht="12.75" hidden="false" customHeight="false" outlineLevel="0" collapsed="false">
      <c r="A1109" s="0" t="str">
        <f aca="false">C1</f>
        <v>Please Select The Valid Type to Proceed</v>
      </c>
      <c r="B1109" s="0" t="e">
        <f aca="false">VALUE(A1)</f>
        <v>#VALUE!</v>
      </c>
      <c r="C1109" s="0" t="e">
        <f aca="false">VALUE(B1)</f>
        <v>#VALUE!</v>
      </c>
      <c r="D1109" s="677" t="s">
        <v>1982</v>
      </c>
      <c r="E1109" s="683" t="n">
        <f aca="false">IF(D1=2,0,'Credit Risk'!H41)</f>
        <v>0</v>
      </c>
      <c r="G1109" s="677" t="s">
        <v>1982</v>
      </c>
      <c r="H1109" s="703" t="s">
        <v>1739</v>
      </c>
    </row>
    <row r="1110" customFormat="false" ht="12.75" hidden="false" customHeight="false" outlineLevel="0" collapsed="false">
      <c r="A1110" s="0" t="str">
        <f aca="false">C1</f>
        <v>Please Select The Valid Type to Proceed</v>
      </c>
      <c r="B1110" s="0" t="e">
        <f aca="false">VALUE(A1)</f>
        <v>#VALUE!</v>
      </c>
      <c r="C1110" s="0" t="e">
        <f aca="false">VALUE(B1)</f>
        <v>#VALUE!</v>
      </c>
      <c r="D1110" s="677" t="s">
        <v>1983</v>
      </c>
      <c r="E1110" s="683" t="n">
        <f aca="false">IF(D1=2,0,'Credit Risk'!I41)</f>
        <v>0</v>
      </c>
      <c r="G1110" s="677" t="s">
        <v>1983</v>
      </c>
      <c r="H1110" s="703" t="s">
        <v>1741</v>
      </c>
    </row>
    <row r="1111" customFormat="false" ht="12.75" hidden="false" customHeight="false" outlineLevel="0" collapsed="false">
      <c r="A1111" s="0" t="str">
        <f aca="false">C1</f>
        <v>Please Select The Valid Type to Proceed</v>
      </c>
      <c r="B1111" s="0" t="e">
        <f aca="false">VALUE(A1)</f>
        <v>#VALUE!</v>
      </c>
      <c r="C1111" s="0" t="e">
        <f aca="false">VALUE(B1)</f>
        <v>#VALUE!</v>
      </c>
      <c r="D1111" s="677" t="s">
        <v>1984</v>
      </c>
      <c r="E1111" s="683" t="n">
        <f aca="false">IF(D1=2,0,'Credit Risk'!J41)</f>
        <v>0</v>
      </c>
      <c r="G1111" s="677" t="s">
        <v>1984</v>
      </c>
      <c r="H1111" s="703" t="s">
        <v>1743</v>
      </c>
    </row>
    <row r="1112" customFormat="false" ht="12.75" hidden="false" customHeight="false" outlineLevel="0" collapsed="false">
      <c r="A1112" s="0" t="str">
        <f aca="false">C1</f>
        <v>Please Select The Valid Type to Proceed</v>
      </c>
      <c r="B1112" s="0" t="e">
        <f aca="false">VALUE(A1)</f>
        <v>#VALUE!</v>
      </c>
      <c r="C1112" s="0" t="e">
        <f aca="false">VALUE(B1)</f>
        <v>#VALUE!</v>
      </c>
      <c r="D1112" s="677" t="s">
        <v>1985</v>
      </c>
      <c r="E1112" s="683" t="n">
        <f aca="false">IF(D1=2,'Credit Risk'!K41,0)</f>
        <v>0</v>
      </c>
      <c r="G1112" s="677" t="s">
        <v>1985</v>
      </c>
      <c r="H1112" s="703" t="s">
        <v>1745</v>
      </c>
    </row>
    <row r="1113" customFormat="false" ht="12.75" hidden="false" customHeight="false" outlineLevel="0" collapsed="false">
      <c r="A1113" s="0" t="str">
        <f aca="false">C1</f>
        <v>Please Select The Valid Type to Proceed</v>
      </c>
      <c r="B1113" s="0" t="e">
        <f aca="false">VALUE(A1)</f>
        <v>#VALUE!</v>
      </c>
      <c r="C1113" s="0" t="e">
        <f aca="false">VALUE(B1)</f>
        <v>#VALUE!</v>
      </c>
      <c r="D1113" s="677" t="s">
        <v>1986</v>
      </c>
      <c r="E1113" s="683" t="n">
        <f aca="false">'Credit Risk'!L41</f>
        <v>0</v>
      </c>
      <c r="G1113" s="677" t="s">
        <v>1986</v>
      </c>
      <c r="H1113" s="703" t="s">
        <v>402</v>
      </c>
    </row>
    <row r="1114" customFormat="false" ht="12.75" hidden="false" customHeight="false" outlineLevel="0" collapsed="false">
      <c r="A1114" s="0" t="str">
        <f aca="false">C1</f>
        <v>Please Select The Valid Type to Proceed</v>
      </c>
      <c r="B1114" s="0" t="e">
        <f aca="false">VALUE(A1)</f>
        <v>#VALUE!</v>
      </c>
      <c r="C1114" s="0" t="e">
        <f aca="false">VALUE(B1)</f>
        <v>#VALUE!</v>
      </c>
      <c r="D1114" s="677" t="s">
        <v>1987</v>
      </c>
      <c r="E1114" s="683"/>
      <c r="G1114" s="677" t="s">
        <v>1987</v>
      </c>
      <c r="H1114" s="691" t="s">
        <v>430</v>
      </c>
    </row>
    <row r="1115" customFormat="false" ht="12.75" hidden="false" customHeight="false" outlineLevel="0" collapsed="false">
      <c r="A1115" s="0" t="str">
        <f aca="false">C1</f>
        <v>Please Select The Valid Type to Proceed</v>
      </c>
      <c r="B1115" s="0" t="e">
        <f aca="false">VALUE(A1)</f>
        <v>#VALUE!</v>
      </c>
      <c r="C1115" s="0" t="e">
        <f aca="false">VALUE(B1)</f>
        <v>#VALUE!</v>
      </c>
      <c r="D1115" s="677" t="s">
        <v>1988</v>
      </c>
      <c r="E1115" s="683" t="n">
        <f aca="false">IF(LEN('Credit Risk'!E42)&gt;0,'Credit Risk'!E42,"")</f>
        <v>0.5</v>
      </c>
      <c r="G1115" s="677" t="s">
        <v>1988</v>
      </c>
      <c r="H1115" s="703" t="s">
        <v>399</v>
      </c>
    </row>
    <row r="1116" customFormat="false" ht="12.75" hidden="false" customHeight="false" outlineLevel="0" collapsed="false">
      <c r="A1116" s="0" t="str">
        <f aca="false">C1</f>
        <v>Please Select The Valid Type to Proceed</v>
      </c>
      <c r="B1116" s="0" t="e">
        <f aca="false">VALUE(A1)</f>
        <v>#VALUE!</v>
      </c>
      <c r="C1116" s="0" t="e">
        <f aca="false">VALUE(B1)</f>
        <v>#VALUE!</v>
      </c>
      <c r="D1116" s="677" t="s">
        <v>1989</v>
      </c>
      <c r="E1116" s="683" t="n">
        <f aca="false">'Credit Risk'!F42</f>
        <v>0</v>
      </c>
      <c r="G1116" s="677" t="s">
        <v>1989</v>
      </c>
      <c r="H1116" s="703" t="s">
        <v>400</v>
      </c>
    </row>
    <row r="1117" customFormat="false" ht="12.75" hidden="false" customHeight="false" outlineLevel="0" collapsed="false">
      <c r="A1117" s="0" t="str">
        <f aca="false">C1</f>
        <v>Please Select The Valid Type to Proceed</v>
      </c>
      <c r="B1117" s="0" t="e">
        <f aca="false">VALUE(A1)</f>
        <v>#VALUE!</v>
      </c>
      <c r="C1117" s="0" t="e">
        <f aca="false">VALUE(B1)</f>
        <v>#VALUE!</v>
      </c>
      <c r="D1117" s="677" t="s">
        <v>1990</v>
      </c>
      <c r="E1117" s="683" t="n">
        <f aca="false">IF(D1=2,0,'Credit Risk'!H42)</f>
        <v>0</v>
      </c>
      <c r="G1117" s="677" t="s">
        <v>1990</v>
      </c>
      <c r="H1117" s="703" t="s">
        <v>1739</v>
      </c>
    </row>
    <row r="1118" customFormat="false" ht="12.75" hidden="false" customHeight="false" outlineLevel="0" collapsed="false">
      <c r="A1118" s="0" t="str">
        <f aca="false">C1</f>
        <v>Please Select The Valid Type to Proceed</v>
      </c>
      <c r="B1118" s="0" t="e">
        <f aca="false">VALUE(A1)</f>
        <v>#VALUE!</v>
      </c>
      <c r="C1118" s="0" t="e">
        <f aca="false">VALUE(B1)</f>
        <v>#VALUE!</v>
      </c>
      <c r="D1118" s="677" t="s">
        <v>1991</v>
      </c>
      <c r="E1118" s="683" t="n">
        <f aca="false">IF(D1=2,0,'Credit Risk'!I42)</f>
        <v>0</v>
      </c>
      <c r="G1118" s="677" t="s">
        <v>1991</v>
      </c>
      <c r="H1118" s="703" t="s">
        <v>1741</v>
      </c>
    </row>
    <row r="1119" customFormat="false" ht="12.75" hidden="false" customHeight="false" outlineLevel="0" collapsed="false">
      <c r="A1119" s="0" t="str">
        <f aca="false">C1</f>
        <v>Please Select The Valid Type to Proceed</v>
      </c>
      <c r="B1119" s="0" t="e">
        <f aca="false">VALUE(A1)</f>
        <v>#VALUE!</v>
      </c>
      <c r="C1119" s="0" t="e">
        <f aca="false">VALUE(B1)</f>
        <v>#VALUE!</v>
      </c>
      <c r="D1119" s="677" t="s">
        <v>1992</v>
      </c>
      <c r="E1119" s="683" t="n">
        <f aca="false">IF(D1=2,0,'Credit Risk'!J42)</f>
        <v>0</v>
      </c>
      <c r="G1119" s="677" t="s">
        <v>1992</v>
      </c>
      <c r="H1119" s="703" t="s">
        <v>1743</v>
      </c>
    </row>
    <row r="1120" customFormat="false" ht="12.75" hidden="false" customHeight="false" outlineLevel="0" collapsed="false">
      <c r="A1120" s="0" t="str">
        <f aca="false">C1</f>
        <v>Please Select The Valid Type to Proceed</v>
      </c>
      <c r="B1120" s="0" t="e">
        <f aca="false">VALUE(A1)</f>
        <v>#VALUE!</v>
      </c>
      <c r="C1120" s="0" t="e">
        <f aca="false">VALUE(B1)</f>
        <v>#VALUE!</v>
      </c>
      <c r="D1120" s="677" t="s">
        <v>1993</v>
      </c>
      <c r="E1120" s="683" t="n">
        <f aca="false">IF(D1=2,'Credit Risk'!K42,0)</f>
        <v>0</v>
      </c>
      <c r="G1120" s="677" t="s">
        <v>1993</v>
      </c>
      <c r="H1120" s="703" t="s">
        <v>1745</v>
      </c>
    </row>
    <row r="1121" customFormat="false" ht="12.75" hidden="false" customHeight="false" outlineLevel="0" collapsed="false">
      <c r="A1121" s="0" t="str">
        <f aca="false">C1</f>
        <v>Please Select The Valid Type to Proceed</v>
      </c>
      <c r="B1121" s="0" t="e">
        <f aca="false">VALUE(A1)</f>
        <v>#VALUE!</v>
      </c>
      <c r="C1121" s="0" t="e">
        <f aca="false">VALUE(B1)</f>
        <v>#VALUE!</v>
      </c>
      <c r="D1121" s="677" t="s">
        <v>1994</v>
      </c>
      <c r="E1121" s="683" t="n">
        <f aca="false">'Credit Risk'!L42</f>
        <v>0</v>
      </c>
      <c r="G1121" s="677" t="s">
        <v>1994</v>
      </c>
      <c r="H1121" s="703" t="s">
        <v>402</v>
      </c>
    </row>
    <row r="1122" customFormat="false" ht="12.75" hidden="false" customHeight="false" outlineLevel="0" collapsed="false">
      <c r="A1122" s="0" t="str">
        <f aca="false">C1</f>
        <v>Please Select The Valid Type to Proceed</v>
      </c>
      <c r="B1122" s="0" t="e">
        <f aca="false">VALUE(A1)</f>
        <v>#VALUE!</v>
      </c>
      <c r="C1122" s="0" t="e">
        <f aca="false">VALUE(B1)</f>
        <v>#VALUE!</v>
      </c>
      <c r="D1122" s="677" t="s">
        <v>1995</v>
      </c>
      <c r="E1122" s="683"/>
      <c r="G1122" s="677" t="s">
        <v>1995</v>
      </c>
      <c r="H1122" s="691" t="s">
        <v>430</v>
      </c>
    </row>
    <row r="1123" customFormat="false" ht="12.75" hidden="false" customHeight="false" outlineLevel="0" collapsed="false">
      <c r="A1123" s="0" t="str">
        <f aca="false">C1</f>
        <v>Please Select The Valid Type to Proceed</v>
      </c>
      <c r="B1123" s="0" t="e">
        <f aca="false">VALUE(A1)</f>
        <v>#VALUE!</v>
      </c>
      <c r="C1123" s="0" t="e">
        <f aca="false">VALUE(B1)</f>
        <v>#VALUE!</v>
      </c>
      <c r="D1123" s="677" t="s">
        <v>1996</v>
      </c>
      <c r="E1123" s="683" t="n">
        <f aca="false">IF(LEN('Credit Risk'!E43)&gt;0,'Credit Risk'!E43,"")</f>
        <v>1.5</v>
      </c>
      <c r="G1123" s="677" t="s">
        <v>1996</v>
      </c>
      <c r="H1123" s="703" t="s">
        <v>399</v>
      </c>
    </row>
    <row r="1124" customFormat="false" ht="12.75" hidden="false" customHeight="false" outlineLevel="0" collapsed="false">
      <c r="A1124" s="0" t="str">
        <f aca="false">C1</f>
        <v>Please Select The Valid Type to Proceed</v>
      </c>
      <c r="B1124" s="0" t="e">
        <f aca="false">VALUE(A1)</f>
        <v>#VALUE!</v>
      </c>
      <c r="C1124" s="0" t="e">
        <f aca="false">VALUE(B1)</f>
        <v>#VALUE!</v>
      </c>
      <c r="D1124" s="677" t="s">
        <v>1997</v>
      </c>
      <c r="E1124" s="683" t="n">
        <f aca="false">'Credit Risk'!F43</f>
        <v>0</v>
      </c>
      <c r="G1124" s="677" t="s">
        <v>1997</v>
      </c>
      <c r="H1124" s="703" t="s">
        <v>400</v>
      </c>
    </row>
    <row r="1125" customFormat="false" ht="12.75" hidden="false" customHeight="false" outlineLevel="0" collapsed="false">
      <c r="A1125" s="0" t="str">
        <f aca="false">C1</f>
        <v>Please Select The Valid Type to Proceed</v>
      </c>
      <c r="B1125" s="0" t="e">
        <f aca="false">VALUE(A1)</f>
        <v>#VALUE!</v>
      </c>
      <c r="C1125" s="0" t="e">
        <f aca="false">VALUE(B1)</f>
        <v>#VALUE!</v>
      </c>
      <c r="D1125" s="677" t="s">
        <v>1998</v>
      </c>
      <c r="E1125" s="683" t="n">
        <f aca="false">IF(D1=2,0,'Credit Risk'!H43)</f>
        <v>0</v>
      </c>
      <c r="G1125" s="677" t="s">
        <v>1998</v>
      </c>
      <c r="H1125" s="703" t="s">
        <v>1739</v>
      </c>
    </row>
    <row r="1126" customFormat="false" ht="12.75" hidden="false" customHeight="false" outlineLevel="0" collapsed="false">
      <c r="A1126" s="0" t="str">
        <f aca="false">C1</f>
        <v>Please Select The Valid Type to Proceed</v>
      </c>
      <c r="B1126" s="0" t="e">
        <f aca="false">VALUE(A1)</f>
        <v>#VALUE!</v>
      </c>
      <c r="C1126" s="0" t="e">
        <f aca="false">VALUE(B1)</f>
        <v>#VALUE!</v>
      </c>
      <c r="D1126" s="677" t="s">
        <v>1999</v>
      </c>
      <c r="E1126" s="683" t="n">
        <f aca="false">IF(D1=2,0,'Credit Risk'!I43)</f>
        <v>0</v>
      </c>
      <c r="G1126" s="677" t="s">
        <v>1999</v>
      </c>
      <c r="H1126" s="703" t="s">
        <v>1741</v>
      </c>
    </row>
    <row r="1127" customFormat="false" ht="12.75" hidden="false" customHeight="false" outlineLevel="0" collapsed="false">
      <c r="A1127" s="0" t="str">
        <f aca="false">C1</f>
        <v>Please Select The Valid Type to Proceed</v>
      </c>
      <c r="B1127" s="0" t="e">
        <f aca="false">VALUE(A1)</f>
        <v>#VALUE!</v>
      </c>
      <c r="C1127" s="0" t="e">
        <f aca="false">VALUE(B1)</f>
        <v>#VALUE!</v>
      </c>
      <c r="D1127" s="677" t="s">
        <v>2000</v>
      </c>
      <c r="E1127" s="683" t="n">
        <f aca="false">IF(D1=2,0,'Credit Risk'!J43)</f>
        <v>0</v>
      </c>
      <c r="G1127" s="677" t="s">
        <v>2000</v>
      </c>
      <c r="H1127" s="703" t="s">
        <v>1743</v>
      </c>
    </row>
    <row r="1128" customFormat="false" ht="12.75" hidden="false" customHeight="false" outlineLevel="0" collapsed="false">
      <c r="A1128" s="0" t="str">
        <f aca="false">C1</f>
        <v>Please Select The Valid Type to Proceed</v>
      </c>
      <c r="B1128" s="0" t="e">
        <f aca="false">VALUE(A1)</f>
        <v>#VALUE!</v>
      </c>
      <c r="C1128" s="0" t="e">
        <f aca="false">VALUE(B1)</f>
        <v>#VALUE!</v>
      </c>
      <c r="D1128" s="677" t="s">
        <v>2001</v>
      </c>
      <c r="E1128" s="683" t="n">
        <f aca="false">IF(D1=2,'Credit Risk'!K43,0)</f>
        <v>0</v>
      </c>
      <c r="G1128" s="677" t="s">
        <v>2001</v>
      </c>
      <c r="H1128" s="703" t="s">
        <v>1745</v>
      </c>
    </row>
    <row r="1129" customFormat="false" ht="12.75" hidden="false" customHeight="false" outlineLevel="0" collapsed="false">
      <c r="A1129" s="0" t="str">
        <f aca="false">C1</f>
        <v>Please Select The Valid Type to Proceed</v>
      </c>
      <c r="B1129" s="0" t="e">
        <f aca="false">VALUE(A1)</f>
        <v>#VALUE!</v>
      </c>
      <c r="C1129" s="0" t="e">
        <f aca="false">VALUE(B1)</f>
        <v>#VALUE!</v>
      </c>
      <c r="D1129" s="677" t="s">
        <v>2002</v>
      </c>
      <c r="E1129" s="683" t="n">
        <f aca="false">'Credit Risk'!L43</f>
        <v>0</v>
      </c>
      <c r="G1129" s="677" t="s">
        <v>2002</v>
      </c>
      <c r="H1129" s="703" t="s">
        <v>402</v>
      </c>
    </row>
    <row r="1130" customFormat="false" ht="12.75" hidden="false" customHeight="false" outlineLevel="0" collapsed="false">
      <c r="A1130" s="0" t="str">
        <f aca="false">C1</f>
        <v>Please Select The Valid Type to Proceed</v>
      </c>
      <c r="B1130" s="0" t="e">
        <f aca="false">VALUE(A1)</f>
        <v>#VALUE!</v>
      </c>
      <c r="C1130" s="0" t="e">
        <f aca="false">VALUE(B1)</f>
        <v>#VALUE!</v>
      </c>
      <c r="D1130" s="677" t="s">
        <v>2003</v>
      </c>
      <c r="E1130" s="683"/>
      <c r="G1130" s="677" t="s">
        <v>2003</v>
      </c>
      <c r="H1130" s="691" t="s">
        <v>430</v>
      </c>
    </row>
    <row r="1131" customFormat="false" ht="12.75" hidden="false" customHeight="false" outlineLevel="0" collapsed="false">
      <c r="A1131" s="0" t="str">
        <f aca="false">C1</f>
        <v>Please Select The Valid Type to Proceed</v>
      </c>
      <c r="B1131" s="0" t="e">
        <f aca="false">VALUE(A1)</f>
        <v>#VALUE!</v>
      </c>
      <c r="C1131" s="0" t="e">
        <f aca="false">VALUE(B1)</f>
        <v>#VALUE!</v>
      </c>
      <c r="D1131" s="677" t="s">
        <v>2004</v>
      </c>
      <c r="E1131" s="683" t="n">
        <f aca="false">IF(LEN('Credit Risk'!E44)&gt;0,'Credit Risk'!E44,"")</f>
        <v>0.2</v>
      </c>
      <c r="G1131" s="677" t="s">
        <v>2004</v>
      </c>
      <c r="H1131" s="703" t="s">
        <v>399</v>
      </c>
    </row>
    <row r="1132" customFormat="false" ht="12.75" hidden="false" customHeight="false" outlineLevel="0" collapsed="false">
      <c r="A1132" s="0" t="str">
        <f aca="false">C1</f>
        <v>Please Select The Valid Type to Proceed</v>
      </c>
      <c r="B1132" s="0" t="e">
        <f aca="false">VALUE(A1)</f>
        <v>#VALUE!</v>
      </c>
      <c r="C1132" s="0" t="e">
        <f aca="false">VALUE(B1)</f>
        <v>#VALUE!</v>
      </c>
      <c r="D1132" s="677" t="s">
        <v>2005</v>
      </c>
      <c r="E1132" s="683" t="n">
        <f aca="false">'Credit Risk'!F44</f>
        <v>0</v>
      </c>
      <c r="G1132" s="677" t="s">
        <v>2005</v>
      </c>
      <c r="H1132" s="703" t="s">
        <v>400</v>
      </c>
    </row>
    <row r="1133" customFormat="false" ht="12.75" hidden="false" customHeight="false" outlineLevel="0" collapsed="false">
      <c r="A1133" s="0" t="str">
        <f aca="false">C1</f>
        <v>Please Select The Valid Type to Proceed</v>
      </c>
      <c r="B1133" s="0" t="e">
        <f aca="false">VALUE(A1)</f>
        <v>#VALUE!</v>
      </c>
      <c r="C1133" s="0" t="e">
        <f aca="false">VALUE(B1)</f>
        <v>#VALUE!</v>
      </c>
      <c r="D1133" s="677" t="s">
        <v>2006</v>
      </c>
      <c r="E1133" s="683" t="n">
        <f aca="false">IF(D1=2,0,'Credit Risk'!H44)</f>
        <v>0</v>
      </c>
      <c r="G1133" s="677" t="s">
        <v>2006</v>
      </c>
      <c r="H1133" s="703" t="s">
        <v>1739</v>
      </c>
    </row>
    <row r="1134" customFormat="false" ht="12.75" hidden="false" customHeight="false" outlineLevel="0" collapsed="false">
      <c r="A1134" s="0" t="str">
        <f aca="false">C1</f>
        <v>Please Select The Valid Type to Proceed</v>
      </c>
      <c r="B1134" s="0" t="e">
        <f aca="false">VALUE(A1)</f>
        <v>#VALUE!</v>
      </c>
      <c r="C1134" s="0" t="e">
        <f aca="false">VALUE(B1)</f>
        <v>#VALUE!</v>
      </c>
      <c r="D1134" s="677" t="s">
        <v>2007</v>
      </c>
      <c r="E1134" s="683" t="n">
        <f aca="false">IF(D1=2,0,'Credit Risk'!I44)</f>
        <v>0</v>
      </c>
      <c r="G1134" s="677" t="s">
        <v>2007</v>
      </c>
      <c r="H1134" s="703" t="s">
        <v>1741</v>
      </c>
    </row>
    <row r="1135" customFormat="false" ht="12.75" hidden="false" customHeight="false" outlineLevel="0" collapsed="false">
      <c r="A1135" s="0" t="str">
        <f aca="false">C1</f>
        <v>Please Select The Valid Type to Proceed</v>
      </c>
      <c r="B1135" s="0" t="e">
        <f aca="false">VALUE(A1)</f>
        <v>#VALUE!</v>
      </c>
      <c r="C1135" s="0" t="e">
        <f aca="false">VALUE(B1)</f>
        <v>#VALUE!</v>
      </c>
      <c r="D1135" s="677" t="s">
        <v>2008</v>
      </c>
      <c r="E1135" s="683" t="n">
        <f aca="false">IF(D1=2,0,'Credit Risk'!J44)</f>
        <v>0</v>
      </c>
      <c r="G1135" s="677" t="s">
        <v>2008</v>
      </c>
      <c r="H1135" s="703" t="s">
        <v>1743</v>
      </c>
    </row>
    <row r="1136" customFormat="false" ht="12.75" hidden="false" customHeight="false" outlineLevel="0" collapsed="false">
      <c r="A1136" s="0" t="str">
        <f aca="false">C1</f>
        <v>Please Select The Valid Type to Proceed</v>
      </c>
      <c r="B1136" s="0" t="e">
        <f aca="false">VALUE(A1)</f>
        <v>#VALUE!</v>
      </c>
      <c r="C1136" s="0" t="e">
        <f aca="false">VALUE(B1)</f>
        <v>#VALUE!</v>
      </c>
      <c r="D1136" s="677" t="s">
        <v>2009</v>
      </c>
      <c r="E1136" s="683" t="n">
        <f aca="false">IF(D1=2,'Credit Risk'!K44,0)</f>
        <v>0</v>
      </c>
      <c r="G1136" s="677" t="s">
        <v>2009</v>
      </c>
      <c r="H1136" s="703" t="s">
        <v>1745</v>
      </c>
    </row>
    <row r="1137" customFormat="false" ht="12.75" hidden="false" customHeight="false" outlineLevel="0" collapsed="false">
      <c r="A1137" s="0" t="str">
        <f aca="false">C1</f>
        <v>Please Select The Valid Type to Proceed</v>
      </c>
      <c r="B1137" s="0" t="e">
        <f aca="false">VALUE(A1)</f>
        <v>#VALUE!</v>
      </c>
      <c r="C1137" s="0" t="e">
        <f aca="false">VALUE(B1)</f>
        <v>#VALUE!</v>
      </c>
      <c r="D1137" s="677" t="s">
        <v>2010</v>
      </c>
      <c r="E1137" s="683" t="n">
        <f aca="false">'Credit Risk'!L44</f>
        <v>0</v>
      </c>
      <c r="G1137" s="677" t="s">
        <v>2010</v>
      </c>
      <c r="H1137" s="703" t="s">
        <v>402</v>
      </c>
    </row>
    <row r="1138" customFormat="false" ht="12.75" hidden="false" customHeight="false" outlineLevel="0" collapsed="false">
      <c r="A1138" s="0" t="str">
        <f aca="false">C1</f>
        <v>Please Select The Valid Type to Proceed</v>
      </c>
      <c r="B1138" s="0" t="e">
        <f aca="false">VALUE(A1)</f>
        <v>#VALUE!</v>
      </c>
      <c r="C1138" s="0" t="e">
        <f aca="false">VALUE(B1)</f>
        <v>#VALUE!</v>
      </c>
      <c r="D1138" s="677" t="s">
        <v>2011</v>
      </c>
      <c r="E1138" s="683"/>
      <c r="G1138" s="677" t="s">
        <v>2011</v>
      </c>
      <c r="H1138" s="691" t="s">
        <v>434</v>
      </c>
    </row>
    <row r="1139" customFormat="false" ht="12.75" hidden="false" customHeight="false" outlineLevel="0" collapsed="false">
      <c r="A1139" s="0" t="str">
        <f aca="false">C1</f>
        <v>Please Select The Valid Type to Proceed</v>
      </c>
      <c r="B1139" s="0" t="e">
        <f aca="false">VALUE(A1)</f>
        <v>#VALUE!</v>
      </c>
      <c r="C1139" s="0" t="e">
        <f aca="false">VALUE(B1)</f>
        <v>#VALUE!</v>
      </c>
      <c r="D1139" s="677" t="s">
        <v>2012</v>
      </c>
      <c r="E1139" s="683" t="str">
        <f aca="false">IF(LEN('Credit Risk'!E45)&gt;0,'Credit Risk'!E45,"")</f>
        <v/>
      </c>
      <c r="G1139" s="677" t="s">
        <v>2012</v>
      </c>
      <c r="H1139" s="703" t="s">
        <v>399</v>
      </c>
    </row>
    <row r="1140" customFormat="false" ht="12.75" hidden="false" customHeight="false" outlineLevel="0" collapsed="false">
      <c r="A1140" s="0" t="str">
        <f aca="false">C1</f>
        <v>Please Select The Valid Type to Proceed</v>
      </c>
      <c r="B1140" s="0" t="e">
        <f aca="false">VALUE(A1)</f>
        <v>#VALUE!</v>
      </c>
      <c r="C1140" s="0" t="e">
        <f aca="false">VALUE(B1)</f>
        <v>#VALUE!</v>
      </c>
      <c r="D1140" s="677" t="s">
        <v>2013</v>
      </c>
      <c r="E1140" s="683" t="n">
        <f aca="false">'Credit Risk'!F45</f>
        <v>0</v>
      </c>
      <c r="G1140" s="677" t="s">
        <v>2013</v>
      </c>
      <c r="H1140" s="703" t="s">
        <v>400</v>
      </c>
    </row>
    <row r="1141" customFormat="false" ht="12.75" hidden="false" customHeight="false" outlineLevel="0" collapsed="false">
      <c r="A1141" s="0" t="str">
        <f aca="false">C1</f>
        <v>Please Select The Valid Type to Proceed</v>
      </c>
      <c r="B1141" s="0" t="e">
        <f aca="false">VALUE(A1)</f>
        <v>#VALUE!</v>
      </c>
      <c r="C1141" s="0" t="e">
        <f aca="false">VALUE(B1)</f>
        <v>#VALUE!</v>
      </c>
      <c r="D1141" s="677" t="s">
        <v>2014</v>
      </c>
      <c r="E1141" s="683" t="n">
        <f aca="false">IF(D1=2,0,'Credit Risk'!H45)</f>
        <v>0</v>
      </c>
      <c r="G1141" s="677" t="s">
        <v>2014</v>
      </c>
      <c r="H1141" s="703" t="s">
        <v>1739</v>
      </c>
    </row>
    <row r="1142" customFormat="false" ht="12.75" hidden="false" customHeight="false" outlineLevel="0" collapsed="false">
      <c r="A1142" s="0" t="str">
        <f aca="false">C1</f>
        <v>Please Select The Valid Type to Proceed</v>
      </c>
      <c r="B1142" s="0" t="e">
        <f aca="false">VALUE(A1)</f>
        <v>#VALUE!</v>
      </c>
      <c r="C1142" s="0" t="e">
        <f aca="false">VALUE(B1)</f>
        <v>#VALUE!</v>
      </c>
      <c r="D1142" s="677" t="s">
        <v>2015</v>
      </c>
      <c r="E1142" s="683" t="n">
        <f aca="false">IF(D1=2,0,'Credit Risk'!I45)</f>
        <v>0</v>
      </c>
      <c r="G1142" s="677" t="s">
        <v>2015</v>
      </c>
      <c r="H1142" s="703" t="s">
        <v>1741</v>
      </c>
    </row>
    <row r="1143" customFormat="false" ht="12.75" hidden="false" customHeight="false" outlineLevel="0" collapsed="false">
      <c r="A1143" s="0" t="str">
        <f aca="false">C1</f>
        <v>Please Select The Valid Type to Proceed</v>
      </c>
      <c r="B1143" s="0" t="e">
        <f aca="false">VALUE(A1)</f>
        <v>#VALUE!</v>
      </c>
      <c r="C1143" s="0" t="e">
        <f aca="false">VALUE(B1)</f>
        <v>#VALUE!</v>
      </c>
      <c r="D1143" s="677" t="s">
        <v>2016</v>
      </c>
      <c r="E1143" s="683" t="n">
        <f aca="false">IF(D1=2,0,'Credit Risk'!J45)</f>
        <v>0</v>
      </c>
      <c r="G1143" s="677" t="s">
        <v>2016</v>
      </c>
      <c r="H1143" s="703" t="s">
        <v>1743</v>
      </c>
    </row>
    <row r="1144" customFormat="false" ht="12.75" hidden="false" customHeight="false" outlineLevel="0" collapsed="false">
      <c r="A1144" s="0" t="str">
        <f aca="false">C1</f>
        <v>Please Select The Valid Type to Proceed</v>
      </c>
      <c r="B1144" s="0" t="e">
        <f aca="false">VALUE(A1)</f>
        <v>#VALUE!</v>
      </c>
      <c r="C1144" s="0" t="e">
        <f aca="false">VALUE(B1)</f>
        <v>#VALUE!</v>
      </c>
      <c r="D1144" s="677" t="s">
        <v>2017</v>
      </c>
      <c r="E1144" s="683" t="n">
        <f aca="false">IF(D1=2,'Credit Risk'!K45,0)</f>
        <v>0</v>
      </c>
      <c r="G1144" s="677" t="s">
        <v>2017</v>
      </c>
      <c r="H1144" s="703" t="s">
        <v>1745</v>
      </c>
    </row>
    <row r="1145" customFormat="false" ht="12.75" hidden="false" customHeight="false" outlineLevel="0" collapsed="false">
      <c r="A1145" s="0" t="str">
        <f aca="false">C1</f>
        <v>Please Select The Valid Type to Proceed</v>
      </c>
      <c r="B1145" s="0" t="e">
        <f aca="false">VALUE(A1)</f>
        <v>#VALUE!</v>
      </c>
      <c r="C1145" s="0" t="e">
        <f aca="false">VALUE(B1)</f>
        <v>#VALUE!</v>
      </c>
      <c r="D1145" s="677" t="s">
        <v>2018</v>
      </c>
      <c r="E1145" s="683" t="n">
        <f aca="false">'Credit Risk'!L45</f>
        <v>0</v>
      </c>
      <c r="G1145" s="677" t="s">
        <v>2018</v>
      </c>
      <c r="H1145" s="703" t="s">
        <v>402</v>
      </c>
    </row>
    <row r="1146" customFormat="false" ht="12.75" hidden="false" customHeight="false" outlineLevel="0" collapsed="false">
      <c r="A1146" s="0" t="str">
        <f aca="false">C1</f>
        <v>Please Select The Valid Type to Proceed</v>
      </c>
      <c r="B1146" s="0" t="e">
        <f aca="false">VALUE(A1)</f>
        <v>#VALUE!</v>
      </c>
      <c r="C1146" s="0" t="e">
        <f aca="false">VALUE(B1)</f>
        <v>#VALUE!</v>
      </c>
      <c r="D1146" s="677" t="s">
        <v>2019</v>
      </c>
      <c r="E1146" s="683"/>
      <c r="G1146" s="677" t="s">
        <v>2019</v>
      </c>
      <c r="H1146" s="691" t="s">
        <v>434</v>
      </c>
    </row>
    <row r="1147" customFormat="false" ht="12.75" hidden="false" customHeight="false" outlineLevel="0" collapsed="false">
      <c r="A1147" s="0" t="str">
        <f aca="false">C1</f>
        <v>Please Select The Valid Type to Proceed</v>
      </c>
      <c r="B1147" s="0" t="e">
        <f aca="false">VALUE(A1)</f>
        <v>#VALUE!</v>
      </c>
      <c r="C1147" s="0" t="e">
        <f aca="false">VALUE(B1)</f>
        <v>#VALUE!</v>
      </c>
      <c r="D1147" s="677" t="s">
        <v>2020</v>
      </c>
      <c r="E1147" s="683" t="n">
        <f aca="false">IF(LEN('Credit Risk'!E46)&gt;0,'Credit Risk'!E46,"")</f>
        <v>0.2</v>
      </c>
      <c r="G1147" s="677" t="s">
        <v>2020</v>
      </c>
      <c r="H1147" s="703" t="s">
        <v>399</v>
      </c>
    </row>
    <row r="1148" customFormat="false" ht="12.75" hidden="false" customHeight="false" outlineLevel="0" collapsed="false">
      <c r="A1148" s="0" t="str">
        <f aca="false">C1</f>
        <v>Please Select The Valid Type to Proceed</v>
      </c>
      <c r="B1148" s="0" t="e">
        <f aca="false">VALUE(A1)</f>
        <v>#VALUE!</v>
      </c>
      <c r="C1148" s="0" t="e">
        <f aca="false">VALUE(B1)</f>
        <v>#VALUE!</v>
      </c>
      <c r="D1148" s="677" t="s">
        <v>2021</v>
      </c>
      <c r="E1148" s="683" t="n">
        <f aca="false">'Credit Risk'!F46</f>
        <v>0</v>
      </c>
      <c r="G1148" s="677" t="s">
        <v>2021</v>
      </c>
      <c r="H1148" s="703" t="s">
        <v>400</v>
      </c>
    </row>
    <row r="1149" customFormat="false" ht="12.75" hidden="false" customHeight="false" outlineLevel="0" collapsed="false">
      <c r="A1149" s="0" t="str">
        <f aca="false">C1</f>
        <v>Please Select The Valid Type to Proceed</v>
      </c>
      <c r="B1149" s="0" t="e">
        <f aca="false">VALUE(A1)</f>
        <v>#VALUE!</v>
      </c>
      <c r="C1149" s="0" t="e">
        <f aca="false">VALUE(B1)</f>
        <v>#VALUE!</v>
      </c>
      <c r="D1149" s="677" t="s">
        <v>2022</v>
      </c>
      <c r="E1149" s="683" t="n">
        <f aca="false">IF(D1=2,0,'Credit Risk'!H46)</f>
        <v>0</v>
      </c>
      <c r="G1149" s="677" t="s">
        <v>2022</v>
      </c>
      <c r="H1149" s="703" t="s">
        <v>1739</v>
      </c>
    </row>
    <row r="1150" customFormat="false" ht="12.75" hidden="false" customHeight="false" outlineLevel="0" collapsed="false">
      <c r="A1150" s="0" t="str">
        <f aca="false">C1</f>
        <v>Please Select The Valid Type to Proceed</v>
      </c>
      <c r="B1150" s="0" t="e">
        <f aca="false">VALUE(A1)</f>
        <v>#VALUE!</v>
      </c>
      <c r="C1150" s="0" t="e">
        <f aca="false">VALUE(B1)</f>
        <v>#VALUE!</v>
      </c>
      <c r="D1150" s="677" t="s">
        <v>2023</v>
      </c>
      <c r="E1150" s="683" t="n">
        <f aca="false">IF(D1=2,0,'Credit Risk'!I46)</f>
        <v>0</v>
      </c>
      <c r="G1150" s="677" t="s">
        <v>2023</v>
      </c>
      <c r="H1150" s="703" t="s">
        <v>1741</v>
      </c>
    </row>
    <row r="1151" customFormat="false" ht="12.75" hidden="false" customHeight="false" outlineLevel="0" collapsed="false">
      <c r="A1151" s="0" t="str">
        <f aca="false">C1</f>
        <v>Please Select The Valid Type to Proceed</v>
      </c>
      <c r="B1151" s="0" t="e">
        <f aca="false">VALUE(A1)</f>
        <v>#VALUE!</v>
      </c>
      <c r="C1151" s="0" t="e">
        <f aca="false">VALUE(B1)</f>
        <v>#VALUE!</v>
      </c>
      <c r="D1151" s="677" t="s">
        <v>2024</v>
      </c>
      <c r="E1151" s="683" t="n">
        <f aca="false">IF(D1=2,0,'Credit Risk'!J46)</f>
        <v>0</v>
      </c>
      <c r="G1151" s="677" t="s">
        <v>2024</v>
      </c>
      <c r="H1151" s="703" t="s">
        <v>1743</v>
      </c>
    </row>
    <row r="1152" customFormat="false" ht="12.75" hidden="false" customHeight="false" outlineLevel="0" collapsed="false">
      <c r="A1152" s="0" t="str">
        <f aca="false">C1</f>
        <v>Please Select The Valid Type to Proceed</v>
      </c>
      <c r="B1152" s="0" t="e">
        <f aca="false">VALUE(A1)</f>
        <v>#VALUE!</v>
      </c>
      <c r="C1152" s="0" t="e">
        <f aca="false">VALUE(B1)</f>
        <v>#VALUE!</v>
      </c>
      <c r="D1152" s="677" t="s">
        <v>2025</v>
      </c>
      <c r="E1152" s="683" t="n">
        <f aca="false">IF(D1=2,'Credit Risk'!K46,0)</f>
        <v>0</v>
      </c>
      <c r="G1152" s="677" t="s">
        <v>2025</v>
      </c>
      <c r="H1152" s="703" t="s">
        <v>1745</v>
      </c>
    </row>
    <row r="1153" customFormat="false" ht="12.75" hidden="false" customHeight="false" outlineLevel="0" collapsed="false">
      <c r="A1153" s="0" t="str">
        <f aca="false">C1</f>
        <v>Please Select The Valid Type to Proceed</v>
      </c>
      <c r="B1153" s="0" t="e">
        <f aca="false">VALUE(A1)</f>
        <v>#VALUE!</v>
      </c>
      <c r="C1153" s="0" t="e">
        <f aca="false">VALUE(B1)</f>
        <v>#VALUE!</v>
      </c>
      <c r="D1153" s="677" t="s">
        <v>2026</v>
      </c>
      <c r="E1153" s="683" t="n">
        <f aca="false">'Credit Risk'!L46</f>
        <v>0</v>
      </c>
      <c r="G1153" s="677" t="s">
        <v>2026</v>
      </c>
      <c r="H1153" s="703" t="s">
        <v>402</v>
      </c>
    </row>
    <row r="1154" customFormat="false" ht="12.75" hidden="false" customHeight="false" outlineLevel="0" collapsed="false">
      <c r="A1154" s="0" t="str">
        <f aca="false">C1</f>
        <v>Please Select The Valid Type to Proceed</v>
      </c>
      <c r="B1154" s="0" t="e">
        <f aca="false">VALUE(A1)</f>
        <v>#VALUE!</v>
      </c>
      <c r="C1154" s="0" t="e">
        <f aca="false">VALUE(B1)</f>
        <v>#VALUE!</v>
      </c>
      <c r="D1154" s="677" t="s">
        <v>2027</v>
      </c>
      <c r="E1154" s="683"/>
      <c r="G1154" s="677" t="s">
        <v>2027</v>
      </c>
      <c r="H1154" s="691" t="s">
        <v>436</v>
      </c>
    </row>
    <row r="1155" customFormat="false" ht="12.75" hidden="false" customHeight="false" outlineLevel="0" collapsed="false">
      <c r="A1155" s="0" t="str">
        <f aca="false">C1</f>
        <v>Please Select The Valid Type to Proceed</v>
      </c>
      <c r="B1155" s="0" t="e">
        <f aca="false">VALUE(A1)</f>
        <v>#VALUE!</v>
      </c>
      <c r="C1155" s="0" t="e">
        <f aca="false">VALUE(B1)</f>
        <v>#VALUE!</v>
      </c>
      <c r="D1155" s="677" t="s">
        <v>2028</v>
      </c>
      <c r="E1155" s="683" t="n">
        <f aca="false">IF(LEN('Credit Risk'!E47)&gt;0,'Credit Risk'!E47,"")</f>
        <v>0</v>
      </c>
      <c r="G1155" s="677" t="s">
        <v>2028</v>
      </c>
      <c r="H1155" s="703" t="s">
        <v>399</v>
      </c>
    </row>
    <row r="1156" customFormat="false" ht="12.75" hidden="false" customHeight="false" outlineLevel="0" collapsed="false">
      <c r="A1156" s="0" t="str">
        <f aca="false">C1</f>
        <v>Please Select The Valid Type to Proceed</v>
      </c>
      <c r="B1156" s="0" t="e">
        <f aca="false">VALUE(A1)</f>
        <v>#VALUE!</v>
      </c>
      <c r="C1156" s="0" t="e">
        <f aca="false">VALUE(B1)</f>
        <v>#VALUE!</v>
      </c>
      <c r="D1156" s="677" t="s">
        <v>2029</v>
      </c>
      <c r="E1156" s="683" t="n">
        <f aca="false">'Credit Risk'!F47</f>
        <v>0</v>
      </c>
      <c r="G1156" s="677" t="s">
        <v>2029</v>
      </c>
      <c r="H1156" s="703" t="s">
        <v>400</v>
      </c>
    </row>
    <row r="1157" customFormat="false" ht="12.75" hidden="false" customHeight="false" outlineLevel="0" collapsed="false">
      <c r="A1157" s="0" t="str">
        <f aca="false">C1</f>
        <v>Please Select The Valid Type to Proceed</v>
      </c>
      <c r="B1157" s="0" t="e">
        <f aca="false">VALUE(A1)</f>
        <v>#VALUE!</v>
      </c>
      <c r="C1157" s="0" t="e">
        <f aca="false">VALUE(B1)</f>
        <v>#VALUE!</v>
      </c>
      <c r="D1157" s="677" t="s">
        <v>2030</v>
      </c>
      <c r="E1157" s="683" t="n">
        <f aca="false">IF(D1=2,0,'Credit Risk'!H47)</f>
        <v>0</v>
      </c>
      <c r="G1157" s="677" t="s">
        <v>2030</v>
      </c>
      <c r="H1157" s="703" t="s">
        <v>1739</v>
      </c>
    </row>
    <row r="1158" customFormat="false" ht="12.75" hidden="false" customHeight="false" outlineLevel="0" collapsed="false">
      <c r="A1158" s="0" t="str">
        <f aca="false">C1</f>
        <v>Please Select The Valid Type to Proceed</v>
      </c>
      <c r="B1158" s="0" t="e">
        <f aca="false">VALUE(A1)</f>
        <v>#VALUE!</v>
      </c>
      <c r="C1158" s="0" t="e">
        <f aca="false">VALUE(B1)</f>
        <v>#VALUE!</v>
      </c>
      <c r="D1158" s="677" t="s">
        <v>2031</v>
      </c>
      <c r="E1158" s="683" t="n">
        <f aca="false">IF(D1=2,0,'Credit Risk'!I47)</f>
        <v>0</v>
      </c>
      <c r="G1158" s="677" t="s">
        <v>2031</v>
      </c>
      <c r="H1158" s="703" t="s">
        <v>1741</v>
      </c>
    </row>
    <row r="1159" customFormat="false" ht="12.75" hidden="false" customHeight="false" outlineLevel="0" collapsed="false">
      <c r="A1159" s="0" t="str">
        <f aca="false">C1</f>
        <v>Please Select The Valid Type to Proceed</v>
      </c>
      <c r="B1159" s="0" t="e">
        <f aca="false">VALUE(A1)</f>
        <v>#VALUE!</v>
      </c>
      <c r="C1159" s="0" t="e">
        <f aca="false">VALUE(B1)</f>
        <v>#VALUE!</v>
      </c>
      <c r="D1159" s="677" t="s">
        <v>2032</v>
      </c>
      <c r="E1159" s="683" t="n">
        <f aca="false">IF(D1=2,0,'Credit Risk'!J47)</f>
        <v>0</v>
      </c>
      <c r="G1159" s="677" t="s">
        <v>2032</v>
      </c>
      <c r="H1159" s="703" t="s">
        <v>1743</v>
      </c>
    </row>
    <row r="1160" customFormat="false" ht="12.75" hidden="false" customHeight="false" outlineLevel="0" collapsed="false">
      <c r="A1160" s="0" t="str">
        <f aca="false">C1</f>
        <v>Please Select The Valid Type to Proceed</v>
      </c>
      <c r="B1160" s="0" t="e">
        <f aca="false">VALUE(A1)</f>
        <v>#VALUE!</v>
      </c>
      <c r="C1160" s="0" t="e">
        <f aca="false">VALUE(B1)</f>
        <v>#VALUE!</v>
      </c>
      <c r="D1160" s="677" t="s">
        <v>2033</v>
      </c>
      <c r="E1160" s="683" t="n">
        <f aca="false">IF(D1=2,'Credit Risk'!K47,0)</f>
        <v>0</v>
      </c>
      <c r="G1160" s="677" t="s">
        <v>2033</v>
      </c>
      <c r="H1160" s="703" t="s">
        <v>1745</v>
      </c>
    </row>
    <row r="1161" customFormat="false" ht="12.75" hidden="false" customHeight="false" outlineLevel="0" collapsed="false">
      <c r="A1161" s="0" t="str">
        <f aca="false">C1</f>
        <v>Please Select The Valid Type to Proceed</v>
      </c>
      <c r="B1161" s="0" t="e">
        <f aca="false">VALUE(A1)</f>
        <v>#VALUE!</v>
      </c>
      <c r="C1161" s="0" t="e">
        <f aca="false">VALUE(B1)</f>
        <v>#VALUE!</v>
      </c>
      <c r="D1161" s="677" t="s">
        <v>2034</v>
      </c>
      <c r="E1161" s="683" t="n">
        <f aca="false">'Credit Risk'!L47</f>
        <v>0</v>
      </c>
      <c r="G1161" s="677" t="s">
        <v>2034</v>
      </c>
      <c r="H1161" s="703" t="s">
        <v>402</v>
      </c>
    </row>
    <row r="1162" customFormat="false" ht="12.75" hidden="false" customHeight="false" outlineLevel="0" collapsed="false">
      <c r="A1162" s="0" t="str">
        <f aca="false">C1</f>
        <v>Please Select The Valid Type to Proceed</v>
      </c>
      <c r="B1162" s="0" t="e">
        <f aca="false">VALUE(A1)</f>
        <v>#VALUE!</v>
      </c>
      <c r="C1162" s="0" t="e">
        <f aca="false">VALUE(B1)</f>
        <v>#VALUE!</v>
      </c>
      <c r="D1162" s="677" t="s">
        <v>2035</v>
      </c>
      <c r="E1162" s="683"/>
      <c r="G1162" s="677" t="s">
        <v>2035</v>
      </c>
      <c r="H1162" s="691" t="s">
        <v>436</v>
      </c>
    </row>
    <row r="1163" customFormat="false" ht="12.75" hidden="false" customHeight="false" outlineLevel="0" collapsed="false">
      <c r="A1163" s="0" t="str">
        <f aca="false">C1</f>
        <v>Please Select The Valid Type to Proceed</v>
      </c>
      <c r="B1163" s="0" t="e">
        <f aca="false">VALUE(A1)</f>
        <v>#VALUE!</v>
      </c>
      <c r="C1163" s="0" t="e">
        <f aca="false">VALUE(B1)</f>
        <v>#VALUE!</v>
      </c>
      <c r="D1163" s="677" t="s">
        <v>2036</v>
      </c>
      <c r="E1163" s="683" t="n">
        <f aca="false">IF(LEN('Credit Risk'!E48)&gt;0,'Credit Risk'!E48,"")</f>
        <v>0.1</v>
      </c>
      <c r="G1163" s="677" t="s">
        <v>2036</v>
      </c>
      <c r="H1163" s="703" t="s">
        <v>399</v>
      </c>
    </row>
    <row r="1164" customFormat="false" ht="12.75" hidden="false" customHeight="false" outlineLevel="0" collapsed="false">
      <c r="A1164" s="0" t="str">
        <f aca="false">C1</f>
        <v>Please Select The Valid Type to Proceed</v>
      </c>
      <c r="B1164" s="0" t="e">
        <f aca="false">VALUE(A1)</f>
        <v>#VALUE!</v>
      </c>
      <c r="C1164" s="0" t="e">
        <f aca="false">VALUE(B1)</f>
        <v>#VALUE!</v>
      </c>
      <c r="D1164" s="677" t="s">
        <v>2037</v>
      </c>
      <c r="E1164" s="683" t="n">
        <f aca="false">'Credit Risk'!F48</f>
        <v>0</v>
      </c>
      <c r="G1164" s="677" t="s">
        <v>2037</v>
      </c>
      <c r="H1164" s="703" t="s">
        <v>400</v>
      </c>
    </row>
    <row r="1165" customFormat="false" ht="12.75" hidden="false" customHeight="false" outlineLevel="0" collapsed="false">
      <c r="A1165" s="0" t="str">
        <f aca="false">C1</f>
        <v>Please Select The Valid Type to Proceed</v>
      </c>
      <c r="B1165" s="0" t="e">
        <f aca="false">VALUE(A1)</f>
        <v>#VALUE!</v>
      </c>
      <c r="C1165" s="0" t="e">
        <f aca="false">VALUE(B1)</f>
        <v>#VALUE!</v>
      </c>
      <c r="D1165" s="677" t="s">
        <v>2038</v>
      </c>
      <c r="E1165" s="683" t="n">
        <f aca="false">IF(D1=2,0,'Credit Risk'!H48)</f>
        <v>0</v>
      </c>
      <c r="G1165" s="677" t="s">
        <v>2038</v>
      </c>
      <c r="H1165" s="703" t="s">
        <v>1739</v>
      </c>
    </row>
    <row r="1166" customFormat="false" ht="12.75" hidden="false" customHeight="false" outlineLevel="0" collapsed="false">
      <c r="A1166" s="0" t="str">
        <f aca="false">C1</f>
        <v>Please Select The Valid Type to Proceed</v>
      </c>
      <c r="B1166" s="0" t="e">
        <f aca="false">VALUE(A1)</f>
        <v>#VALUE!</v>
      </c>
      <c r="C1166" s="0" t="e">
        <f aca="false">VALUE(B1)</f>
        <v>#VALUE!</v>
      </c>
      <c r="D1166" s="677" t="s">
        <v>2039</v>
      </c>
      <c r="E1166" s="683" t="n">
        <f aca="false">IF(D1=2,0,'Credit Risk'!I48)</f>
        <v>0</v>
      </c>
      <c r="G1166" s="677" t="s">
        <v>2039</v>
      </c>
      <c r="H1166" s="703" t="s">
        <v>1741</v>
      </c>
    </row>
    <row r="1167" customFormat="false" ht="12.75" hidden="false" customHeight="false" outlineLevel="0" collapsed="false">
      <c r="A1167" s="0" t="str">
        <f aca="false">C1</f>
        <v>Please Select The Valid Type to Proceed</v>
      </c>
      <c r="B1167" s="0" t="e">
        <f aca="false">VALUE(A1)</f>
        <v>#VALUE!</v>
      </c>
      <c r="C1167" s="0" t="e">
        <f aca="false">VALUE(B1)</f>
        <v>#VALUE!</v>
      </c>
      <c r="D1167" s="677" t="s">
        <v>2040</v>
      </c>
      <c r="E1167" s="683" t="n">
        <f aca="false">IF(D1=2,0,'Credit Risk'!J48)</f>
        <v>0</v>
      </c>
      <c r="G1167" s="677" t="s">
        <v>2040</v>
      </c>
      <c r="H1167" s="703" t="s">
        <v>1743</v>
      </c>
    </row>
    <row r="1168" customFormat="false" ht="12.75" hidden="false" customHeight="false" outlineLevel="0" collapsed="false">
      <c r="A1168" s="0" t="str">
        <f aca="false">C1</f>
        <v>Please Select The Valid Type to Proceed</v>
      </c>
      <c r="B1168" s="0" t="e">
        <f aca="false">VALUE(A1)</f>
        <v>#VALUE!</v>
      </c>
      <c r="C1168" s="0" t="e">
        <f aca="false">VALUE(B1)</f>
        <v>#VALUE!</v>
      </c>
      <c r="D1168" s="677" t="s">
        <v>2041</v>
      </c>
      <c r="E1168" s="683" t="n">
        <f aca="false">IF(D1=2,'Credit Risk'!K48,0)</f>
        <v>0</v>
      </c>
      <c r="G1168" s="677" t="s">
        <v>2041</v>
      </c>
      <c r="H1168" s="703" t="s">
        <v>1745</v>
      </c>
    </row>
    <row r="1169" customFormat="false" ht="12.75" hidden="false" customHeight="false" outlineLevel="0" collapsed="false">
      <c r="A1169" s="0" t="str">
        <f aca="false">C1</f>
        <v>Please Select The Valid Type to Proceed</v>
      </c>
      <c r="B1169" s="0" t="e">
        <f aca="false">VALUE(A1)</f>
        <v>#VALUE!</v>
      </c>
      <c r="C1169" s="0" t="e">
        <f aca="false">VALUE(B1)</f>
        <v>#VALUE!</v>
      </c>
      <c r="D1169" s="677" t="s">
        <v>2042</v>
      </c>
      <c r="E1169" s="683" t="n">
        <f aca="false">'Credit Risk'!L48</f>
        <v>0</v>
      </c>
      <c r="G1169" s="677" t="s">
        <v>2042</v>
      </c>
      <c r="H1169" s="703" t="s">
        <v>402</v>
      </c>
    </row>
    <row r="1170" customFormat="false" ht="12.75" hidden="false" customHeight="false" outlineLevel="0" collapsed="false">
      <c r="A1170" s="0" t="str">
        <f aca="false">C1</f>
        <v>Please Select The Valid Type to Proceed</v>
      </c>
      <c r="B1170" s="0" t="e">
        <f aca="false">VALUE(A1)</f>
        <v>#VALUE!</v>
      </c>
      <c r="C1170" s="0" t="e">
        <f aca="false">VALUE(B1)</f>
        <v>#VALUE!</v>
      </c>
      <c r="D1170" s="677" t="s">
        <v>2043</v>
      </c>
      <c r="E1170" s="683"/>
      <c r="G1170" s="677" t="s">
        <v>2043</v>
      </c>
      <c r="H1170" s="691" t="s">
        <v>436</v>
      </c>
    </row>
    <row r="1171" customFormat="false" ht="12.75" hidden="false" customHeight="false" outlineLevel="0" collapsed="false">
      <c r="A1171" s="0" t="str">
        <f aca="false">C1</f>
        <v>Please Select The Valid Type to Proceed</v>
      </c>
      <c r="B1171" s="0" t="e">
        <f aca="false">VALUE(A1)</f>
        <v>#VALUE!</v>
      </c>
      <c r="C1171" s="0" t="e">
        <f aca="false">VALUE(B1)</f>
        <v>#VALUE!</v>
      </c>
      <c r="D1171" s="677" t="s">
        <v>2044</v>
      </c>
      <c r="E1171" s="683" t="n">
        <f aca="false">IF(LEN('Credit Risk'!E49)&gt;0,'Credit Risk'!E49,"")</f>
        <v>0.2</v>
      </c>
      <c r="G1171" s="677" t="s">
        <v>2044</v>
      </c>
      <c r="H1171" s="703" t="s">
        <v>399</v>
      </c>
    </row>
    <row r="1172" customFormat="false" ht="12.75" hidden="false" customHeight="false" outlineLevel="0" collapsed="false">
      <c r="A1172" s="0" t="str">
        <f aca="false">C1</f>
        <v>Please Select The Valid Type to Proceed</v>
      </c>
      <c r="B1172" s="0" t="e">
        <f aca="false">VALUE(A1)</f>
        <v>#VALUE!</v>
      </c>
      <c r="C1172" s="0" t="e">
        <f aca="false">VALUE(B1)</f>
        <v>#VALUE!</v>
      </c>
      <c r="D1172" s="677" t="s">
        <v>2045</v>
      </c>
      <c r="E1172" s="683" t="n">
        <f aca="false">'Credit Risk'!F49</f>
        <v>0</v>
      </c>
      <c r="G1172" s="677" t="s">
        <v>2045</v>
      </c>
      <c r="H1172" s="703" t="s">
        <v>400</v>
      </c>
    </row>
    <row r="1173" customFormat="false" ht="12.75" hidden="false" customHeight="false" outlineLevel="0" collapsed="false">
      <c r="A1173" s="0" t="str">
        <f aca="false">C1</f>
        <v>Please Select The Valid Type to Proceed</v>
      </c>
      <c r="B1173" s="0" t="e">
        <f aca="false">VALUE(A1)</f>
        <v>#VALUE!</v>
      </c>
      <c r="C1173" s="0" t="e">
        <f aca="false">VALUE(B1)</f>
        <v>#VALUE!</v>
      </c>
      <c r="D1173" s="677" t="s">
        <v>2046</v>
      </c>
      <c r="E1173" s="683" t="n">
        <f aca="false">IF(D1=2,0,'Credit Risk'!H49)</f>
        <v>0</v>
      </c>
      <c r="G1173" s="677" t="s">
        <v>2046</v>
      </c>
      <c r="H1173" s="703" t="s">
        <v>1739</v>
      </c>
    </row>
    <row r="1174" customFormat="false" ht="12.75" hidden="false" customHeight="false" outlineLevel="0" collapsed="false">
      <c r="A1174" s="0" t="str">
        <f aca="false">C1</f>
        <v>Please Select The Valid Type to Proceed</v>
      </c>
      <c r="B1174" s="0" t="e">
        <f aca="false">VALUE(A1)</f>
        <v>#VALUE!</v>
      </c>
      <c r="C1174" s="0" t="e">
        <f aca="false">VALUE(B1)</f>
        <v>#VALUE!</v>
      </c>
      <c r="D1174" s="677" t="s">
        <v>2047</v>
      </c>
      <c r="E1174" s="683" t="n">
        <f aca="false">IF(D1=2,0,'Credit Risk'!I49)</f>
        <v>0</v>
      </c>
      <c r="G1174" s="677" t="s">
        <v>2047</v>
      </c>
      <c r="H1174" s="703" t="s">
        <v>1741</v>
      </c>
    </row>
    <row r="1175" customFormat="false" ht="12.75" hidden="false" customHeight="false" outlineLevel="0" collapsed="false">
      <c r="A1175" s="0" t="str">
        <f aca="false">C1</f>
        <v>Please Select The Valid Type to Proceed</v>
      </c>
      <c r="B1175" s="0" t="e">
        <f aca="false">VALUE(A1)</f>
        <v>#VALUE!</v>
      </c>
      <c r="C1175" s="0" t="e">
        <f aca="false">VALUE(B1)</f>
        <v>#VALUE!</v>
      </c>
      <c r="D1175" s="677" t="s">
        <v>2048</v>
      </c>
      <c r="E1175" s="683" t="n">
        <f aca="false">IF(D1=2,0,'Credit Risk'!J49)</f>
        <v>0</v>
      </c>
      <c r="G1175" s="677" t="s">
        <v>2048</v>
      </c>
      <c r="H1175" s="703" t="s">
        <v>1743</v>
      </c>
    </row>
    <row r="1176" customFormat="false" ht="12.75" hidden="false" customHeight="false" outlineLevel="0" collapsed="false">
      <c r="A1176" s="0" t="str">
        <f aca="false">C1</f>
        <v>Please Select The Valid Type to Proceed</v>
      </c>
      <c r="B1176" s="0" t="e">
        <f aca="false">VALUE(A1)</f>
        <v>#VALUE!</v>
      </c>
      <c r="C1176" s="0" t="e">
        <f aca="false">VALUE(B1)</f>
        <v>#VALUE!</v>
      </c>
      <c r="D1176" s="677" t="s">
        <v>2049</v>
      </c>
      <c r="E1176" s="683" t="n">
        <f aca="false">IF(D1=2,'Credit Risk'!K49,0)</f>
        <v>0</v>
      </c>
      <c r="G1176" s="677" t="s">
        <v>2049</v>
      </c>
      <c r="H1176" s="703" t="s">
        <v>1745</v>
      </c>
    </row>
    <row r="1177" customFormat="false" ht="12.75" hidden="false" customHeight="false" outlineLevel="0" collapsed="false">
      <c r="A1177" s="0" t="str">
        <f aca="false">C1</f>
        <v>Please Select The Valid Type to Proceed</v>
      </c>
      <c r="B1177" s="0" t="e">
        <f aca="false">VALUE(A1)</f>
        <v>#VALUE!</v>
      </c>
      <c r="C1177" s="0" t="e">
        <f aca="false">VALUE(B1)</f>
        <v>#VALUE!</v>
      </c>
      <c r="D1177" s="677" t="s">
        <v>2050</v>
      </c>
      <c r="E1177" s="683" t="n">
        <f aca="false">'Credit Risk'!L49</f>
        <v>0</v>
      </c>
      <c r="G1177" s="677" t="s">
        <v>2050</v>
      </c>
      <c r="H1177" s="703" t="s">
        <v>402</v>
      </c>
    </row>
    <row r="1178" customFormat="false" ht="12.75" hidden="false" customHeight="false" outlineLevel="0" collapsed="false">
      <c r="A1178" s="0" t="str">
        <f aca="false">C1</f>
        <v>Please Select The Valid Type to Proceed</v>
      </c>
      <c r="B1178" s="0" t="e">
        <f aca="false">VALUE(A1)</f>
        <v>#VALUE!</v>
      </c>
      <c r="C1178" s="0" t="e">
        <f aca="false">VALUE(B1)</f>
        <v>#VALUE!</v>
      </c>
      <c r="D1178" s="677" t="s">
        <v>2051</v>
      </c>
      <c r="E1178" s="683"/>
      <c r="G1178" s="677" t="s">
        <v>2051</v>
      </c>
      <c r="H1178" s="691" t="s">
        <v>436</v>
      </c>
    </row>
    <row r="1179" customFormat="false" ht="12.75" hidden="false" customHeight="false" outlineLevel="0" collapsed="false">
      <c r="A1179" s="0" t="str">
        <f aca="false">C1</f>
        <v>Please Select The Valid Type to Proceed</v>
      </c>
      <c r="B1179" s="0" t="e">
        <f aca="false">VALUE(A1)</f>
        <v>#VALUE!</v>
      </c>
      <c r="C1179" s="0" t="e">
        <f aca="false">VALUE(B1)</f>
        <v>#VALUE!</v>
      </c>
      <c r="D1179" s="677" t="s">
        <v>2052</v>
      </c>
      <c r="E1179" s="683" t="n">
        <f aca="false">IF(LEN('Credit Risk'!E50)&gt;0,'Credit Risk'!E50,"")</f>
        <v>0.5</v>
      </c>
      <c r="G1179" s="677" t="s">
        <v>2052</v>
      </c>
      <c r="H1179" s="703" t="s">
        <v>399</v>
      </c>
    </row>
    <row r="1180" customFormat="false" ht="12.75" hidden="false" customHeight="false" outlineLevel="0" collapsed="false">
      <c r="A1180" s="0" t="str">
        <f aca="false">C1</f>
        <v>Please Select The Valid Type to Proceed</v>
      </c>
      <c r="B1180" s="0" t="e">
        <f aca="false">VALUE(A1)</f>
        <v>#VALUE!</v>
      </c>
      <c r="C1180" s="0" t="e">
        <f aca="false">VALUE(B1)</f>
        <v>#VALUE!</v>
      </c>
      <c r="D1180" s="677" t="s">
        <v>2053</v>
      </c>
      <c r="E1180" s="683" t="n">
        <f aca="false">'Credit Risk'!F50</f>
        <v>0</v>
      </c>
      <c r="G1180" s="677" t="s">
        <v>2053</v>
      </c>
      <c r="H1180" s="703" t="s">
        <v>400</v>
      </c>
    </row>
    <row r="1181" customFormat="false" ht="12.75" hidden="false" customHeight="false" outlineLevel="0" collapsed="false">
      <c r="A1181" s="0" t="str">
        <f aca="false">C1</f>
        <v>Please Select The Valid Type to Proceed</v>
      </c>
      <c r="B1181" s="0" t="e">
        <f aca="false">VALUE(A1)</f>
        <v>#VALUE!</v>
      </c>
      <c r="C1181" s="0" t="e">
        <f aca="false">VALUE(B1)</f>
        <v>#VALUE!</v>
      </c>
      <c r="D1181" s="677" t="s">
        <v>2054</v>
      </c>
      <c r="E1181" s="683" t="n">
        <f aca="false">IF(D1=2,0,'Credit Risk'!H50)</f>
        <v>0</v>
      </c>
      <c r="G1181" s="677" t="s">
        <v>2054</v>
      </c>
      <c r="H1181" s="703" t="s">
        <v>1739</v>
      </c>
    </row>
    <row r="1182" customFormat="false" ht="12.75" hidden="false" customHeight="false" outlineLevel="0" collapsed="false">
      <c r="A1182" s="0" t="str">
        <f aca="false">C1</f>
        <v>Please Select The Valid Type to Proceed</v>
      </c>
      <c r="B1182" s="0" t="e">
        <f aca="false">VALUE(A1)</f>
        <v>#VALUE!</v>
      </c>
      <c r="C1182" s="0" t="e">
        <f aca="false">VALUE(B1)</f>
        <v>#VALUE!</v>
      </c>
      <c r="D1182" s="677" t="s">
        <v>2055</v>
      </c>
      <c r="E1182" s="683" t="n">
        <f aca="false">IF(D1=2,0,'Credit Risk'!I50)</f>
        <v>0</v>
      </c>
      <c r="G1182" s="677" t="s">
        <v>2055</v>
      </c>
      <c r="H1182" s="703" t="s">
        <v>1741</v>
      </c>
    </row>
    <row r="1183" customFormat="false" ht="12.75" hidden="false" customHeight="false" outlineLevel="0" collapsed="false">
      <c r="A1183" s="0" t="str">
        <f aca="false">C1</f>
        <v>Please Select The Valid Type to Proceed</v>
      </c>
      <c r="B1183" s="0" t="e">
        <f aca="false">VALUE(A1)</f>
        <v>#VALUE!</v>
      </c>
      <c r="C1183" s="0" t="e">
        <f aca="false">VALUE(B1)</f>
        <v>#VALUE!</v>
      </c>
      <c r="D1183" s="677" t="s">
        <v>2056</v>
      </c>
      <c r="E1183" s="683" t="n">
        <f aca="false">IF(D1=2,0,'Credit Risk'!J50)</f>
        <v>0</v>
      </c>
      <c r="G1183" s="677" t="s">
        <v>2056</v>
      </c>
      <c r="H1183" s="703" t="s">
        <v>1743</v>
      </c>
    </row>
    <row r="1184" customFormat="false" ht="12.75" hidden="false" customHeight="false" outlineLevel="0" collapsed="false">
      <c r="A1184" s="0" t="str">
        <f aca="false">C1</f>
        <v>Please Select The Valid Type to Proceed</v>
      </c>
      <c r="B1184" s="0" t="e">
        <f aca="false">VALUE(A1)</f>
        <v>#VALUE!</v>
      </c>
      <c r="C1184" s="0" t="e">
        <f aca="false">VALUE(B1)</f>
        <v>#VALUE!</v>
      </c>
      <c r="D1184" s="677" t="s">
        <v>2057</v>
      </c>
      <c r="E1184" s="683" t="n">
        <f aca="false">IF(D1=2,'Credit Risk'!K50,0)</f>
        <v>0</v>
      </c>
      <c r="G1184" s="677" t="s">
        <v>2057</v>
      </c>
      <c r="H1184" s="703" t="s">
        <v>1745</v>
      </c>
    </row>
    <row r="1185" customFormat="false" ht="12.75" hidden="false" customHeight="false" outlineLevel="0" collapsed="false">
      <c r="A1185" s="0" t="str">
        <f aca="false">C1</f>
        <v>Please Select The Valid Type to Proceed</v>
      </c>
      <c r="B1185" s="0" t="e">
        <f aca="false">VALUE(A1)</f>
        <v>#VALUE!</v>
      </c>
      <c r="C1185" s="0" t="e">
        <f aca="false">VALUE(B1)</f>
        <v>#VALUE!</v>
      </c>
      <c r="D1185" s="677" t="s">
        <v>2058</v>
      </c>
      <c r="E1185" s="683" t="n">
        <f aca="false">'Credit Risk'!L50</f>
        <v>0</v>
      </c>
      <c r="G1185" s="677" t="s">
        <v>2058</v>
      </c>
      <c r="H1185" s="703" t="s">
        <v>402</v>
      </c>
    </row>
    <row r="1186" customFormat="false" ht="12.75" hidden="false" customHeight="false" outlineLevel="0" collapsed="false">
      <c r="A1186" s="0" t="str">
        <f aca="false">C1</f>
        <v>Please Select The Valid Type to Proceed</v>
      </c>
      <c r="B1186" s="0" t="e">
        <f aca="false">VALUE(A1)</f>
        <v>#VALUE!</v>
      </c>
      <c r="C1186" s="0" t="e">
        <f aca="false">VALUE(B1)</f>
        <v>#VALUE!</v>
      </c>
      <c r="D1186" s="677" t="s">
        <v>2059</v>
      </c>
      <c r="E1186" s="704"/>
      <c r="G1186" s="677" t="s">
        <v>2059</v>
      </c>
      <c r="H1186" s="691" t="s">
        <v>436</v>
      </c>
    </row>
    <row r="1187" customFormat="false" ht="12.75" hidden="false" customHeight="false" outlineLevel="0" collapsed="false">
      <c r="A1187" s="0" t="str">
        <f aca="false">C1</f>
        <v>Please Select The Valid Type to Proceed</v>
      </c>
      <c r="B1187" s="0" t="e">
        <f aca="false">VALUE(A1)</f>
        <v>#VALUE!</v>
      </c>
      <c r="C1187" s="0" t="e">
        <f aca="false">VALUE(B1)</f>
        <v>#VALUE!</v>
      </c>
      <c r="D1187" s="677" t="s">
        <v>2060</v>
      </c>
      <c r="E1187" s="673" t="n">
        <f aca="false">IF(LEN('Credit Risk'!E51)&gt;0,'Credit Risk'!E51,"")</f>
        <v>1</v>
      </c>
      <c r="G1187" s="677" t="s">
        <v>2060</v>
      </c>
      <c r="H1187" s="703" t="s">
        <v>399</v>
      </c>
    </row>
    <row r="1188" customFormat="false" ht="12.75" hidden="false" customHeight="false" outlineLevel="0" collapsed="false">
      <c r="A1188" s="0" t="str">
        <f aca="false">C1</f>
        <v>Please Select The Valid Type to Proceed</v>
      </c>
      <c r="B1188" s="0" t="e">
        <f aca="false">VALUE(A1)</f>
        <v>#VALUE!</v>
      </c>
      <c r="C1188" s="0" t="e">
        <f aca="false">VALUE(B1)</f>
        <v>#VALUE!</v>
      </c>
      <c r="D1188" s="677" t="s">
        <v>2061</v>
      </c>
      <c r="E1188" s="683" t="n">
        <f aca="false">'Credit Risk'!F51</f>
        <v>0</v>
      </c>
      <c r="G1188" s="677" t="s">
        <v>2061</v>
      </c>
      <c r="H1188" s="703" t="s">
        <v>400</v>
      </c>
    </row>
    <row r="1189" customFormat="false" ht="12.75" hidden="false" customHeight="false" outlineLevel="0" collapsed="false">
      <c r="A1189" s="0" t="str">
        <f aca="false">C$1</f>
        <v>Please Select The Valid Type to Proceed</v>
      </c>
      <c r="B1189" s="0" t="e">
        <f aca="false">VALUE(A$1)</f>
        <v>#VALUE!</v>
      </c>
      <c r="C1189" s="0" t="e">
        <f aca="false">VALUE(B1)</f>
        <v>#VALUE!</v>
      </c>
      <c r="D1189" s="677" t="s">
        <v>2062</v>
      </c>
      <c r="E1189" s="683" t="n">
        <f aca="false">IF(D1=2,0,'Credit Risk'!H51)</f>
        <v>0</v>
      </c>
      <c r="G1189" s="677" t="s">
        <v>2062</v>
      </c>
      <c r="H1189" s="703" t="s">
        <v>1739</v>
      </c>
    </row>
    <row r="1190" customFormat="false" ht="12.75" hidden="false" customHeight="false" outlineLevel="0" collapsed="false">
      <c r="A1190" s="0" t="str">
        <f aca="false">C$1</f>
        <v>Please Select The Valid Type to Proceed</v>
      </c>
      <c r="B1190" s="0" t="e">
        <f aca="false">VALUE(A$1)</f>
        <v>#VALUE!</v>
      </c>
      <c r="C1190" s="0" t="e">
        <f aca="false">VALUE(B1)</f>
        <v>#VALUE!</v>
      </c>
      <c r="D1190" s="677" t="s">
        <v>2063</v>
      </c>
      <c r="E1190" s="683" t="n">
        <f aca="false">IF(D1=2,0,'Credit Risk'!I51)</f>
        <v>0</v>
      </c>
      <c r="G1190" s="677" t="s">
        <v>2063</v>
      </c>
      <c r="H1190" s="703" t="s">
        <v>1741</v>
      </c>
    </row>
    <row r="1191" customFormat="false" ht="12.75" hidden="false" customHeight="false" outlineLevel="0" collapsed="false">
      <c r="A1191" s="0" t="str">
        <f aca="false">C$1</f>
        <v>Please Select The Valid Type to Proceed</v>
      </c>
      <c r="B1191" s="0" t="e">
        <f aca="false">VALUE(A$1)</f>
        <v>#VALUE!</v>
      </c>
      <c r="C1191" s="0" t="e">
        <f aca="false">VALUE(B1)</f>
        <v>#VALUE!</v>
      </c>
      <c r="D1191" s="677" t="s">
        <v>2064</v>
      </c>
      <c r="E1191" s="683" t="n">
        <f aca="false">IF(D1=2,0,'Credit Risk'!J51)</f>
        <v>0</v>
      </c>
      <c r="G1191" s="677" t="s">
        <v>2064</v>
      </c>
      <c r="H1191" s="703" t="s">
        <v>1743</v>
      </c>
    </row>
    <row r="1192" customFormat="false" ht="12.75" hidden="false" customHeight="false" outlineLevel="0" collapsed="false">
      <c r="A1192" s="0" t="str">
        <f aca="false">C$1</f>
        <v>Please Select The Valid Type to Proceed</v>
      </c>
      <c r="B1192" s="0" t="e">
        <f aca="false">VALUE(A$1)</f>
        <v>#VALUE!</v>
      </c>
      <c r="C1192" s="0" t="e">
        <f aca="false">VALUE(B1)</f>
        <v>#VALUE!</v>
      </c>
      <c r="D1192" s="677" t="s">
        <v>2065</v>
      </c>
      <c r="E1192" s="683" t="n">
        <f aca="false">IF(D1=2,'Credit Risk'!K51,0)</f>
        <v>0</v>
      </c>
      <c r="G1192" s="677" t="s">
        <v>2065</v>
      </c>
      <c r="H1192" s="703" t="s">
        <v>1745</v>
      </c>
    </row>
    <row r="1193" customFormat="false" ht="12.75" hidden="false" customHeight="false" outlineLevel="0" collapsed="false">
      <c r="A1193" s="0" t="str">
        <f aca="false">C$1</f>
        <v>Please Select The Valid Type to Proceed</v>
      </c>
      <c r="B1193" s="0" t="e">
        <f aca="false">VALUE(A$1)</f>
        <v>#VALUE!</v>
      </c>
      <c r="C1193" s="0" t="e">
        <f aca="false">VALUE(B1)</f>
        <v>#VALUE!</v>
      </c>
      <c r="D1193" s="677" t="s">
        <v>2066</v>
      </c>
      <c r="E1193" s="683" t="n">
        <f aca="false">'Credit Risk'!L51</f>
        <v>0</v>
      </c>
      <c r="G1193" s="677" t="s">
        <v>2066</v>
      </c>
      <c r="H1193" s="703" t="s">
        <v>402</v>
      </c>
    </row>
    <row r="1194" customFormat="false" ht="12.75" hidden="false" customHeight="false" outlineLevel="0" collapsed="false">
      <c r="A1194" s="0" t="str">
        <f aca="false">C$1</f>
        <v>Please Select The Valid Type to Proceed</v>
      </c>
      <c r="B1194" s="0" t="e">
        <f aca="false">VALUE(A$1)</f>
        <v>#VALUE!</v>
      </c>
      <c r="C1194" s="0" t="e">
        <f aca="false">VALUE(B1)</f>
        <v>#VALUE!</v>
      </c>
      <c r="D1194" s="677" t="s">
        <v>2067</v>
      </c>
      <c r="G1194" s="677" t="s">
        <v>2067</v>
      </c>
      <c r="H1194" s="691" t="s">
        <v>436</v>
      </c>
    </row>
    <row r="1195" customFormat="false" ht="12.75" hidden="false" customHeight="false" outlineLevel="0" collapsed="false">
      <c r="A1195" s="0" t="str">
        <f aca="false">C$1</f>
        <v>Please Select The Valid Type to Proceed</v>
      </c>
      <c r="B1195" s="0" t="e">
        <f aca="false">VALUE(A$1)</f>
        <v>#VALUE!</v>
      </c>
      <c r="C1195" s="0" t="e">
        <f aca="false">VALUE(B1)</f>
        <v>#VALUE!</v>
      </c>
      <c r="D1195" s="677" t="s">
        <v>2068</v>
      </c>
      <c r="E1195" s="673" t="n">
        <f aca="false">IF(LEN('Credit Risk'!E52)&gt;0,'Credit Risk'!E52,"")</f>
        <v>1.5</v>
      </c>
      <c r="G1195" s="677" t="s">
        <v>2068</v>
      </c>
      <c r="H1195" s="703" t="s">
        <v>399</v>
      </c>
    </row>
    <row r="1196" customFormat="false" ht="12.75" hidden="false" customHeight="false" outlineLevel="0" collapsed="false">
      <c r="A1196" s="0" t="str">
        <f aca="false">C$1</f>
        <v>Please Select The Valid Type to Proceed</v>
      </c>
      <c r="B1196" s="0" t="e">
        <f aca="false">VALUE(A$1)</f>
        <v>#VALUE!</v>
      </c>
      <c r="C1196" s="0" t="e">
        <f aca="false">VALUE(B1)</f>
        <v>#VALUE!</v>
      </c>
      <c r="D1196" s="677" t="s">
        <v>2069</v>
      </c>
      <c r="E1196" s="683" t="n">
        <f aca="false">'Credit Risk'!F52</f>
        <v>0</v>
      </c>
      <c r="G1196" s="677" t="s">
        <v>2069</v>
      </c>
      <c r="H1196" s="703" t="s">
        <v>400</v>
      </c>
    </row>
    <row r="1197" customFormat="false" ht="12.75" hidden="false" customHeight="false" outlineLevel="0" collapsed="false">
      <c r="A1197" s="0" t="str">
        <f aca="false">C$1</f>
        <v>Please Select The Valid Type to Proceed</v>
      </c>
      <c r="B1197" s="0" t="e">
        <f aca="false">VALUE(A$1)</f>
        <v>#VALUE!</v>
      </c>
      <c r="C1197" s="0" t="e">
        <f aca="false">VALUE(B1)</f>
        <v>#VALUE!</v>
      </c>
      <c r="D1197" s="677" t="s">
        <v>2070</v>
      </c>
      <c r="E1197" s="683" t="n">
        <f aca="false">IF(D1=2,0,'Credit Risk'!H52)</f>
        <v>0</v>
      </c>
      <c r="G1197" s="677" t="s">
        <v>2070</v>
      </c>
      <c r="H1197" s="703" t="s">
        <v>1739</v>
      </c>
    </row>
    <row r="1198" customFormat="false" ht="12.75" hidden="false" customHeight="false" outlineLevel="0" collapsed="false">
      <c r="A1198" s="0" t="str">
        <f aca="false">C$1</f>
        <v>Please Select The Valid Type to Proceed</v>
      </c>
      <c r="B1198" s="0" t="e">
        <f aca="false">VALUE(A$1)</f>
        <v>#VALUE!</v>
      </c>
      <c r="C1198" s="0" t="e">
        <f aca="false">VALUE(B1)</f>
        <v>#VALUE!</v>
      </c>
      <c r="D1198" s="677" t="s">
        <v>2071</v>
      </c>
      <c r="E1198" s="683" t="n">
        <f aca="false">IF(D1=2,0,'Credit Risk'!I52)</f>
        <v>0</v>
      </c>
      <c r="G1198" s="677" t="s">
        <v>2071</v>
      </c>
      <c r="H1198" s="703" t="s">
        <v>1741</v>
      </c>
    </row>
    <row r="1199" customFormat="false" ht="12.75" hidden="false" customHeight="false" outlineLevel="0" collapsed="false">
      <c r="A1199" s="0" t="str">
        <f aca="false">C$1</f>
        <v>Please Select The Valid Type to Proceed</v>
      </c>
      <c r="B1199" s="0" t="e">
        <f aca="false">VALUE(A$1)</f>
        <v>#VALUE!</v>
      </c>
      <c r="C1199" s="0" t="e">
        <f aca="false">VALUE(B1)</f>
        <v>#VALUE!</v>
      </c>
      <c r="D1199" s="677" t="s">
        <v>2072</v>
      </c>
      <c r="E1199" s="683" t="n">
        <f aca="false">IF(D1=2,0,'Credit Risk'!J52)</f>
        <v>0</v>
      </c>
      <c r="G1199" s="677" t="s">
        <v>2072</v>
      </c>
      <c r="H1199" s="703" t="s">
        <v>1743</v>
      </c>
    </row>
    <row r="1200" customFormat="false" ht="12.75" hidden="false" customHeight="false" outlineLevel="0" collapsed="false">
      <c r="A1200" s="0" t="str">
        <f aca="false">C$1</f>
        <v>Please Select The Valid Type to Proceed</v>
      </c>
      <c r="B1200" s="0" t="e">
        <f aca="false">VALUE(A$1)</f>
        <v>#VALUE!</v>
      </c>
      <c r="C1200" s="0" t="e">
        <f aca="false">VALUE(B1)</f>
        <v>#VALUE!</v>
      </c>
      <c r="D1200" s="677" t="s">
        <v>2073</v>
      </c>
      <c r="E1200" s="683" t="n">
        <f aca="false">IF(D1=2,'Credit Risk'!K52,0)</f>
        <v>0</v>
      </c>
      <c r="G1200" s="677" t="s">
        <v>2073</v>
      </c>
      <c r="H1200" s="703" t="s">
        <v>1745</v>
      </c>
    </row>
    <row r="1201" customFormat="false" ht="12.75" hidden="false" customHeight="false" outlineLevel="0" collapsed="false">
      <c r="A1201" s="0" t="str">
        <f aca="false">C$1</f>
        <v>Please Select The Valid Type to Proceed</v>
      </c>
      <c r="B1201" s="0" t="e">
        <f aca="false">VALUE(A$1)</f>
        <v>#VALUE!</v>
      </c>
      <c r="C1201" s="0" t="e">
        <f aca="false">VALUE(B1)</f>
        <v>#VALUE!</v>
      </c>
      <c r="D1201" s="677" t="s">
        <v>2074</v>
      </c>
      <c r="E1201" s="683" t="n">
        <f aca="false">'Credit Risk'!L52</f>
        <v>0</v>
      </c>
      <c r="G1201" s="677" t="s">
        <v>2074</v>
      </c>
      <c r="H1201" s="703" t="s">
        <v>402</v>
      </c>
    </row>
    <row r="1202" customFormat="false" ht="12.75" hidden="false" customHeight="false" outlineLevel="0" collapsed="false">
      <c r="A1202" s="0" t="str">
        <f aca="false">C$1</f>
        <v>Please Select The Valid Type to Proceed</v>
      </c>
      <c r="B1202" s="0" t="e">
        <f aca="false">VALUE(A$1)</f>
        <v>#VALUE!</v>
      </c>
      <c r="C1202" s="0" t="e">
        <f aca="false">VALUE(B1)</f>
        <v>#VALUE!</v>
      </c>
      <c r="D1202" s="677" t="s">
        <v>2075</v>
      </c>
      <c r="G1202" s="677" t="s">
        <v>2075</v>
      </c>
      <c r="H1202" s="691" t="s">
        <v>436</v>
      </c>
    </row>
    <row r="1203" customFormat="false" ht="12.75" hidden="false" customHeight="false" outlineLevel="0" collapsed="false">
      <c r="A1203" s="0" t="str">
        <f aca="false">C$1</f>
        <v>Please Select The Valid Type to Proceed</v>
      </c>
      <c r="B1203" s="0" t="e">
        <f aca="false">VALUE(A$1)</f>
        <v>#VALUE!</v>
      </c>
      <c r="C1203" s="0" t="e">
        <f aca="false">VALUE(B1)</f>
        <v>#VALUE!</v>
      </c>
      <c r="D1203" s="677" t="s">
        <v>2076</v>
      </c>
      <c r="E1203" s="673" t="n">
        <f aca="false">IF(LEN('Credit Risk'!E53)&gt;0,'Credit Risk'!E53,"")</f>
        <v>1</v>
      </c>
      <c r="G1203" s="677" t="s">
        <v>2076</v>
      </c>
      <c r="H1203" s="703" t="s">
        <v>399</v>
      </c>
    </row>
    <row r="1204" customFormat="false" ht="12.75" hidden="false" customHeight="false" outlineLevel="0" collapsed="false">
      <c r="A1204" s="0" t="str">
        <f aca="false">C$1</f>
        <v>Please Select The Valid Type to Proceed</v>
      </c>
      <c r="B1204" s="0" t="e">
        <f aca="false">VALUE(A$1)</f>
        <v>#VALUE!</v>
      </c>
      <c r="C1204" s="0" t="e">
        <f aca="false">VALUE(B1)</f>
        <v>#VALUE!</v>
      </c>
      <c r="D1204" s="677" t="s">
        <v>2077</v>
      </c>
      <c r="E1204" s="683" t="n">
        <f aca="false">'Credit Risk'!F53</f>
        <v>0</v>
      </c>
      <c r="G1204" s="677" t="s">
        <v>2077</v>
      </c>
      <c r="H1204" s="703" t="s">
        <v>400</v>
      </c>
    </row>
    <row r="1205" customFormat="false" ht="12.75" hidden="false" customHeight="false" outlineLevel="0" collapsed="false">
      <c r="A1205" s="0" t="str">
        <f aca="false">C$1</f>
        <v>Please Select The Valid Type to Proceed</v>
      </c>
      <c r="B1205" s="0" t="e">
        <f aca="false">VALUE(A$1)</f>
        <v>#VALUE!</v>
      </c>
      <c r="C1205" s="0" t="e">
        <f aca="false">VALUE(B1)</f>
        <v>#VALUE!</v>
      </c>
      <c r="D1205" s="677" t="s">
        <v>2078</v>
      </c>
      <c r="E1205" s="683" t="n">
        <f aca="false">IF(D1=2,0,'Credit Risk'!H53)</f>
        <v>0</v>
      </c>
      <c r="G1205" s="677" t="s">
        <v>2078</v>
      </c>
      <c r="H1205" s="703" t="s">
        <v>1739</v>
      </c>
    </row>
    <row r="1206" customFormat="false" ht="12.75" hidden="false" customHeight="false" outlineLevel="0" collapsed="false">
      <c r="A1206" s="0" t="str">
        <f aca="false">C$1</f>
        <v>Please Select The Valid Type to Proceed</v>
      </c>
      <c r="B1206" s="0" t="e">
        <f aca="false">VALUE(A$1)</f>
        <v>#VALUE!</v>
      </c>
      <c r="C1206" s="0" t="e">
        <f aca="false">VALUE(B1)</f>
        <v>#VALUE!</v>
      </c>
      <c r="D1206" s="677" t="s">
        <v>2079</v>
      </c>
      <c r="E1206" s="683" t="n">
        <f aca="false">IF(D1=2,0,'Credit Risk'!I53)</f>
        <v>0</v>
      </c>
      <c r="G1206" s="677" t="s">
        <v>2079</v>
      </c>
      <c r="H1206" s="703" t="s">
        <v>1741</v>
      </c>
    </row>
    <row r="1207" customFormat="false" ht="12.75" hidden="false" customHeight="false" outlineLevel="0" collapsed="false">
      <c r="A1207" s="0" t="str">
        <f aca="false">C$1</f>
        <v>Please Select The Valid Type to Proceed</v>
      </c>
      <c r="B1207" s="0" t="e">
        <f aca="false">VALUE(A$1)</f>
        <v>#VALUE!</v>
      </c>
      <c r="C1207" s="0" t="e">
        <f aca="false">VALUE(B1)</f>
        <v>#VALUE!</v>
      </c>
      <c r="D1207" s="677" t="s">
        <v>2080</v>
      </c>
      <c r="E1207" s="683" t="n">
        <f aca="false">IF(D1=2,0,'Credit Risk'!J53)</f>
        <v>0</v>
      </c>
      <c r="G1207" s="677" t="s">
        <v>2080</v>
      </c>
      <c r="H1207" s="703" t="s">
        <v>1743</v>
      </c>
    </row>
    <row r="1208" customFormat="false" ht="12.75" hidden="false" customHeight="false" outlineLevel="0" collapsed="false">
      <c r="A1208" s="0" t="str">
        <f aca="false">C$1</f>
        <v>Please Select The Valid Type to Proceed</v>
      </c>
      <c r="B1208" s="0" t="e">
        <f aca="false">VALUE(A$1)</f>
        <v>#VALUE!</v>
      </c>
      <c r="C1208" s="0" t="e">
        <f aca="false">VALUE(B1)</f>
        <v>#VALUE!</v>
      </c>
      <c r="D1208" s="677" t="s">
        <v>2081</v>
      </c>
      <c r="E1208" s="683" t="n">
        <f aca="false">IF(D1=2,'Credit Risk'!K53,0)</f>
        <v>0</v>
      </c>
      <c r="G1208" s="677" t="s">
        <v>2081</v>
      </c>
      <c r="H1208" s="703" t="s">
        <v>1745</v>
      </c>
    </row>
    <row r="1209" customFormat="false" ht="12.75" hidden="false" customHeight="false" outlineLevel="0" collapsed="false">
      <c r="A1209" s="0" t="str">
        <f aca="false">C$1</f>
        <v>Please Select The Valid Type to Proceed</v>
      </c>
      <c r="B1209" s="0" t="e">
        <f aca="false">VALUE(A$1)</f>
        <v>#VALUE!</v>
      </c>
      <c r="C1209" s="0" t="e">
        <f aca="false">VALUE(B1)</f>
        <v>#VALUE!</v>
      </c>
      <c r="D1209" s="677" t="s">
        <v>2082</v>
      </c>
      <c r="E1209" s="683" t="n">
        <f aca="false">'Credit Risk'!L53</f>
        <v>0</v>
      </c>
      <c r="G1209" s="677" t="s">
        <v>2082</v>
      </c>
      <c r="H1209" s="703" t="s">
        <v>402</v>
      </c>
    </row>
    <row r="1210" customFormat="false" ht="12.75" hidden="false" customHeight="false" outlineLevel="0" collapsed="false">
      <c r="A1210" s="0" t="str">
        <f aca="false">C$1</f>
        <v>Please Select The Valid Type to Proceed</v>
      </c>
      <c r="B1210" s="0" t="e">
        <f aca="false">VALUE(A$1)</f>
        <v>#VALUE!</v>
      </c>
      <c r="C1210" s="0" t="e">
        <f aca="false">VALUE(B1)</f>
        <v>#VALUE!</v>
      </c>
      <c r="D1210" s="677" t="s">
        <v>2083</v>
      </c>
      <c r="E1210" s="683"/>
      <c r="G1210" s="677" t="s">
        <v>2083</v>
      </c>
      <c r="H1210" s="691" t="s">
        <v>436</v>
      </c>
    </row>
    <row r="1211" customFormat="false" ht="12.75" hidden="false" customHeight="false" outlineLevel="0" collapsed="false">
      <c r="A1211" s="0" t="str">
        <f aca="false">C$1</f>
        <v>Please Select The Valid Type to Proceed</v>
      </c>
      <c r="B1211" s="0" t="e">
        <f aca="false">VALUE(A$1)</f>
        <v>#VALUE!</v>
      </c>
      <c r="C1211" s="0" t="e">
        <f aca="false">VALUE(B1)</f>
        <v>#VALUE!</v>
      </c>
      <c r="D1211" s="677" t="s">
        <v>2084</v>
      </c>
      <c r="E1211" s="673" t="n">
        <f aca="false">IF(LEN('Credit Risk'!E54)&gt;0,'Credit Risk'!E54,"")</f>
        <v>1.15</v>
      </c>
      <c r="G1211" s="677" t="s">
        <v>2084</v>
      </c>
      <c r="H1211" s="703" t="s">
        <v>399</v>
      </c>
    </row>
    <row r="1212" customFormat="false" ht="12.75" hidden="false" customHeight="false" outlineLevel="0" collapsed="false">
      <c r="A1212" s="0" t="str">
        <f aca="false">C$1</f>
        <v>Please Select The Valid Type to Proceed</v>
      </c>
      <c r="B1212" s="0" t="e">
        <f aca="false">VALUE(A$1)</f>
        <v>#VALUE!</v>
      </c>
      <c r="C1212" s="0" t="e">
        <f aca="false">VALUE(B1)</f>
        <v>#VALUE!</v>
      </c>
      <c r="D1212" s="677" t="s">
        <v>2085</v>
      </c>
      <c r="E1212" s="683" t="n">
        <f aca="false">'Credit Risk'!F54</f>
        <v>0</v>
      </c>
      <c r="G1212" s="677" t="s">
        <v>2085</v>
      </c>
      <c r="H1212" s="703" t="s">
        <v>400</v>
      </c>
    </row>
    <row r="1213" customFormat="false" ht="12.75" hidden="false" customHeight="false" outlineLevel="0" collapsed="false">
      <c r="A1213" s="0" t="str">
        <f aca="false">C$1</f>
        <v>Please Select The Valid Type to Proceed</v>
      </c>
      <c r="B1213" s="0" t="e">
        <f aca="false">VALUE(A$1)</f>
        <v>#VALUE!</v>
      </c>
      <c r="C1213" s="0" t="e">
        <f aca="false">VALUE(B1)</f>
        <v>#VALUE!</v>
      </c>
      <c r="D1213" s="677" t="s">
        <v>2086</v>
      </c>
      <c r="E1213" s="683" t="n">
        <f aca="false">IF(D1=2,0,'Credit Risk'!H54)</f>
        <v>0</v>
      </c>
      <c r="G1213" s="677" t="s">
        <v>2086</v>
      </c>
      <c r="H1213" s="703" t="s">
        <v>1739</v>
      </c>
    </row>
    <row r="1214" customFormat="false" ht="12.75" hidden="false" customHeight="false" outlineLevel="0" collapsed="false">
      <c r="A1214" s="0" t="str">
        <f aca="false">C$1</f>
        <v>Please Select The Valid Type to Proceed</v>
      </c>
      <c r="B1214" s="0" t="e">
        <f aca="false">VALUE(A$1)</f>
        <v>#VALUE!</v>
      </c>
      <c r="C1214" s="0" t="e">
        <f aca="false">VALUE(B1)</f>
        <v>#VALUE!</v>
      </c>
      <c r="D1214" s="677" t="s">
        <v>2087</v>
      </c>
      <c r="E1214" s="683" t="n">
        <f aca="false">IF(D1=2,0,'Credit Risk'!I54)</f>
        <v>0</v>
      </c>
      <c r="G1214" s="677" t="s">
        <v>2087</v>
      </c>
      <c r="H1214" s="703" t="s">
        <v>1741</v>
      </c>
    </row>
    <row r="1215" customFormat="false" ht="12.75" hidden="false" customHeight="false" outlineLevel="0" collapsed="false">
      <c r="A1215" s="0" t="str">
        <f aca="false">C$1</f>
        <v>Please Select The Valid Type to Proceed</v>
      </c>
      <c r="B1215" s="0" t="e">
        <f aca="false">VALUE(A$1)</f>
        <v>#VALUE!</v>
      </c>
      <c r="C1215" s="0" t="e">
        <f aca="false">VALUE(B1)</f>
        <v>#VALUE!</v>
      </c>
      <c r="D1215" s="677" t="s">
        <v>2088</v>
      </c>
      <c r="E1215" s="683" t="n">
        <f aca="false">IF(D1=2,0,'Credit Risk'!J54)</f>
        <v>0</v>
      </c>
      <c r="G1215" s="677" t="s">
        <v>2088</v>
      </c>
      <c r="H1215" s="703" t="s">
        <v>1743</v>
      </c>
    </row>
    <row r="1216" customFormat="false" ht="12.75" hidden="false" customHeight="false" outlineLevel="0" collapsed="false">
      <c r="A1216" s="0" t="str">
        <f aca="false">C$1</f>
        <v>Please Select The Valid Type to Proceed</v>
      </c>
      <c r="B1216" s="0" t="e">
        <f aca="false">VALUE(A$1)</f>
        <v>#VALUE!</v>
      </c>
      <c r="C1216" s="0" t="e">
        <f aca="false">VALUE(B1)</f>
        <v>#VALUE!</v>
      </c>
      <c r="D1216" s="677" t="s">
        <v>2089</v>
      </c>
      <c r="E1216" s="683" t="n">
        <f aca="false">IF(D1=2,'Credit Risk'!K54,0)</f>
        <v>0</v>
      </c>
      <c r="G1216" s="677" t="s">
        <v>2089</v>
      </c>
      <c r="H1216" s="703" t="s">
        <v>1745</v>
      </c>
    </row>
    <row r="1217" customFormat="false" ht="12.75" hidden="false" customHeight="false" outlineLevel="0" collapsed="false">
      <c r="A1217" s="0" t="str">
        <f aca="false">C$1</f>
        <v>Please Select The Valid Type to Proceed</v>
      </c>
      <c r="B1217" s="0" t="e">
        <f aca="false">VALUE(A$1)</f>
        <v>#VALUE!</v>
      </c>
      <c r="C1217" s="0" t="e">
        <f aca="false">VALUE(B1)</f>
        <v>#VALUE!</v>
      </c>
      <c r="D1217" s="677" t="s">
        <v>2090</v>
      </c>
      <c r="E1217" s="683" t="n">
        <f aca="false">'Credit Risk'!L54</f>
        <v>0</v>
      </c>
      <c r="G1217" s="677" t="s">
        <v>2090</v>
      </c>
      <c r="H1217" s="703" t="s">
        <v>402</v>
      </c>
    </row>
    <row r="1218" customFormat="false" ht="12.75" hidden="false" customHeight="false" outlineLevel="0" collapsed="false">
      <c r="A1218" s="0" t="str">
        <f aca="false">C$1</f>
        <v>Please Select The Valid Type to Proceed</v>
      </c>
      <c r="B1218" s="0" t="e">
        <f aca="false">VALUE(A$1)</f>
        <v>#VALUE!</v>
      </c>
      <c r="C1218" s="0" t="e">
        <f aca="false">VALUE(B1)</f>
        <v>#VALUE!</v>
      </c>
      <c r="D1218" s="677" t="s">
        <v>2091</v>
      </c>
      <c r="G1218" s="677" t="s">
        <v>2091</v>
      </c>
      <c r="H1218" s="691" t="s">
        <v>442</v>
      </c>
    </row>
    <row r="1219" customFormat="false" ht="12.75" hidden="false" customHeight="false" outlineLevel="0" collapsed="false">
      <c r="A1219" s="0" t="str">
        <f aca="false">C$1</f>
        <v>Please Select The Valid Type to Proceed</v>
      </c>
      <c r="B1219" s="0" t="e">
        <f aca="false">VALUE(A$1)</f>
        <v>#VALUE!</v>
      </c>
      <c r="C1219" s="0" t="e">
        <f aca="false">VALUE(B1)</f>
        <v>#VALUE!</v>
      </c>
      <c r="D1219" s="677" t="s">
        <v>2092</v>
      </c>
      <c r="E1219" s="673" t="n">
        <f aca="false">IF(LEN('Credit Risk'!E55)&gt;0,'Credit Risk'!E55,"")</f>
        <v>0</v>
      </c>
      <c r="G1219" s="677" t="s">
        <v>2092</v>
      </c>
      <c r="H1219" s="703" t="s">
        <v>399</v>
      </c>
    </row>
    <row r="1220" customFormat="false" ht="12.75" hidden="false" customHeight="false" outlineLevel="0" collapsed="false">
      <c r="A1220" s="0" t="str">
        <f aca="false">C$1</f>
        <v>Please Select The Valid Type to Proceed</v>
      </c>
      <c r="B1220" s="0" t="e">
        <f aca="false">VALUE(A$1)</f>
        <v>#VALUE!</v>
      </c>
      <c r="C1220" s="0" t="e">
        <f aca="false">VALUE(B1)</f>
        <v>#VALUE!</v>
      </c>
      <c r="D1220" s="677" t="s">
        <v>2093</v>
      </c>
      <c r="E1220" s="683" t="n">
        <f aca="false">'Credit Risk'!F55</f>
        <v>0</v>
      </c>
      <c r="G1220" s="677" t="s">
        <v>2093</v>
      </c>
      <c r="H1220" s="703" t="s">
        <v>400</v>
      </c>
    </row>
    <row r="1221" customFormat="false" ht="12.75" hidden="false" customHeight="false" outlineLevel="0" collapsed="false">
      <c r="A1221" s="0" t="str">
        <f aca="false">C$1</f>
        <v>Please Select The Valid Type to Proceed</v>
      </c>
      <c r="B1221" s="0" t="e">
        <f aca="false">VALUE(A$1)</f>
        <v>#VALUE!</v>
      </c>
      <c r="C1221" s="0" t="e">
        <f aca="false">VALUE(B1)</f>
        <v>#VALUE!</v>
      </c>
      <c r="D1221" s="677" t="s">
        <v>2094</v>
      </c>
      <c r="E1221" s="683" t="n">
        <f aca="false">IF(D1=2,0,'Credit Risk'!H55)</f>
        <v>0</v>
      </c>
      <c r="G1221" s="677" t="s">
        <v>2094</v>
      </c>
      <c r="H1221" s="703" t="s">
        <v>1739</v>
      </c>
    </row>
    <row r="1222" customFormat="false" ht="12.75" hidden="false" customHeight="false" outlineLevel="0" collapsed="false">
      <c r="A1222" s="0" t="str">
        <f aca="false">C$1</f>
        <v>Please Select The Valid Type to Proceed</v>
      </c>
      <c r="B1222" s="0" t="e">
        <f aca="false">VALUE(A$1)</f>
        <v>#VALUE!</v>
      </c>
      <c r="C1222" s="0" t="e">
        <f aca="false">VALUE(B1)</f>
        <v>#VALUE!</v>
      </c>
      <c r="D1222" s="677" t="s">
        <v>2095</v>
      </c>
      <c r="E1222" s="683" t="n">
        <f aca="false">IF(D1=2,0,'Credit Risk'!I55)</f>
        <v>0</v>
      </c>
      <c r="G1222" s="677" t="s">
        <v>2095</v>
      </c>
      <c r="H1222" s="703" t="s">
        <v>1741</v>
      </c>
    </row>
    <row r="1223" customFormat="false" ht="12.75" hidden="false" customHeight="false" outlineLevel="0" collapsed="false">
      <c r="A1223" s="0" t="str">
        <f aca="false">C$1</f>
        <v>Please Select The Valid Type to Proceed</v>
      </c>
      <c r="B1223" s="0" t="e">
        <f aca="false">VALUE(A$1)</f>
        <v>#VALUE!</v>
      </c>
      <c r="C1223" s="0" t="e">
        <f aca="false">VALUE(B1)</f>
        <v>#VALUE!</v>
      </c>
      <c r="D1223" s="677" t="s">
        <v>2096</v>
      </c>
      <c r="E1223" s="683" t="n">
        <f aca="false">IF(D1=2,0,'Credit Risk'!J55)</f>
        <v>0</v>
      </c>
      <c r="G1223" s="677" t="s">
        <v>2096</v>
      </c>
      <c r="H1223" s="703" t="s">
        <v>1743</v>
      </c>
    </row>
    <row r="1224" customFormat="false" ht="12.75" hidden="false" customHeight="false" outlineLevel="0" collapsed="false">
      <c r="A1224" s="0" t="str">
        <f aca="false">C$1</f>
        <v>Please Select The Valid Type to Proceed</v>
      </c>
      <c r="B1224" s="0" t="e">
        <f aca="false">VALUE(A$1)</f>
        <v>#VALUE!</v>
      </c>
      <c r="C1224" s="0" t="e">
        <f aca="false">VALUE(B1)</f>
        <v>#VALUE!</v>
      </c>
      <c r="D1224" s="677" t="s">
        <v>2097</v>
      </c>
      <c r="E1224" s="683" t="n">
        <f aca="false">IF(D1=2,'Credit Risk'!K55,0)</f>
        <v>0</v>
      </c>
      <c r="G1224" s="677" t="s">
        <v>2097</v>
      </c>
      <c r="H1224" s="703" t="s">
        <v>1745</v>
      </c>
    </row>
    <row r="1225" customFormat="false" ht="12.75" hidden="false" customHeight="false" outlineLevel="0" collapsed="false">
      <c r="A1225" s="0" t="str">
        <f aca="false">C$1</f>
        <v>Please Select The Valid Type to Proceed</v>
      </c>
      <c r="B1225" s="0" t="e">
        <f aca="false">VALUE(A$1)</f>
        <v>#VALUE!</v>
      </c>
      <c r="C1225" s="0" t="e">
        <f aca="false">VALUE(B1)</f>
        <v>#VALUE!</v>
      </c>
      <c r="D1225" s="677" t="s">
        <v>2098</v>
      </c>
      <c r="E1225" s="683" t="n">
        <f aca="false">'Credit Risk'!L55</f>
        <v>0</v>
      </c>
      <c r="G1225" s="677" t="s">
        <v>2098</v>
      </c>
      <c r="H1225" s="703" t="s">
        <v>402</v>
      </c>
    </row>
    <row r="1226" customFormat="false" ht="12.75" hidden="false" customHeight="false" outlineLevel="0" collapsed="false">
      <c r="A1226" s="0" t="str">
        <f aca="false">C$1</f>
        <v>Please Select The Valid Type to Proceed</v>
      </c>
      <c r="B1226" s="0" t="e">
        <f aca="false">VALUE(A$1)</f>
        <v>#VALUE!</v>
      </c>
      <c r="C1226" s="0" t="e">
        <f aca="false">VALUE(B1)</f>
        <v>#VALUE!</v>
      </c>
      <c r="D1226" s="677" t="s">
        <v>2099</v>
      </c>
      <c r="G1226" s="677" t="s">
        <v>2099</v>
      </c>
      <c r="H1226" s="691" t="s">
        <v>442</v>
      </c>
    </row>
    <row r="1227" customFormat="false" ht="12.75" hidden="false" customHeight="false" outlineLevel="0" collapsed="false">
      <c r="A1227" s="0" t="str">
        <f aca="false">C$1</f>
        <v>Please Select The Valid Type to Proceed</v>
      </c>
      <c r="B1227" s="0" t="e">
        <f aca="false">VALUE(A$1)</f>
        <v>#VALUE!</v>
      </c>
      <c r="C1227" s="0" t="e">
        <f aca="false">VALUE(B1)</f>
        <v>#VALUE!</v>
      </c>
      <c r="D1227" s="677" t="s">
        <v>2100</v>
      </c>
      <c r="E1227" s="673" t="n">
        <f aca="false">IF(LEN('Credit Risk'!E56)&gt;0,'Credit Risk'!E56,"")</f>
        <v>0.2</v>
      </c>
      <c r="G1227" s="677" t="s">
        <v>2100</v>
      </c>
      <c r="H1227" s="703" t="s">
        <v>399</v>
      </c>
    </row>
    <row r="1228" customFormat="false" ht="12.75" hidden="false" customHeight="false" outlineLevel="0" collapsed="false">
      <c r="A1228" s="0" t="str">
        <f aca="false">C$1</f>
        <v>Please Select The Valid Type to Proceed</v>
      </c>
      <c r="B1228" s="0" t="e">
        <f aca="false">VALUE(A$1)</f>
        <v>#VALUE!</v>
      </c>
      <c r="C1228" s="0" t="e">
        <f aca="false">VALUE(B1)</f>
        <v>#VALUE!</v>
      </c>
      <c r="D1228" s="677" t="s">
        <v>2101</v>
      </c>
      <c r="E1228" s="683" t="n">
        <f aca="false">'Credit Risk'!F56</f>
        <v>0</v>
      </c>
      <c r="G1228" s="677" t="s">
        <v>2101</v>
      </c>
      <c r="H1228" s="703" t="s">
        <v>400</v>
      </c>
    </row>
    <row r="1229" customFormat="false" ht="12.75" hidden="false" customHeight="false" outlineLevel="0" collapsed="false">
      <c r="A1229" s="0" t="str">
        <f aca="false">C$1</f>
        <v>Please Select The Valid Type to Proceed</v>
      </c>
      <c r="B1229" s="0" t="e">
        <f aca="false">VALUE(A$1)</f>
        <v>#VALUE!</v>
      </c>
      <c r="C1229" s="0" t="e">
        <f aca="false">VALUE(B1)</f>
        <v>#VALUE!</v>
      </c>
      <c r="D1229" s="677" t="s">
        <v>2102</v>
      </c>
      <c r="E1229" s="683" t="n">
        <f aca="false">IF(D1=2,0,'Credit Risk'!H56)</f>
        <v>0</v>
      </c>
      <c r="G1229" s="677" t="s">
        <v>2102</v>
      </c>
      <c r="H1229" s="703" t="s">
        <v>1739</v>
      </c>
    </row>
    <row r="1230" customFormat="false" ht="12.75" hidden="false" customHeight="false" outlineLevel="0" collapsed="false">
      <c r="A1230" s="0" t="str">
        <f aca="false">C$1</f>
        <v>Please Select The Valid Type to Proceed</v>
      </c>
      <c r="B1230" s="0" t="e">
        <f aca="false">VALUE(A$1)</f>
        <v>#VALUE!</v>
      </c>
      <c r="C1230" s="0" t="e">
        <f aca="false">VALUE(B1)</f>
        <v>#VALUE!</v>
      </c>
      <c r="D1230" s="677" t="s">
        <v>2103</v>
      </c>
      <c r="E1230" s="683" t="n">
        <f aca="false">IF(D1=2,0,'Credit Risk'!I56)</f>
        <v>0</v>
      </c>
      <c r="G1230" s="677" t="s">
        <v>2103</v>
      </c>
      <c r="H1230" s="703" t="s">
        <v>1741</v>
      </c>
    </row>
    <row r="1231" customFormat="false" ht="12.75" hidden="false" customHeight="false" outlineLevel="0" collapsed="false">
      <c r="A1231" s="0" t="str">
        <f aca="false">C$1</f>
        <v>Please Select The Valid Type to Proceed</v>
      </c>
      <c r="B1231" s="0" t="e">
        <f aca="false">VALUE(A$1)</f>
        <v>#VALUE!</v>
      </c>
      <c r="C1231" s="0" t="e">
        <f aca="false">VALUE(B1)</f>
        <v>#VALUE!</v>
      </c>
      <c r="D1231" s="677" t="s">
        <v>2104</v>
      </c>
      <c r="E1231" s="683" t="n">
        <f aca="false">IF(D1=2,0,'Credit Risk'!J56)</f>
        <v>0</v>
      </c>
      <c r="G1231" s="677" t="s">
        <v>2104</v>
      </c>
      <c r="H1231" s="703" t="s">
        <v>1743</v>
      </c>
    </row>
    <row r="1232" customFormat="false" ht="12.75" hidden="false" customHeight="false" outlineLevel="0" collapsed="false">
      <c r="A1232" s="0" t="str">
        <f aca="false">C$1</f>
        <v>Please Select The Valid Type to Proceed</v>
      </c>
      <c r="B1232" s="0" t="e">
        <f aca="false">VALUE(A$1)</f>
        <v>#VALUE!</v>
      </c>
      <c r="C1232" s="0" t="e">
        <f aca="false">VALUE(B1)</f>
        <v>#VALUE!</v>
      </c>
      <c r="D1232" s="677" t="s">
        <v>2105</v>
      </c>
      <c r="E1232" s="683" t="n">
        <f aca="false">IF(D1=2,'Credit Risk'!K56,0)</f>
        <v>0</v>
      </c>
      <c r="G1232" s="677" t="s">
        <v>2105</v>
      </c>
      <c r="H1232" s="703" t="s">
        <v>1745</v>
      </c>
    </row>
    <row r="1233" customFormat="false" ht="12.75" hidden="false" customHeight="false" outlineLevel="0" collapsed="false">
      <c r="A1233" s="0" t="str">
        <f aca="false">C$1</f>
        <v>Please Select The Valid Type to Proceed</v>
      </c>
      <c r="B1233" s="0" t="e">
        <f aca="false">VALUE(A$1)</f>
        <v>#VALUE!</v>
      </c>
      <c r="C1233" s="0" t="e">
        <f aca="false">VALUE(B1)</f>
        <v>#VALUE!</v>
      </c>
      <c r="D1233" s="677" t="s">
        <v>2106</v>
      </c>
      <c r="E1233" s="683" t="n">
        <f aca="false">'Credit Risk'!L56</f>
        <v>0</v>
      </c>
      <c r="G1233" s="677" t="s">
        <v>2106</v>
      </c>
      <c r="H1233" s="703" t="s">
        <v>402</v>
      </c>
    </row>
    <row r="1234" customFormat="false" ht="12.75" hidden="false" customHeight="false" outlineLevel="0" collapsed="false">
      <c r="A1234" s="0" t="str">
        <f aca="false">C$1</f>
        <v>Please Select The Valid Type to Proceed</v>
      </c>
      <c r="B1234" s="0" t="e">
        <f aca="false">VALUE(A$1)</f>
        <v>#VALUE!</v>
      </c>
      <c r="C1234" s="0" t="e">
        <f aca="false">VALUE(B1)</f>
        <v>#VALUE!</v>
      </c>
      <c r="D1234" s="677" t="s">
        <v>2107</v>
      </c>
      <c r="G1234" s="677" t="s">
        <v>2107</v>
      </c>
      <c r="H1234" s="691" t="s">
        <v>442</v>
      </c>
    </row>
    <row r="1235" customFormat="false" ht="12.75" hidden="false" customHeight="false" outlineLevel="0" collapsed="false">
      <c r="A1235" s="0" t="str">
        <f aca="false">C$1</f>
        <v>Please Select The Valid Type to Proceed</v>
      </c>
      <c r="B1235" s="0" t="e">
        <f aca="false">VALUE(A$1)</f>
        <v>#VALUE!</v>
      </c>
      <c r="C1235" s="0" t="e">
        <f aca="false">VALUE(B1)</f>
        <v>#VALUE!</v>
      </c>
      <c r="D1235" s="677" t="s">
        <v>2108</v>
      </c>
      <c r="E1235" s="673" t="n">
        <f aca="false">IF(LEN('Credit Risk'!E57)&gt;0,'Credit Risk'!E57,"")</f>
        <v>0.5</v>
      </c>
      <c r="G1235" s="677" t="s">
        <v>2108</v>
      </c>
      <c r="H1235" s="703" t="s">
        <v>399</v>
      </c>
    </row>
    <row r="1236" customFormat="false" ht="12.75" hidden="false" customHeight="false" outlineLevel="0" collapsed="false">
      <c r="A1236" s="0" t="str">
        <f aca="false">C$1</f>
        <v>Please Select The Valid Type to Proceed</v>
      </c>
      <c r="B1236" s="0" t="e">
        <f aca="false">VALUE(A$1)</f>
        <v>#VALUE!</v>
      </c>
      <c r="C1236" s="0" t="e">
        <f aca="false">VALUE(B1)</f>
        <v>#VALUE!</v>
      </c>
      <c r="D1236" s="677" t="s">
        <v>2109</v>
      </c>
      <c r="E1236" s="683" t="n">
        <f aca="false">'Credit Risk'!F57</f>
        <v>0</v>
      </c>
      <c r="G1236" s="677" t="s">
        <v>2109</v>
      </c>
      <c r="H1236" s="703" t="s">
        <v>400</v>
      </c>
    </row>
    <row r="1237" customFormat="false" ht="12.75" hidden="false" customHeight="false" outlineLevel="0" collapsed="false">
      <c r="A1237" s="0" t="str">
        <f aca="false">C$1</f>
        <v>Please Select The Valid Type to Proceed</v>
      </c>
      <c r="B1237" s="0" t="e">
        <f aca="false">VALUE(A$1)</f>
        <v>#VALUE!</v>
      </c>
      <c r="C1237" s="0" t="e">
        <f aca="false">VALUE(B1)</f>
        <v>#VALUE!</v>
      </c>
      <c r="D1237" s="677" t="s">
        <v>2110</v>
      </c>
      <c r="E1237" s="683" t="n">
        <f aca="false">IF(D1=2,0,'Credit Risk'!H57)</f>
        <v>0</v>
      </c>
      <c r="G1237" s="677" t="s">
        <v>2110</v>
      </c>
      <c r="H1237" s="703" t="s">
        <v>1739</v>
      </c>
    </row>
    <row r="1238" customFormat="false" ht="12.75" hidden="false" customHeight="false" outlineLevel="0" collapsed="false">
      <c r="A1238" s="0" t="str">
        <f aca="false">C$1</f>
        <v>Please Select The Valid Type to Proceed</v>
      </c>
      <c r="B1238" s="0" t="e">
        <f aca="false">VALUE(A$1)</f>
        <v>#VALUE!</v>
      </c>
      <c r="C1238" s="0" t="e">
        <f aca="false">VALUE(B1)</f>
        <v>#VALUE!</v>
      </c>
      <c r="D1238" s="677" t="s">
        <v>2111</v>
      </c>
      <c r="E1238" s="683" t="n">
        <f aca="false">IF(D1=2,0,'Credit Risk'!I57)</f>
        <v>0</v>
      </c>
      <c r="G1238" s="677" t="s">
        <v>2111</v>
      </c>
      <c r="H1238" s="703" t="s">
        <v>1741</v>
      </c>
    </row>
    <row r="1239" customFormat="false" ht="12.75" hidden="false" customHeight="false" outlineLevel="0" collapsed="false">
      <c r="A1239" s="0" t="str">
        <f aca="false">C$1</f>
        <v>Please Select The Valid Type to Proceed</v>
      </c>
      <c r="B1239" s="0" t="e">
        <f aca="false">VALUE(A$1)</f>
        <v>#VALUE!</v>
      </c>
      <c r="C1239" s="0" t="e">
        <f aca="false">VALUE(B1)</f>
        <v>#VALUE!</v>
      </c>
      <c r="D1239" s="677" t="s">
        <v>2112</v>
      </c>
      <c r="E1239" s="683" t="n">
        <f aca="false">IF(D1=2,0,'Credit Risk'!J57)</f>
        <v>0</v>
      </c>
      <c r="G1239" s="677" t="s">
        <v>2112</v>
      </c>
      <c r="H1239" s="703" t="s">
        <v>1743</v>
      </c>
    </row>
    <row r="1240" customFormat="false" ht="12.75" hidden="false" customHeight="false" outlineLevel="0" collapsed="false">
      <c r="A1240" s="0" t="str">
        <f aca="false">C$1</f>
        <v>Please Select The Valid Type to Proceed</v>
      </c>
      <c r="B1240" s="0" t="e">
        <f aca="false">VALUE(A$1)</f>
        <v>#VALUE!</v>
      </c>
      <c r="C1240" s="0" t="e">
        <f aca="false">VALUE(B1)</f>
        <v>#VALUE!</v>
      </c>
      <c r="D1240" s="677" t="s">
        <v>2113</v>
      </c>
      <c r="E1240" s="683" t="n">
        <f aca="false">IF(D1=2,'Credit Risk'!K57,0)</f>
        <v>0</v>
      </c>
      <c r="G1240" s="677" t="s">
        <v>2113</v>
      </c>
      <c r="H1240" s="703" t="s">
        <v>1745</v>
      </c>
    </row>
    <row r="1241" customFormat="false" ht="12.75" hidden="false" customHeight="false" outlineLevel="0" collapsed="false">
      <c r="A1241" s="0" t="str">
        <f aca="false">C$1</f>
        <v>Please Select The Valid Type to Proceed</v>
      </c>
      <c r="B1241" s="0" t="e">
        <f aca="false">VALUE(A$1)</f>
        <v>#VALUE!</v>
      </c>
      <c r="C1241" s="0" t="e">
        <f aca="false">VALUE(B1)</f>
        <v>#VALUE!</v>
      </c>
      <c r="D1241" s="677" t="s">
        <v>2114</v>
      </c>
      <c r="E1241" s="683" t="n">
        <f aca="false">'Credit Risk'!L57</f>
        <v>0</v>
      </c>
      <c r="G1241" s="677" t="s">
        <v>2114</v>
      </c>
      <c r="H1241" s="703" t="s">
        <v>402</v>
      </c>
    </row>
    <row r="1242" customFormat="false" ht="12.75" hidden="false" customHeight="false" outlineLevel="0" collapsed="false">
      <c r="A1242" s="0" t="str">
        <f aca="false">C$1</f>
        <v>Please Select The Valid Type to Proceed</v>
      </c>
      <c r="B1242" s="0" t="e">
        <f aca="false">VALUE(A$1)</f>
        <v>#VALUE!</v>
      </c>
      <c r="C1242" s="0" t="e">
        <f aca="false">VALUE(B1)</f>
        <v>#VALUE!</v>
      </c>
      <c r="D1242" s="677" t="s">
        <v>2115</v>
      </c>
      <c r="G1242" s="677" t="s">
        <v>2115</v>
      </c>
      <c r="H1242" s="691" t="s">
        <v>442</v>
      </c>
    </row>
    <row r="1243" customFormat="false" ht="12.75" hidden="false" customHeight="false" outlineLevel="0" collapsed="false">
      <c r="A1243" s="0" t="str">
        <f aca="false">C$1</f>
        <v>Please Select The Valid Type to Proceed</v>
      </c>
      <c r="B1243" s="0" t="e">
        <f aca="false">VALUE(A$1)</f>
        <v>#VALUE!</v>
      </c>
      <c r="C1243" s="0" t="e">
        <f aca="false">VALUE(B1)</f>
        <v>#VALUE!</v>
      </c>
      <c r="D1243" s="677" t="s">
        <v>2116</v>
      </c>
      <c r="E1243" s="673" t="n">
        <f aca="false">IF(LEN('Credit Risk'!E58)&gt;0,'Credit Risk'!E58,"")</f>
        <v>0.75</v>
      </c>
      <c r="G1243" s="677" t="s">
        <v>2116</v>
      </c>
      <c r="H1243" s="703" t="s">
        <v>399</v>
      </c>
    </row>
    <row r="1244" customFormat="false" ht="12.75" hidden="false" customHeight="false" outlineLevel="0" collapsed="false">
      <c r="A1244" s="0" t="str">
        <f aca="false">C$1</f>
        <v>Please Select The Valid Type to Proceed</v>
      </c>
      <c r="B1244" s="0" t="e">
        <f aca="false">VALUE(A$1)</f>
        <v>#VALUE!</v>
      </c>
      <c r="C1244" s="0" t="e">
        <f aca="false">VALUE(B1)</f>
        <v>#VALUE!</v>
      </c>
      <c r="D1244" s="677" t="s">
        <v>2117</v>
      </c>
      <c r="E1244" s="683" t="n">
        <f aca="false">'Credit Risk'!F58</f>
        <v>0</v>
      </c>
      <c r="G1244" s="677" t="s">
        <v>2117</v>
      </c>
      <c r="H1244" s="703" t="s">
        <v>400</v>
      </c>
    </row>
    <row r="1245" customFormat="false" ht="12.75" hidden="false" customHeight="false" outlineLevel="0" collapsed="false">
      <c r="A1245" s="0" t="str">
        <f aca="false">C$1</f>
        <v>Please Select The Valid Type to Proceed</v>
      </c>
      <c r="B1245" s="0" t="e">
        <f aca="false">VALUE(A$1)</f>
        <v>#VALUE!</v>
      </c>
      <c r="C1245" s="0" t="e">
        <f aca="false">VALUE(B1)</f>
        <v>#VALUE!</v>
      </c>
      <c r="D1245" s="677" t="s">
        <v>2118</v>
      </c>
      <c r="E1245" s="683" t="n">
        <f aca="false">IF(D1=2,0,'Credit Risk'!H58)</f>
        <v>0</v>
      </c>
      <c r="G1245" s="677" t="s">
        <v>2118</v>
      </c>
      <c r="H1245" s="703" t="s">
        <v>1739</v>
      </c>
    </row>
    <row r="1246" customFormat="false" ht="12.75" hidden="false" customHeight="false" outlineLevel="0" collapsed="false">
      <c r="A1246" s="0" t="str">
        <f aca="false">C$1</f>
        <v>Please Select The Valid Type to Proceed</v>
      </c>
      <c r="B1246" s="0" t="e">
        <f aca="false">VALUE(A$1)</f>
        <v>#VALUE!</v>
      </c>
      <c r="C1246" s="0" t="e">
        <f aca="false">VALUE(B1)</f>
        <v>#VALUE!</v>
      </c>
      <c r="D1246" s="677" t="s">
        <v>2119</v>
      </c>
      <c r="E1246" s="683" t="n">
        <f aca="false">IF(D1=2,0,'Credit Risk'!I58)</f>
        <v>0</v>
      </c>
      <c r="G1246" s="677" t="s">
        <v>2119</v>
      </c>
      <c r="H1246" s="703" t="s">
        <v>1741</v>
      </c>
    </row>
    <row r="1247" customFormat="false" ht="12.75" hidden="false" customHeight="false" outlineLevel="0" collapsed="false">
      <c r="A1247" s="0" t="str">
        <f aca="false">C$1</f>
        <v>Please Select The Valid Type to Proceed</v>
      </c>
      <c r="B1247" s="0" t="e">
        <f aca="false">VALUE(A$1)</f>
        <v>#VALUE!</v>
      </c>
      <c r="C1247" s="0" t="e">
        <f aca="false">VALUE(B1)</f>
        <v>#VALUE!</v>
      </c>
      <c r="D1247" s="677" t="s">
        <v>2120</v>
      </c>
      <c r="E1247" s="683" t="n">
        <f aca="false">IF(D1=2,0,'Credit Risk'!J58)</f>
        <v>0</v>
      </c>
      <c r="G1247" s="677" t="s">
        <v>2120</v>
      </c>
      <c r="H1247" s="703" t="s">
        <v>1743</v>
      </c>
    </row>
    <row r="1248" customFormat="false" ht="12.75" hidden="false" customHeight="false" outlineLevel="0" collapsed="false">
      <c r="A1248" s="0" t="str">
        <f aca="false">C$1</f>
        <v>Please Select The Valid Type to Proceed</v>
      </c>
      <c r="B1248" s="0" t="e">
        <f aca="false">VALUE(A$1)</f>
        <v>#VALUE!</v>
      </c>
      <c r="C1248" s="0" t="e">
        <f aca="false">VALUE(B1)</f>
        <v>#VALUE!</v>
      </c>
      <c r="D1248" s="677" t="s">
        <v>2121</v>
      </c>
      <c r="E1248" s="683" t="n">
        <f aca="false">IF(D1=2,'Credit Risk'!K58,0)</f>
        <v>0</v>
      </c>
      <c r="G1248" s="677" t="s">
        <v>2121</v>
      </c>
      <c r="H1248" s="703" t="s">
        <v>1745</v>
      </c>
    </row>
    <row r="1249" customFormat="false" ht="12.75" hidden="false" customHeight="false" outlineLevel="0" collapsed="false">
      <c r="A1249" s="0" t="str">
        <f aca="false">C$1</f>
        <v>Please Select The Valid Type to Proceed</v>
      </c>
      <c r="B1249" s="0" t="e">
        <f aca="false">VALUE(A$1)</f>
        <v>#VALUE!</v>
      </c>
      <c r="C1249" s="0" t="e">
        <f aca="false">VALUE(B1)</f>
        <v>#VALUE!</v>
      </c>
      <c r="D1249" s="677" t="s">
        <v>2122</v>
      </c>
      <c r="E1249" s="683" t="n">
        <f aca="false">'Credit Risk'!L58</f>
        <v>0</v>
      </c>
      <c r="G1249" s="677" t="s">
        <v>2122</v>
      </c>
      <c r="H1249" s="703" t="s">
        <v>402</v>
      </c>
    </row>
    <row r="1250" customFormat="false" ht="12.75" hidden="false" customHeight="false" outlineLevel="0" collapsed="false">
      <c r="A1250" s="0" t="str">
        <f aca="false">C$1</f>
        <v>Please Select The Valid Type to Proceed</v>
      </c>
      <c r="B1250" s="0" t="e">
        <f aca="false">VALUE(A$1)</f>
        <v>#VALUE!</v>
      </c>
      <c r="C1250" s="0" t="e">
        <f aca="false">VALUE(B1)</f>
        <v>#VALUE!</v>
      </c>
      <c r="D1250" s="677" t="s">
        <v>2123</v>
      </c>
      <c r="G1250" s="677" t="s">
        <v>2123</v>
      </c>
      <c r="H1250" s="691" t="s">
        <v>444</v>
      </c>
    </row>
    <row r="1251" customFormat="false" ht="12.75" hidden="false" customHeight="false" outlineLevel="0" collapsed="false">
      <c r="A1251" s="0" t="str">
        <f aca="false">C$1</f>
        <v>Please Select The Valid Type to Proceed</v>
      </c>
      <c r="B1251" s="0" t="e">
        <f aca="false">VALUE(A$1)</f>
        <v>#VALUE!</v>
      </c>
      <c r="C1251" s="0" t="e">
        <f aca="false">VALUE(B1)</f>
        <v>#VALUE!</v>
      </c>
      <c r="D1251" s="677" t="s">
        <v>2124</v>
      </c>
      <c r="E1251" s="673" t="n">
        <f aca="false">IF(LEN('Credit Risk'!E59)&gt;0,'Credit Risk'!E59,"")</f>
        <v>0.35</v>
      </c>
      <c r="G1251" s="677" t="s">
        <v>2124</v>
      </c>
      <c r="H1251" s="703" t="s">
        <v>399</v>
      </c>
    </row>
    <row r="1252" customFormat="false" ht="12.75" hidden="false" customHeight="false" outlineLevel="0" collapsed="false">
      <c r="A1252" s="0" t="str">
        <f aca="false">C$1</f>
        <v>Please Select The Valid Type to Proceed</v>
      </c>
      <c r="B1252" s="0" t="e">
        <f aca="false">VALUE(A$1)</f>
        <v>#VALUE!</v>
      </c>
      <c r="C1252" s="0" t="e">
        <f aca="false">VALUE(B1)</f>
        <v>#VALUE!</v>
      </c>
      <c r="D1252" s="677" t="s">
        <v>2125</v>
      </c>
      <c r="E1252" s="683" t="n">
        <f aca="false">'Credit Risk'!F59</f>
        <v>0</v>
      </c>
      <c r="G1252" s="677" t="s">
        <v>2125</v>
      </c>
      <c r="H1252" s="703" t="s">
        <v>400</v>
      </c>
    </row>
    <row r="1253" customFormat="false" ht="12.75" hidden="false" customHeight="false" outlineLevel="0" collapsed="false">
      <c r="A1253" s="0" t="str">
        <f aca="false">C$1</f>
        <v>Please Select The Valid Type to Proceed</v>
      </c>
      <c r="B1253" s="0" t="e">
        <f aca="false">VALUE(A$1)</f>
        <v>#VALUE!</v>
      </c>
      <c r="C1253" s="0" t="e">
        <f aca="false">VALUE(B1)</f>
        <v>#VALUE!</v>
      </c>
      <c r="D1253" s="677" t="s">
        <v>2126</v>
      </c>
      <c r="E1253" s="683" t="n">
        <f aca="false">IF(D1=2,0,'Credit Risk'!H59)</f>
        <v>0</v>
      </c>
      <c r="G1253" s="677" t="s">
        <v>2126</v>
      </c>
      <c r="H1253" s="703" t="s">
        <v>1739</v>
      </c>
    </row>
    <row r="1254" customFormat="false" ht="12.75" hidden="false" customHeight="false" outlineLevel="0" collapsed="false">
      <c r="A1254" s="0" t="str">
        <f aca="false">C$1</f>
        <v>Please Select The Valid Type to Proceed</v>
      </c>
      <c r="B1254" s="0" t="e">
        <f aca="false">VALUE(A$1)</f>
        <v>#VALUE!</v>
      </c>
      <c r="C1254" s="0" t="e">
        <f aca="false">VALUE(B1)</f>
        <v>#VALUE!</v>
      </c>
      <c r="D1254" s="677" t="s">
        <v>2127</v>
      </c>
      <c r="E1254" s="683" t="n">
        <f aca="false">IF(D1=2,0,'Credit Risk'!I59)</f>
        <v>0</v>
      </c>
      <c r="G1254" s="677" t="s">
        <v>2127</v>
      </c>
      <c r="H1254" s="703" t="s">
        <v>1741</v>
      </c>
    </row>
    <row r="1255" customFormat="false" ht="12.75" hidden="false" customHeight="false" outlineLevel="0" collapsed="false">
      <c r="A1255" s="0" t="str">
        <f aca="false">C$1</f>
        <v>Please Select The Valid Type to Proceed</v>
      </c>
      <c r="B1255" s="0" t="e">
        <f aca="false">VALUE(A$1)</f>
        <v>#VALUE!</v>
      </c>
      <c r="C1255" s="0" t="e">
        <f aca="false">VALUE(B1)</f>
        <v>#VALUE!</v>
      </c>
      <c r="D1255" s="677" t="s">
        <v>2128</v>
      </c>
      <c r="E1255" s="683" t="n">
        <f aca="false">IF(D1=2,0,'Credit Risk'!J59)</f>
        <v>0</v>
      </c>
      <c r="G1255" s="677" t="s">
        <v>2128</v>
      </c>
      <c r="H1255" s="703" t="s">
        <v>1743</v>
      </c>
    </row>
    <row r="1256" customFormat="false" ht="12.75" hidden="false" customHeight="false" outlineLevel="0" collapsed="false">
      <c r="A1256" s="0" t="str">
        <f aca="false">C$1</f>
        <v>Please Select The Valid Type to Proceed</v>
      </c>
      <c r="B1256" s="0" t="e">
        <f aca="false">VALUE(A$1)</f>
        <v>#VALUE!</v>
      </c>
      <c r="C1256" s="0" t="e">
        <f aca="false">VALUE(B1)</f>
        <v>#VALUE!</v>
      </c>
      <c r="D1256" s="677" t="s">
        <v>2129</v>
      </c>
      <c r="E1256" s="683" t="n">
        <f aca="false">IF(D1=2,'Credit Risk'!K59,0)</f>
        <v>0</v>
      </c>
      <c r="G1256" s="677" t="s">
        <v>2129</v>
      </c>
      <c r="H1256" s="703" t="s">
        <v>1745</v>
      </c>
    </row>
    <row r="1257" customFormat="false" ht="12.75" hidden="false" customHeight="false" outlineLevel="0" collapsed="false">
      <c r="A1257" s="0" t="str">
        <f aca="false">C$1</f>
        <v>Please Select The Valid Type to Proceed</v>
      </c>
      <c r="B1257" s="0" t="e">
        <f aca="false">VALUE(A$1)</f>
        <v>#VALUE!</v>
      </c>
      <c r="C1257" s="0" t="e">
        <f aca="false">VALUE(B1)</f>
        <v>#VALUE!</v>
      </c>
      <c r="D1257" s="677" t="s">
        <v>2130</v>
      </c>
      <c r="E1257" s="683" t="n">
        <f aca="false">'Credit Risk'!L59</f>
        <v>0</v>
      </c>
      <c r="G1257" s="677" t="s">
        <v>2130</v>
      </c>
      <c r="H1257" s="703" t="s">
        <v>402</v>
      </c>
    </row>
    <row r="1258" customFormat="false" ht="12.75" hidden="false" customHeight="false" outlineLevel="0" collapsed="false">
      <c r="A1258" s="0" t="str">
        <f aca="false">C$1</f>
        <v>Please Select The Valid Type to Proceed</v>
      </c>
      <c r="B1258" s="0" t="e">
        <f aca="false">VALUE(A$1)</f>
        <v>#VALUE!</v>
      </c>
      <c r="C1258" s="0" t="e">
        <f aca="false">VALUE(B1)</f>
        <v>#VALUE!</v>
      </c>
      <c r="D1258" s="677" t="s">
        <v>2131</v>
      </c>
      <c r="G1258" s="677" t="s">
        <v>2131</v>
      </c>
      <c r="H1258" s="691" t="s">
        <v>446</v>
      </c>
    </row>
    <row r="1259" customFormat="false" ht="12.75" hidden="false" customHeight="false" outlineLevel="0" collapsed="false">
      <c r="A1259" s="0" t="str">
        <f aca="false">C$1</f>
        <v>Please Select The Valid Type to Proceed</v>
      </c>
      <c r="B1259" s="0" t="e">
        <f aca="false">VALUE(A$1)</f>
        <v>#VALUE!</v>
      </c>
      <c r="C1259" s="0" t="e">
        <f aca="false">VALUE(B1)</f>
        <v>#VALUE!</v>
      </c>
      <c r="D1259" s="677" t="s">
        <v>2132</v>
      </c>
      <c r="E1259" s="673" t="str">
        <f aca="false">IF(LEN('Credit Risk'!E60)&gt;0,'Credit Risk'!E60,"")</f>
        <v/>
      </c>
      <c r="G1259" s="677" t="s">
        <v>2132</v>
      </c>
      <c r="H1259" s="703" t="s">
        <v>399</v>
      </c>
    </row>
    <row r="1260" customFormat="false" ht="12.75" hidden="false" customHeight="false" outlineLevel="0" collapsed="false">
      <c r="A1260" s="0" t="str">
        <f aca="false">C$1</f>
        <v>Please Select The Valid Type to Proceed</v>
      </c>
      <c r="B1260" s="0" t="e">
        <f aca="false">VALUE(A$1)</f>
        <v>#VALUE!</v>
      </c>
      <c r="C1260" s="0" t="e">
        <f aca="false">VALUE(B1)</f>
        <v>#VALUE!</v>
      </c>
      <c r="D1260" s="677" t="s">
        <v>2133</v>
      </c>
      <c r="E1260" s="683" t="n">
        <f aca="false">'Credit Risk'!F60</f>
        <v>0</v>
      </c>
      <c r="G1260" s="677" t="s">
        <v>2133</v>
      </c>
      <c r="H1260" s="703" t="s">
        <v>400</v>
      </c>
    </row>
    <row r="1261" customFormat="false" ht="12.75" hidden="false" customHeight="false" outlineLevel="0" collapsed="false">
      <c r="A1261" s="0" t="str">
        <f aca="false">C$1</f>
        <v>Please Select The Valid Type to Proceed</v>
      </c>
      <c r="B1261" s="0" t="e">
        <f aca="false">VALUE(A$1)</f>
        <v>#VALUE!</v>
      </c>
      <c r="C1261" s="0" t="e">
        <f aca="false">VALUE(B1)</f>
        <v>#VALUE!</v>
      </c>
      <c r="D1261" s="677" t="s">
        <v>2134</v>
      </c>
      <c r="E1261" s="683" t="n">
        <f aca="false">IF(D1=2,0,'Credit Risk'!H60)</f>
        <v>0</v>
      </c>
      <c r="G1261" s="677" t="s">
        <v>2134</v>
      </c>
      <c r="H1261" s="703" t="s">
        <v>1739</v>
      </c>
    </row>
    <row r="1262" customFormat="false" ht="12.75" hidden="false" customHeight="false" outlineLevel="0" collapsed="false">
      <c r="A1262" s="0" t="str">
        <f aca="false">C$1</f>
        <v>Please Select The Valid Type to Proceed</v>
      </c>
      <c r="B1262" s="0" t="e">
        <f aca="false">VALUE(A$1)</f>
        <v>#VALUE!</v>
      </c>
      <c r="C1262" s="0" t="e">
        <f aca="false">VALUE(B1)</f>
        <v>#VALUE!</v>
      </c>
      <c r="D1262" s="677" t="s">
        <v>2135</v>
      </c>
      <c r="E1262" s="683" t="n">
        <f aca="false">IF(D1=2,0,'Credit Risk'!I60)</f>
        <v>0</v>
      </c>
      <c r="G1262" s="677" t="s">
        <v>2135</v>
      </c>
      <c r="H1262" s="703" t="s">
        <v>1741</v>
      </c>
    </row>
    <row r="1263" customFormat="false" ht="12.75" hidden="false" customHeight="false" outlineLevel="0" collapsed="false">
      <c r="A1263" s="0" t="str">
        <f aca="false">C$1</f>
        <v>Please Select The Valid Type to Proceed</v>
      </c>
      <c r="B1263" s="0" t="e">
        <f aca="false">VALUE(A$1)</f>
        <v>#VALUE!</v>
      </c>
      <c r="C1263" s="0" t="e">
        <f aca="false">VALUE(B1)</f>
        <v>#VALUE!</v>
      </c>
      <c r="D1263" s="677" t="s">
        <v>2136</v>
      </c>
      <c r="E1263" s="683" t="n">
        <f aca="false">IF(D1=2,0,'Credit Risk'!J60)</f>
        <v>0</v>
      </c>
      <c r="G1263" s="677" t="s">
        <v>2136</v>
      </c>
      <c r="H1263" s="703" t="s">
        <v>1743</v>
      </c>
    </row>
    <row r="1264" customFormat="false" ht="12.75" hidden="false" customHeight="false" outlineLevel="0" collapsed="false">
      <c r="A1264" s="0" t="str">
        <f aca="false">C$1</f>
        <v>Please Select The Valid Type to Proceed</v>
      </c>
      <c r="B1264" s="0" t="e">
        <f aca="false">VALUE(A$1)</f>
        <v>#VALUE!</v>
      </c>
      <c r="C1264" s="0" t="e">
        <f aca="false">VALUE(B1)</f>
        <v>#VALUE!</v>
      </c>
      <c r="D1264" s="677" t="s">
        <v>2137</v>
      </c>
      <c r="E1264" s="683" t="n">
        <f aca="false">IF(D1=2,'Credit Risk'!K60,0)</f>
        <v>0</v>
      </c>
      <c r="G1264" s="677" t="s">
        <v>2137</v>
      </c>
      <c r="H1264" s="703" t="s">
        <v>1745</v>
      </c>
    </row>
    <row r="1265" customFormat="false" ht="12.75" hidden="false" customHeight="false" outlineLevel="0" collapsed="false">
      <c r="A1265" s="0" t="str">
        <f aca="false">C$1</f>
        <v>Please Select The Valid Type to Proceed</v>
      </c>
      <c r="B1265" s="0" t="e">
        <f aca="false">VALUE(A$1)</f>
        <v>#VALUE!</v>
      </c>
      <c r="C1265" s="0" t="e">
        <f aca="false">VALUE(B1)</f>
        <v>#VALUE!</v>
      </c>
      <c r="D1265" s="677" t="s">
        <v>2138</v>
      </c>
      <c r="E1265" s="683" t="n">
        <f aca="false">'Credit Risk'!L60</f>
        <v>0</v>
      </c>
      <c r="G1265" s="677" t="s">
        <v>2138</v>
      </c>
      <c r="H1265" s="703" t="s">
        <v>402</v>
      </c>
    </row>
    <row r="1266" customFormat="false" ht="63.75" hidden="false" customHeight="false" outlineLevel="0" collapsed="false">
      <c r="A1266" s="0" t="str">
        <f aca="false">C$1</f>
        <v>Please Select The Valid Type to Proceed</v>
      </c>
      <c r="B1266" s="0" t="e">
        <f aca="false">VALUE(A$1)</f>
        <v>#VALUE!</v>
      </c>
      <c r="C1266" s="0" t="e">
        <f aca="false">VALUE(B1)</f>
        <v>#VALUE!</v>
      </c>
      <c r="D1266" s="677" t="s">
        <v>2139</v>
      </c>
      <c r="G1266" s="677" t="s">
        <v>2139</v>
      </c>
      <c r="H1266" s="705" t="s">
        <v>447</v>
      </c>
    </row>
    <row r="1267" customFormat="false" ht="12.75" hidden="false" customHeight="false" outlineLevel="0" collapsed="false">
      <c r="A1267" s="0" t="str">
        <f aca="false">C$1</f>
        <v>Please Select The Valid Type to Proceed</v>
      </c>
      <c r="B1267" s="0" t="e">
        <f aca="false">VALUE(A$1)</f>
        <v>#VALUE!</v>
      </c>
      <c r="C1267" s="0" t="e">
        <f aca="false">VALUE(B1)</f>
        <v>#VALUE!</v>
      </c>
      <c r="D1267" s="677" t="s">
        <v>2140</v>
      </c>
      <c r="E1267" s="673" t="str">
        <f aca="false">IF(LEN('Credit Risk'!E61)&gt;0,'Credit Risk'!E61,"")</f>
        <v/>
      </c>
      <c r="G1267" s="677" t="s">
        <v>2140</v>
      </c>
      <c r="H1267" s="703" t="s">
        <v>399</v>
      </c>
    </row>
    <row r="1268" customFormat="false" ht="12.75" hidden="false" customHeight="false" outlineLevel="0" collapsed="false">
      <c r="A1268" s="0" t="str">
        <f aca="false">C$1</f>
        <v>Please Select The Valid Type to Proceed</v>
      </c>
      <c r="B1268" s="0" t="e">
        <f aca="false">VALUE(A$1)</f>
        <v>#VALUE!</v>
      </c>
      <c r="C1268" s="0" t="e">
        <f aca="false">VALUE(B1)</f>
        <v>#VALUE!</v>
      </c>
      <c r="D1268" s="677" t="s">
        <v>2141</v>
      </c>
      <c r="E1268" s="683" t="n">
        <f aca="false">'Credit Risk'!F61</f>
        <v>0</v>
      </c>
      <c r="G1268" s="677" t="s">
        <v>2141</v>
      </c>
      <c r="H1268" s="703" t="s">
        <v>400</v>
      </c>
    </row>
    <row r="1269" customFormat="false" ht="12.75" hidden="false" customHeight="false" outlineLevel="0" collapsed="false">
      <c r="A1269" s="0" t="str">
        <f aca="false">C$1</f>
        <v>Please Select The Valid Type to Proceed</v>
      </c>
      <c r="B1269" s="0" t="e">
        <f aca="false">VALUE(A$1)</f>
        <v>#VALUE!</v>
      </c>
      <c r="C1269" s="0" t="e">
        <f aca="false">VALUE(B1)</f>
        <v>#VALUE!</v>
      </c>
      <c r="D1269" s="677" t="s">
        <v>2142</v>
      </c>
      <c r="E1269" s="683" t="n">
        <f aca="false">IF(D1=2,0,'Credit Risk'!H61)</f>
        <v>0</v>
      </c>
      <c r="G1269" s="677" t="s">
        <v>2142</v>
      </c>
      <c r="H1269" s="703" t="s">
        <v>1739</v>
      </c>
    </row>
    <row r="1270" customFormat="false" ht="12.75" hidden="false" customHeight="false" outlineLevel="0" collapsed="false">
      <c r="A1270" s="0" t="str">
        <f aca="false">C$1</f>
        <v>Please Select The Valid Type to Proceed</v>
      </c>
      <c r="B1270" s="0" t="e">
        <f aca="false">VALUE(A$1)</f>
        <v>#VALUE!</v>
      </c>
      <c r="C1270" s="0" t="e">
        <f aca="false">VALUE(B1)</f>
        <v>#VALUE!</v>
      </c>
      <c r="D1270" s="677" t="s">
        <v>2143</v>
      </c>
      <c r="E1270" s="683" t="n">
        <f aca="false">IF(D1=2,0,'Credit Risk'!I61)</f>
        <v>0</v>
      </c>
      <c r="G1270" s="677" t="s">
        <v>2143</v>
      </c>
      <c r="H1270" s="703" t="s">
        <v>1741</v>
      </c>
    </row>
    <row r="1271" customFormat="false" ht="12.75" hidden="false" customHeight="false" outlineLevel="0" collapsed="false">
      <c r="A1271" s="0" t="str">
        <f aca="false">C$1</f>
        <v>Please Select The Valid Type to Proceed</v>
      </c>
      <c r="B1271" s="0" t="e">
        <f aca="false">VALUE(A$1)</f>
        <v>#VALUE!</v>
      </c>
      <c r="C1271" s="0" t="e">
        <f aca="false">VALUE(B1)</f>
        <v>#VALUE!</v>
      </c>
      <c r="D1271" s="677" t="s">
        <v>2144</v>
      </c>
      <c r="E1271" s="683" t="n">
        <f aca="false">IF(D1=2,0,'Credit Risk'!J61)</f>
        <v>0</v>
      </c>
      <c r="G1271" s="677" t="s">
        <v>2144</v>
      </c>
      <c r="H1271" s="703" t="s">
        <v>1743</v>
      </c>
    </row>
    <row r="1272" customFormat="false" ht="12.75" hidden="false" customHeight="false" outlineLevel="0" collapsed="false">
      <c r="A1272" s="0" t="str">
        <f aca="false">C$1</f>
        <v>Please Select The Valid Type to Proceed</v>
      </c>
      <c r="B1272" s="0" t="e">
        <f aca="false">VALUE(A$1)</f>
        <v>#VALUE!</v>
      </c>
      <c r="C1272" s="0" t="e">
        <f aca="false">VALUE(B1)</f>
        <v>#VALUE!</v>
      </c>
      <c r="D1272" s="677" t="s">
        <v>2145</v>
      </c>
      <c r="E1272" s="683" t="n">
        <f aca="false">IF(D1=2,'Credit Risk'!K61,0)</f>
        <v>0</v>
      </c>
      <c r="G1272" s="677" t="s">
        <v>2145</v>
      </c>
      <c r="H1272" s="703" t="s">
        <v>1745</v>
      </c>
    </row>
    <row r="1273" customFormat="false" ht="12.75" hidden="false" customHeight="false" outlineLevel="0" collapsed="false">
      <c r="A1273" s="0" t="str">
        <f aca="false">C$1</f>
        <v>Please Select The Valid Type to Proceed</v>
      </c>
      <c r="B1273" s="0" t="e">
        <f aca="false">VALUE(A$1)</f>
        <v>#VALUE!</v>
      </c>
      <c r="C1273" s="0" t="e">
        <f aca="false">VALUE(B1)</f>
        <v>#VALUE!</v>
      </c>
      <c r="D1273" s="677" t="s">
        <v>2146</v>
      </c>
      <c r="E1273" s="683" t="n">
        <f aca="false">'Credit Risk'!L61</f>
        <v>0</v>
      </c>
      <c r="G1273" s="677" t="s">
        <v>2146</v>
      </c>
      <c r="H1273" s="703" t="s">
        <v>402</v>
      </c>
    </row>
    <row r="1274" customFormat="false" ht="25.5" hidden="false" customHeight="false" outlineLevel="0" collapsed="false">
      <c r="A1274" s="0" t="str">
        <f aca="false">C$1</f>
        <v>Please Select The Valid Type to Proceed</v>
      </c>
      <c r="B1274" s="0" t="e">
        <f aca="false">VALUE(A$1)</f>
        <v>#VALUE!</v>
      </c>
      <c r="C1274" s="0" t="e">
        <f aca="false">VALUE(B1)</f>
        <v>#VALUE!</v>
      </c>
      <c r="D1274" s="677" t="s">
        <v>2147</v>
      </c>
      <c r="G1274" s="677" t="s">
        <v>2147</v>
      </c>
      <c r="H1274" s="702" t="s">
        <v>448</v>
      </c>
    </row>
    <row r="1275" customFormat="false" ht="12.75" hidden="false" customHeight="false" outlineLevel="0" collapsed="false">
      <c r="A1275" s="0" t="str">
        <f aca="false">C$1</f>
        <v>Please Select The Valid Type to Proceed</v>
      </c>
      <c r="B1275" s="0" t="e">
        <f aca="false">VALUE(A$1)</f>
        <v>#VALUE!</v>
      </c>
      <c r="C1275" s="0" t="e">
        <f aca="false">VALUE(B1)</f>
        <v>#VALUE!</v>
      </c>
      <c r="D1275" s="677" t="s">
        <v>2148</v>
      </c>
      <c r="E1275" s="673" t="n">
        <f aca="false">IF(LEN('Credit Risk'!E62)&gt;0,'Credit Risk'!E62,"")</f>
        <v>1.5</v>
      </c>
      <c r="G1275" s="677" t="s">
        <v>2148</v>
      </c>
      <c r="H1275" s="703" t="s">
        <v>399</v>
      </c>
    </row>
    <row r="1276" customFormat="false" ht="12.75" hidden="false" customHeight="false" outlineLevel="0" collapsed="false">
      <c r="A1276" s="0" t="str">
        <f aca="false">C$1</f>
        <v>Please Select The Valid Type to Proceed</v>
      </c>
      <c r="B1276" s="0" t="e">
        <f aca="false">VALUE(A$1)</f>
        <v>#VALUE!</v>
      </c>
      <c r="C1276" s="0" t="e">
        <f aca="false">VALUE(B1)</f>
        <v>#VALUE!</v>
      </c>
      <c r="D1276" s="677" t="s">
        <v>2149</v>
      </c>
      <c r="E1276" s="683" t="n">
        <f aca="false">'Credit Risk'!F62</f>
        <v>0</v>
      </c>
      <c r="G1276" s="677" t="s">
        <v>2149</v>
      </c>
      <c r="H1276" s="703" t="s">
        <v>400</v>
      </c>
    </row>
    <row r="1277" customFormat="false" ht="12.75" hidden="false" customHeight="false" outlineLevel="0" collapsed="false">
      <c r="A1277" s="0" t="str">
        <f aca="false">C$1</f>
        <v>Please Select The Valid Type to Proceed</v>
      </c>
      <c r="B1277" s="0" t="e">
        <f aca="false">VALUE(A$1)</f>
        <v>#VALUE!</v>
      </c>
      <c r="C1277" s="0" t="e">
        <f aca="false">VALUE(B1)</f>
        <v>#VALUE!</v>
      </c>
      <c r="D1277" s="677" t="s">
        <v>2150</v>
      </c>
      <c r="E1277" s="683" t="n">
        <f aca="false">IF(D1=2,0,'Credit Risk'!H62)</f>
        <v>0</v>
      </c>
      <c r="G1277" s="677" t="s">
        <v>2150</v>
      </c>
      <c r="H1277" s="703" t="s">
        <v>1739</v>
      </c>
    </row>
    <row r="1278" customFormat="false" ht="12.75" hidden="false" customHeight="false" outlineLevel="0" collapsed="false">
      <c r="A1278" s="0" t="str">
        <f aca="false">C$1</f>
        <v>Please Select The Valid Type to Proceed</v>
      </c>
      <c r="B1278" s="0" t="e">
        <f aca="false">VALUE(A$1)</f>
        <v>#VALUE!</v>
      </c>
      <c r="C1278" s="0" t="e">
        <f aca="false">VALUE(B1)</f>
        <v>#VALUE!</v>
      </c>
      <c r="D1278" s="677" t="s">
        <v>2151</v>
      </c>
      <c r="E1278" s="683" t="n">
        <f aca="false">IF(D1=2,0,'Credit Risk'!I62)</f>
        <v>0</v>
      </c>
      <c r="G1278" s="677" t="s">
        <v>2151</v>
      </c>
      <c r="H1278" s="703" t="s">
        <v>1741</v>
      </c>
    </row>
    <row r="1279" customFormat="false" ht="12.75" hidden="false" customHeight="false" outlineLevel="0" collapsed="false">
      <c r="A1279" s="0" t="str">
        <f aca="false">C$1</f>
        <v>Please Select The Valid Type to Proceed</v>
      </c>
      <c r="B1279" s="0" t="e">
        <f aca="false">VALUE(A$1)</f>
        <v>#VALUE!</v>
      </c>
      <c r="C1279" s="0" t="e">
        <f aca="false">VALUE(B1)</f>
        <v>#VALUE!</v>
      </c>
      <c r="D1279" s="677" t="s">
        <v>2152</v>
      </c>
      <c r="E1279" s="683" t="n">
        <f aca="false">IF(D1=2,0,'Credit Risk'!J62)</f>
        <v>0</v>
      </c>
      <c r="G1279" s="677" t="s">
        <v>2152</v>
      </c>
      <c r="H1279" s="703" t="s">
        <v>1743</v>
      </c>
    </row>
    <row r="1280" customFormat="false" ht="12.75" hidden="false" customHeight="false" outlineLevel="0" collapsed="false">
      <c r="A1280" s="0" t="str">
        <f aca="false">C$1</f>
        <v>Please Select The Valid Type to Proceed</v>
      </c>
      <c r="B1280" s="0" t="e">
        <f aca="false">VALUE(A$1)</f>
        <v>#VALUE!</v>
      </c>
      <c r="C1280" s="0" t="e">
        <f aca="false">VALUE(B1)</f>
        <v>#VALUE!</v>
      </c>
      <c r="D1280" s="677" t="s">
        <v>2153</v>
      </c>
      <c r="E1280" s="683" t="n">
        <f aca="false">IF(D1=2,'Credit Risk'!K62,0)</f>
        <v>0</v>
      </c>
      <c r="G1280" s="677" t="s">
        <v>2153</v>
      </c>
      <c r="H1280" s="703" t="s">
        <v>1745</v>
      </c>
    </row>
    <row r="1281" customFormat="false" ht="12.75" hidden="false" customHeight="false" outlineLevel="0" collapsed="false">
      <c r="A1281" s="0" t="str">
        <f aca="false">C$1</f>
        <v>Please Select The Valid Type to Proceed</v>
      </c>
      <c r="B1281" s="0" t="e">
        <f aca="false">VALUE(A$1)</f>
        <v>#VALUE!</v>
      </c>
      <c r="C1281" s="0" t="e">
        <f aca="false">VALUE(B1)</f>
        <v>#VALUE!</v>
      </c>
      <c r="D1281" s="677" t="s">
        <v>2154</v>
      </c>
      <c r="E1281" s="683" t="n">
        <f aca="false">'Credit Risk'!L62</f>
        <v>0</v>
      </c>
      <c r="G1281" s="677" t="s">
        <v>2154</v>
      </c>
      <c r="H1281" s="703" t="s">
        <v>402</v>
      </c>
    </row>
    <row r="1282" customFormat="false" ht="25.5" hidden="false" customHeight="false" outlineLevel="0" collapsed="false">
      <c r="A1282" s="0" t="str">
        <f aca="false">C$1</f>
        <v>Please Select The Valid Type to Proceed</v>
      </c>
      <c r="B1282" s="0" t="e">
        <f aca="false">VALUE(A$1)</f>
        <v>#VALUE!</v>
      </c>
      <c r="C1282" s="0" t="e">
        <f aca="false">VALUE(B1)</f>
        <v>#VALUE!</v>
      </c>
      <c r="D1282" s="677" t="s">
        <v>2155</v>
      </c>
      <c r="G1282" s="677" t="s">
        <v>2155</v>
      </c>
      <c r="H1282" s="702" t="s">
        <v>449</v>
      </c>
    </row>
    <row r="1283" customFormat="false" ht="12.75" hidden="false" customHeight="false" outlineLevel="0" collapsed="false">
      <c r="A1283" s="0" t="str">
        <f aca="false">C$1</f>
        <v>Please Select The Valid Type to Proceed</v>
      </c>
      <c r="B1283" s="0" t="e">
        <f aca="false">VALUE(A$1)</f>
        <v>#VALUE!</v>
      </c>
      <c r="C1283" s="0" t="e">
        <f aca="false">VALUE(B1)</f>
        <v>#VALUE!</v>
      </c>
      <c r="D1283" s="677" t="s">
        <v>2156</v>
      </c>
      <c r="E1283" s="673" t="n">
        <f aca="false">IF(LEN('Credit Risk'!E63)&gt;0,'Credit Risk'!E63,"")</f>
        <v>1</v>
      </c>
      <c r="G1283" s="677" t="s">
        <v>2156</v>
      </c>
      <c r="H1283" s="703" t="s">
        <v>399</v>
      </c>
    </row>
    <row r="1284" customFormat="false" ht="12.75" hidden="false" customHeight="false" outlineLevel="0" collapsed="false">
      <c r="A1284" s="0" t="str">
        <f aca="false">C$1</f>
        <v>Please Select The Valid Type to Proceed</v>
      </c>
      <c r="B1284" s="0" t="e">
        <f aca="false">VALUE(A$1)</f>
        <v>#VALUE!</v>
      </c>
      <c r="C1284" s="0" t="e">
        <f aca="false">VALUE(B1)</f>
        <v>#VALUE!</v>
      </c>
      <c r="D1284" s="677" t="s">
        <v>2157</v>
      </c>
      <c r="E1284" s="683" t="n">
        <f aca="false">'Credit Risk'!F63</f>
        <v>0</v>
      </c>
      <c r="G1284" s="677" t="s">
        <v>2157</v>
      </c>
      <c r="H1284" s="703" t="s">
        <v>400</v>
      </c>
    </row>
    <row r="1285" customFormat="false" ht="12.75" hidden="false" customHeight="false" outlineLevel="0" collapsed="false">
      <c r="A1285" s="0" t="str">
        <f aca="false">C$1</f>
        <v>Please Select The Valid Type to Proceed</v>
      </c>
      <c r="B1285" s="0" t="e">
        <f aca="false">VALUE(A$1)</f>
        <v>#VALUE!</v>
      </c>
      <c r="C1285" s="0" t="e">
        <f aca="false">VALUE(B1)</f>
        <v>#VALUE!</v>
      </c>
      <c r="D1285" s="677" t="s">
        <v>2158</v>
      </c>
      <c r="E1285" s="683" t="n">
        <f aca="false">IF(D1=2,0,'Credit Risk'!H63)</f>
        <v>0</v>
      </c>
      <c r="G1285" s="677" t="s">
        <v>2158</v>
      </c>
      <c r="H1285" s="703" t="s">
        <v>1739</v>
      </c>
    </row>
    <row r="1286" customFormat="false" ht="12.75" hidden="false" customHeight="false" outlineLevel="0" collapsed="false">
      <c r="A1286" s="0" t="str">
        <f aca="false">C$1</f>
        <v>Please Select The Valid Type to Proceed</v>
      </c>
      <c r="B1286" s="0" t="e">
        <f aca="false">VALUE(A$1)</f>
        <v>#VALUE!</v>
      </c>
      <c r="C1286" s="0" t="e">
        <f aca="false">VALUE(B1)</f>
        <v>#VALUE!</v>
      </c>
      <c r="D1286" s="677" t="s">
        <v>2159</v>
      </c>
      <c r="E1286" s="683" t="n">
        <f aca="false">IF(D1=2,0,'Credit Risk'!I63)</f>
        <v>0</v>
      </c>
      <c r="G1286" s="677" t="s">
        <v>2159</v>
      </c>
      <c r="H1286" s="703" t="s">
        <v>1741</v>
      </c>
    </row>
    <row r="1287" customFormat="false" ht="12.75" hidden="false" customHeight="false" outlineLevel="0" collapsed="false">
      <c r="A1287" s="0" t="str">
        <f aca="false">C$1</f>
        <v>Please Select The Valid Type to Proceed</v>
      </c>
      <c r="B1287" s="0" t="e">
        <f aca="false">VALUE(A$1)</f>
        <v>#VALUE!</v>
      </c>
      <c r="C1287" s="0" t="e">
        <f aca="false">VALUE(B1)</f>
        <v>#VALUE!</v>
      </c>
      <c r="D1287" s="677" t="s">
        <v>2160</v>
      </c>
      <c r="E1287" s="683" t="n">
        <f aca="false">IF(D1=2,0,'Credit Risk'!J63)</f>
        <v>0</v>
      </c>
      <c r="G1287" s="677" t="s">
        <v>2160</v>
      </c>
      <c r="H1287" s="703" t="s">
        <v>1743</v>
      </c>
    </row>
    <row r="1288" customFormat="false" ht="12.75" hidden="false" customHeight="false" outlineLevel="0" collapsed="false">
      <c r="A1288" s="0" t="str">
        <f aca="false">C$1</f>
        <v>Please Select The Valid Type to Proceed</v>
      </c>
      <c r="B1288" s="0" t="e">
        <f aca="false">VALUE(A$1)</f>
        <v>#VALUE!</v>
      </c>
      <c r="C1288" s="0" t="e">
        <f aca="false">VALUE(B1)</f>
        <v>#VALUE!</v>
      </c>
      <c r="D1288" s="677" t="s">
        <v>2161</v>
      </c>
      <c r="E1288" s="683" t="n">
        <f aca="false">IF(D1=2,'Credit Risk'!K63,0)</f>
        <v>0</v>
      </c>
      <c r="G1288" s="677" t="s">
        <v>2161</v>
      </c>
      <c r="H1288" s="703" t="s">
        <v>1745</v>
      </c>
    </row>
    <row r="1289" customFormat="false" ht="12.75" hidden="false" customHeight="false" outlineLevel="0" collapsed="false">
      <c r="A1289" s="0" t="str">
        <f aca="false">C$1</f>
        <v>Please Select The Valid Type to Proceed</v>
      </c>
      <c r="B1289" s="0" t="e">
        <f aca="false">VALUE(A$1)</f>
        <v>#VALUE!</v>
      </c>
      <c r="C1289" s="0" t="e">
        <f aca="false">VALUE(B1)</f>
        <v>#VALUE!</v>
      </c>
      <c r="D1289" s="677" t="s">
        <v>2162</v>
      </c>
      <c r="E1289" s="683" t="n">
        <f aca="false">'Credit Risk'!L63</f>
        <v>0</v>
      </c>
      <c r="G1289" s="677" t="s">
        <v>2162</v>
      </c>
      <c r="H1289" s="703" t="s">
        <v>402</v>
      </c>
    </row>
    <row r="1290" customFormat="false" ht="25.5" hidden="false" customHeight="false" outlineLevel="0" collapsed="false">
      <c r="A1290" s="0" t="str">
        <f aca="false">C$1</f>
        <v>Please Select The Valid Type to Proceed</v>
      </c>
      <c r="B1290" s="0" t="e">
        <f aca="false">VALUE(A$1)</f>
        <v>#VALUE!</v>
      </c>
      <c r="C1290" s="0" t="e">
        <f aca="false">VALUE(B1)</f>
        <v>#VALUE!</v>
      </c>
      <c r="D1290" s="677" t="s">
        <v>2163</v>
      </c>
      <c r="G1290" s="677" t="s">
        <v>2163</v>
      </c>
      <c r="H1290" s="702" t="s">
        <v>450</v>
      </c>
    </row>
    <row r="1291" customFormat="false" ht="12.75" hidden="false" customHeight="false" outlineLevel="0" collapsed="false">
      <c r="A1291" s="0" t="str">
        <f aca="false">C$1</f>
        <v>Please Select The Valid Type to Proceed</v>
      </c>
      <c r="B1291" s="0" t="e">
        <f aca="false">VALUE(A$1)</f>
        <v>#VALUE!</v>
      </c>
      <c r="C1291" s="0" t="e">
        <f aca="false">VALUE(B1)</f>
        <v>#VALUE!</v>
      </c>
      <c r="D1291" s="677" t="s">
        <v>2164</v>
      </c>
      <c r="E1291" s="673" t="n">
        <f aca="false">IF(LEN('Credit Risk'!E64)&gt;0,'Credit Risk'!E64,"")</f>
        <v>0.5</v>
      </c>
      <c r="G1291" s="677" t="s">
        <v>2164</v>
      </c>
      <c r="H1291" s="703" t="s">
        <v>399</v>
      </c>
    </row>
    <row r="1292" customFormat="false" ht="12.75" hidden="false" customHeight="false" outlineLevel="0" collapsed="false">
      <c r="A1292" s="0" t="str">
        <f aca="false">C$1</f>
        <v>Please Select The Valid Type to Proceed</v>
      </c>
      <c r="B1292" s="0" t="e">
        <f aca="false">VALUE(A$1)</f>
        <v>#VALUE!</v>
      </c>
      <c r="C1292" s="0" t="e">
        <f aca="false">VALUE(B1)</f>
        <v>#VALUE!</v>
      </c>
      <c r="D1292" s="677" t="s">
        <v>2165</v>
      </c>
      <c r="E1292" s="683" t="n">
        <f aca="false">'Credit Risk'!F64</f>
        <v>0</v>
      </c>
      <c r="G1292" s="677" t="s">
        <v>2165</v>
      </c>
      <c r="H1292" s="703" t="s">
        <v>400</v>
      </c>
    </row>
    <row r="1293" customFormat="false" ht="12.75" hidden="false" customHeight="false" outlineLevel="0" collapsed="false">
      <c r="A1293" s="0" t="str">
        <f aca="false">C$1</f>
        <v>Please Select The Valid Type to Proceed</v>
      </c>
      <c r="B1293" s="0" t="e">
        <f aca="false">VALUE(A$1)</f>
        <v>#VALUE!</v>
      </c>
      <c r="C1293" s="0" t="e">
        <f aca="false">VALUE(B1)</f>
        <v>#VALUE!</v>
      </c>
      <c r="D1293" s="677" t="s">
        <v>2166</v>
      </c>
      <c r="E1293" s="683" t="n">
        <f aca="false">IF(D1=2,0,'Credit Risk'!H64)</f>
        <v>0</v>
      </c>
      <c r="G1293" s="677" t="s">
        <v>2166</v>
      </c>
      <c r="H1293" s="703" t="s">
        <v>1739</v>
      </c>
    </row>
    <row r="1294" customFormat="false" ht="12.75" hidden="false" customHeight="false" outlineLevel="0" collapsed="false">
      <c r="A1294" s="0" t="str">
        <f aca="false">C$1</f>
        <v>Please Select The Valid Type to Proceed</v>
      </c>
      <c r="B1294" s="0" t="e">
        <f aca="false">VALUE(A$1)</f>
        <v>#VALUE!</v>
      </c>
      <c r="C1294" s="0" t="e">
        <f aca="false">VALUE(B1)</f>
        <v>#VALUE!</v>
      </c>
      <c r="D1294" s="677" t="s">
        <v>2167</v>
      </c>
      <c r="E1294" s="683" t="n">
        <f aca="false">IF(D1=2,0,'Credit Risk'!I64)</f>
        <v>0</v>
      </c>
      <c r="G1294" s="677" t="s">
        <v>2167</v>
      </c>
      <c r="H1294" s="703" t="s">
        <v>1741</v>
      </c>
    </row>
    <row r="1295" customFormat="false" ht="12.75" hidden="false" customHeight="false" outlineLevel="0" collapsed="false">
      <c r="A1295" s="0" t="str">
        <f aca="false">C$1</f>
        <v>Please Select The Valid Type to Proceed</v>
      </c>
      <c r="B1295" s="0" t="e">
        <f aca="false">VALUE(A$1)</f>
        <v>#VALUE!</v>
      </c>
      <c r="C1295" s="0" t="e">
        <f aca="false">VALUE(B1)</f>
        <v>#VALUE!</v>
      </c>
      <c r="D1295" s="677" t="s">
        <v>2168</v>
      </c>
      <c r="E1295" s="683" t="n">
        <f aca="false">IF(D1=2,0,'Credit Risk'!J64)</f>
        <v>0</v>
      </c>
      <c r="G1295" s="677" t="s">
        <v>2168</v>
      </c>
      <c r="H1295" s="703" t="s">
        <v>1743</v>
      </c>
    </row>
    <row r="1296" customFormat="false" ht="12.75" hidden="false" customHeight="false" outlineLevel="0" collapsed="false">
      <c r="A1296" s="0" t="str">
        <f aca="false">C$1</f>
        <v>Please Select The Valid Type to Proceed</v>
      </c>
      <c r="B1296" s="0" t="e">
        <f aca="false">VALUE(A$1)</f>
        <v>#VALUE!</v>
      </c>
      <c r="C1296" s="0" t="e">
        <f aca="false">VALUE(B1)</f>
        <v>#VALUE!</v>
      </c>
      <c r="D1296" s="677" t="s">
        <v>2169</v>
      </c>
      <c r="E1296" s="683" t="n">
        <f aca="false">IF(D1=2,'Credit Risk'!K64,0)</f>
        <v>0</v>
      </c>
      <c r="G1296" s="677" t="s">
        <v>2169</v>
      </c>
      <c r="H1296" s="703" t="s">
        <v>1745</v>
      </c>
    </row>
    <row r="1297" customFormat="false" ht="12.75" hidden="false" customHeight="false" outlineLevel="0" collapsed="false">
      <c r="A1297" s="0" t="str">
        <f aca="false">C$1</f>
        <v>Please Select The Valid Type to Proceed</v>
      </c>
      <c r="B1297" s="0" t="e">
        <f aca="false">VALUE(A$1)</f>
        <v>#VALUE!</v>
      </c>
      <c r="C1297" s="0" t="e">
        <f aca="false">VALUE(B1)</f>
        <v>#VALUE!</v>
      </c>
      <c r="D1297" s="677" t="s">
        <v>2170</v>
      </c>
      <c r="E1297" s="683" t="n">
        <f aca="false">'Credit Risk'!L64</f>
        <v>0</v>
      </c>
      <c r="G1297" s="677" t="s">
        <v>2170</v>
      </c>
      <c r="H1297" s="703" t="s">
        <v>402</v>
      </c>
    </row>
    <row r="1298" customFormat="false" ht="38.25" hidden="false" customHeight="false" outlineLevel="0" collapsed="false">
      <c r="A1298" s="0" t="str">
        <f aca="false">C$1</f>
        <v>Please Select The Valid Type to Proceed</v>
      </c>
      <c r="B1298" s="0" t="e">
        <f aca="false">VALUE(A$1)</f>
        <v>#VALUE!</v>
      </c>
      <c r="C1298" s="0" t="e">
        <f aca="false">VALUE(B1)</f>
        <v>#VALUE!</v>
      </c>
      <c r="D1298" s="677" t="s">
        <v>2171</v>
      </c>
      <c r="G1298" s="677" t="s">
        <v>2171</v>
      </c>
      <c r="H1298" s="702" t="s">
        <v>2172</v>
      </c>
    </row>
    <row r="1299" customFormat="false" ht="12.75" hidden="false" customHeight="false" outlineLevel="0" collapsed="false">
      <c r="A1299" s="0" t="str">
        <f aca="false">C$1</f>
        <v>Please Select The Valid Type to Proceed</v>
      </c>
      <c r="B1299" s="0" t="e">
        <f aca="false">VALUE(A$1)</f>
        <v>#VALUE!</v>
      </c>
      <c r="C1299" s="0" t="e">
        <f aca="false">VALUE(B1)</f>
        <v>#VALUE!</v>
      </c>
      <c r="D1299" s="677" t="s">
        <v>2173</v>
      </c>
      <c r="E1299" s="673" t="n">
        <f aca="false">IF(LEN('Credit Risk'!E65)&gt;0,'Credit Risk'!E65,"")</f>
        <v>1</v>
      </c>
      <c r="G1299" s="677" t="s">
        <v>2173</v>
      </c>
      <c r="H1299" s="703" t="s">
        <v>399</v>
      </c>
    </row>
    <row r="1300" customFormat="false" ht="12.75" hidden="false" customHeight="false" outlineLevel="0" collapsed="false">
      <c r="A1300" s="0" t="str">
        <f aca="false">C$1</f>
        <v>Please Select The Valid Type to Proceed</v>
      </c>
      <c r="B1300" s="0" t="e">
        <f aca="false">VALUE(A$1)</f>
        <v>#VALUE!</v>
      </c>
      <c r="C1300" s="0" t="e">
        <f aca="false">VALUE(B1)</f>
        <v>#VALUE!</v>
      </c>
      <c r="D1300" s="677" t="s">
        <v>2174</v>
      </c>
      <c r="E1300" s="683" t="n">
        <f aca="false">'Credit Risk'!F65</f>
        <v>0</v>
      </c>
      <c r="G1300" s="677" t="s">
        <v>2174</v>
      </c>
      <c r="H1300" s="703" t="s">
        <v>400</v>
      </c>
    </row>
    <row r="1301" customFormat="false" ht="12.75" hidden="false" customHeight="false" outlineLevel="0" collapsed="false">
      <c r="A1301" s="0" t="str">
        <f aca="false">C$1</f>
        <v>Please Select The Valid Type to Proceed</v>
      </c>
      <c r="B1301" s="0" t="e">
        <f aca="false">VALUE(A$1)</f>
        <v>#VALUE!</v>
      </c>
      <c r="C1301" s="0" t="e">
        <f aca="false">VALUE(B1)</f>
        <v>#VALUE!</v>
      </c>
      <c r="D1301" s="677" t="s">
        <v>2175</v>
      </c>
      <c r="E1301" s="683" t="n">
        <f aca="false">IF(D1=2,0,'Credit Risk'!H65)</f>
        <v>0</v>
      </c>
      <c r="G1301" s="677" t="s">
        <v>2175</v>
      </c>
      <c r="H1301" s="703" t="s">
        <v>1739</v>
      </c>
    </row>
    <row r="1302" customFormat="false" ht="12.75" hidden="false" customHeight="false" outlineLevel="0" collapsed="false">
      <c r="A1302" s="0" t="str">
        <f aca="false">C$1</f>
        <v>Please Select The Valid Type to Proceed</v>
      </c>
      <c r="B1302" s="0" t="e">
        <f aca="false">VALUE(A$1)</f>
        <v>#VALUE!</v>
      </c>
      <c r="C1302" s="0" t="e">
        <f aca="false">VALUE(B1)</f>
        <v>#VALUE!</v>
      </c>
      <c r="D1302" s="677" t="s">
        <v>2176</v>
      </c>
      <c r="E1302" s="683" t="n">
        <f aca="false">IF(D1=2,0,'Credit Risk'!I65)</f>
        <v>0</v>
      </c>
      <c r="G1302" s="677" t="s">
        <v>2176</v>
      </c>
      <c r="H1302" s="703" t="s">
        <v>1741</v>
      </c>
    </row>
    <row r="1303" customFormat="false" ht="12.75" hidden="false" customHeight="false" outlineLevel="0" collapsed="false">
      <c r="A1303" s="0" t="str">
        <f aca="false">C$1</f>
        <v>Please Select The Valid Type to Proceed</v>
      </c>
      <c r="B1303" s="0" t="e">
        <f aca="false">VALUE(A$1)</f>
        <v>#VALUE!</v>
      </c>
      <c r="C1303" s="0" t="e">
        <f aca="false">VALUE(B1)</f>
        <v>#VALUE!</v>
      </c>
      <c r="D1303" s="677" t="s">
        <v>2177</v>
      </c>
      <c r="E1303" s="683" t="n">
        <f aca="false">IF(D1=2,0,'Credit Risk'!J65)</f>
        <v>0</v>
      </c>
      <c r="G1303" s="677" t="s">
        <v>2177</v>
      </c>
      <c r="H1303" s="703" t="s">
        <v>1743</v>
      </c>
    </row>
    <row r="1304" customFormat="false" ht="12.75" hidden="false" customHeight="false" outlineLevel="0" collapsed="false">
      <c r="A1304" s="0" t="str">
        <f aca="false">C$1</f>
        <v>Please Select The Valid Type to Proceed</v>
      </c>
      <c r="B1304" s="0" t="e">
        <f aca="false">VALUE(A$1)</f>
        <v>#VALUE!</v>
      </c>
      <c r="C1304" s="0" t="e">
        <f aca="false">VALUE(B1)</f>
        <v>#VALUE!</v>
      </c>
      <c r="D1304" s="677" t="s">
        <v>2178</v>
      </c>
      <c r="E1304" s="683" t="n">
        <f aca="false">IF(D1=2,'Credit Risk'!K65,0)</f>
        <v>0</v>
      </c>
      <c r="G1304" s="677" t="s">
        <v>2178</v>
      </c>
      <c r="H1304" s="703" t="s">
        <v>1745</v>
      </c>
    </row>
    <row r="1305" customFormat="false" ht="12.75" hidden="false" customHeight="false" outlineLevel="0" collapsed="false">
      <c r="A1305" s="0" t="str">
        <f aca="false">C$1</f>
        <v>Please Select The Valid Type to Proceed</v>
      </c>
      <c r="B1305" s="0" t="e">
        <f aca="false">VALUE(A$1)</f>
        <v>#VALUE!</v>
      </c>
      <c r="C1305" s="0" t="e">
        <f aca="false">VALUE(B1)</f>
        <v>#VALUE!</v>
      </c>
      <c r="D1305" s="677" t="s">
        <v>2179</v>
      </c>
      <c r="E1305" s="683" t="n">
        <f aca="false">'Credit Risk'!L65</f>
        <v>0</v>
      </c>
      <c r="G1305" s="677" t="s">
        <v>2179</v>
      </c>
      <c r="H1305" s="703" t="s">
        <v>402</v>
      </c>
    </row>
    <row r="1306" customFormat="false" ht="51" hidden="false" customHeight="false" outlineLevel="0" collapsed="false">
      <c r="A1306" s="0" t="str">
        <f aca="false">C$1</f>
        <v>Please Select The Valid Type to Proceed</v>
      </c>
      <c r="B1306" s="0" t="e">
        <f aca="false">VALUE(A$1)</f>
        <v>#VALUE!</v>
      </c>
      <c r="C1306" s="0" t="e">
        <f aca="false">VALUE(B1)</f>
        <v>#VALUE!</v>
      </c>
      <c r="D1306" s="677" t="s">
        <v>2180</v>
      </c>
      <c r="G1306" s="677" t="s">
        <v>2180</v>
      </c>
      <c r="H1306" s="702" t="s">
        <v>2181</v>
      </c>
    </row>
    <row r="1307" customFormat="false" ht="12.75" hidden="false" customHeight="false" outlineLevel="0" collapsed="false">
      <c r="A1307" s="0" t="str">
        <f aca="false">C$1</f>
        <v>Please Select The Valid Type to Proceed</v>
      </c>
      <c r="B1307" s="0" t="e">
        <f aca="false">VALUE(A$1)</f>
        <v>#VALUE!</v>
      </c>
      <c r="C1307" s="0" t="e">
        <f aca="false">VALUE(B1)</f>
        <v>#VALUE!</v>
      </c>
      <c r="D1307" s="677" t="s">
        <v>2182</v>
      </c>
      <c r="E1307" s="673" t="n">
        <f aca="false">IF(LEN('Credit Risk'!E66)&gt;0,'Credit Risk'!E66,"")</f>
        <v>0.5</v>
      </c>
      <c r="G1307" s="677" t="s">
        <v>2182</v>
      </c>
      <c r="H1307" s="703" t="s">
        <v>399</v>
      </c>
    </row>
    <row r="1308" customFormat="false" ht="12.75" hidden="false" customHeight="false" outlineLevel="0" collapsed="false">
      <c r="A1308" s="0" t="str">
        <f aca="false">C$1</f>
        <v>Please Select The Valid Type to Proceed</v>
      </c>
      <c r="B1308" s="0" t="e">
        <f aca="false">VALUE(A$1)</f>
        <v>#VALUE!</v>
      </c>
      <c r="C1308" s="0" t="e">
        <f aca="false">VALUE(B1)</f>
        <v>#VALUE!</v>
      </c>
      <c r="D1308" s="677" t="s">
        <v>2183</v>
      </c>
      <c r="E1308" s="683" t="n">
        <f aca="false">'Credit Risk'!F66</f>
        <v>0</v>
      </c>
      <c r="G1308" s="677" t="s">
        <v>2183</v>
      </c>
      <c r="H1308" s="703" t="s">
        <v>400</v>
      </c>
    </row>
    <row r="1309" customFormat="false" ht="12.75" hidden="false" customHeight="false" outlineLevel="0" collapsed="false">
      <c r="A1309" s="0" t="str">
        <f aca="false">C$1</f>
        <v>Please Select The Valid Type to Proceed</v>
      </c>
      <c r="B1309" s="0" t="e">
        <f aca="false">VALUE(A$1)</f>
        <v>#VALUE!</v>
      </c>
      <c r="C1309" s="0" t="e">
        <f aca="false">VALUE(B1)</f>
        <v>#VALUE!</v>
      </c>
      <c r="D1309" s="677" t="s">
        <v>2184</v>
      </c>
      <c r="E1309" s="683" t="n">
        <f aca="false">IF(D1=2,0,'Credit Risk'!H66)</f>
        <v>0</v>
      </c>
      <c r="G1309" s="677" t="s">
        <v>2184</v>
      </c>
      <c r="H1309" s="703" t="s">
        <v>1739</v>
      </c>
    </row>
    <row r="1310" customFormat="false" ht="12.75" hidden="false" customHeight="false" outlineLevel="0" collapsed="false">
      <c r="A1310" s="0" t="str">
        <f aca="false">C$1</f>
        <v>Please Select The Valid Type to Proceed</v>
      </c>
      <c r="B1310" s="0" t="e">
        <f aca="false">VALUE(A$1)</f>
        <v>#VALUE!</v>
      </c>
      <c r="C1310" s="0" t="e">
        <f aca="false">VALUE(B1)</f>
        <v>#VALUE!</v>
      </c>
      <c r="D1310" s="677" t="s">
        <v>2185</v>
      </c>
      <c r="E1310" s="683" t="n">
        <f aca="false">IF(D1=2,0,'Credit Risk'!I66)</f>
        <v>0</v>
      </c>
      <c r="G1310" s="677" t="s">
        <v>2185</v>
      </c>
      <c r="H1310" s="703" t="s">
        <v>1741</v>
      </c>
    </row>
    <row r="1311" customFormat="false" ht="12.75" hidden="false" customHeight="false" outlineLevel="0" collapsed="false">
      <c r="A1311" s="0" t="str">
        <f aca="false">C$1</f>
        <v>Please Select The Valid Type to Proceed</v>
      </c>
      <c r="B1311" s="0" t="e">
        <f aca="false">VALUE(A$1)</f>
        <v>#VALUE!</v>
      </c>
      <c r="C1311" s="0" t="e">
        <f aca="false">VALUE(B1)</f>
        <v>#VALUE!</v>
      </c>
      <c r="D1311" s="677" t="s">
        <v>2186</v>
      </c>
      <c r="E1311" s="683" t="n">
        <f aca="false">IF(D1=2,0,'Credit Risk'!J66)</f>
        <v>0</v>
      </c>
      <c r="G1311" s="677" t="s">
        <v>2186</v>
      </c>
      <c r="H1311" s="703" t="s">
        <v>1743</v>
      </c>
    </row>
    <row r="1312" customFormat="false" ht="12.75" hidden="false" customHeight="false" outlineLevel="0" collapsed="false">
      <c r="A1312" s="0" t="str">
        <f aca="false">C$1</f>
        <v>Please Select The Valid Type to Proceed</v>
      </c>
      <c r="B1312" s="0" t="e">
        <f aca="false">VALUE(A$1)</f>
        <v>#VALUE!</v>
      </c>
      <c r="C1312" s="0" t="e">
        <f aca="false">VALUE(B1)</f>
        <v>#VALUE!</v>
      </c>
      <c r="D1312" s="677" t="s">
        <v>2187</v>
      </c>
      <c r="E1312" s="683" t="n">
        <f aca="false">IF(D1=2,'Credit Risk'!K66,0)</f>
        <v>0</v>
      </c>
      <c r="G1312" s="677" t="s">
        <v>2187</v>
      </c>
      <c r="H1312" s="703" t="s">
        <v>1745</v>
      </c>
    </row>
    <row r="1313" customFormat="false" ht="12.75" hidden="false" customHeight="false" outlineLevel="0" collapsed="false">
      <c r="A1313" s="0" t="str">
        <f aca="false">C$1</f>
        <v>Please Select The Valid Type to Proceed</v>
      </c>
      <c r="B1313" s="0" t="e">
        <f aca="false">VALUE(A$1)</f>
        <v>#VALUE!</v>
      </c>
      <c r="C1313" s="0" t="e">
        <f aca="false">VALUE(B1)</f>
        <v>#VALUE!</v>
      </c>
      <c r="D1313" s="677" t="s">
        <v>2188</v>
      </c>
      <c r="E1313" s="683" t="n">
        <f aca="false">'Credit Risk'!L66</f>
        <v>0</v>
      </c>
      <c r="G1313" s="677" t="s">
        <v>2188</v>
      </c>
      <c r="H1313" s="703" t="s">
        <v>402</v>
      </c>
    </row>
    <row r="1314" customFormat="false" ht="51" hidden="false" customHeight="false" outlineLevel="0" collapsed="false">
      <c r="A1314" s="0" t="str">
        <f aca="false">C$1</f>
        <v>Please Select The Valid Type to Proceed</v>
      </c>
      <c r="B1314" s="0" t="e">
        <f aca="false">VALUE(A$1)</f>
        <v>#VALUE!</v>
      </c>
      <c r="C1314" s="0" t="e">
        <f aca="false">VALUE(B1)</f>
        <v>#VALUE!</v>
      </c>
      <c r="D1314" s="677" t="s">
        <v>2189</v>
      </c>
      <c r="E1314" s="683"/>
      <c r="G1314" s="677" t="s">
        <v>2189</v>
      </c>
      <c r="H1314" s="702" t="s">
        <v>454</v>
      </c>
    </row>
    <row r="1315" customFormat="false" ht="12.75" hidden="false" customHeight="false" outlineLevel="0" collapsed="false">
      <c r="A1315" s="0" t="str">
        <f aca="false">C$1</f>
        <v>Please Select The Valid Type to Proceed</v>
      </c>
      <c r="B1315" s="0" t="e">
        <f aca="false">VALUE(A$1)</f>
        <v>#VALUE!</v>
      </c>
      <c r="C1315" s="0" t="e">
        <f aca="false">VALUE(B1)</f>
        <v>#VALUE!</v>
      </c>
      <c r="D1315" s="677" t="s">
        <v>2190</v>
      </c>
      <c r="E1315" s="673" t="n">
        <f aca="false">IF(LEN('Credit Risk'!E67)&gt;0,'Credit Risk'!E67,"")</f>
        <v>10</v>
      </c>
      <c r="G1315" s="677" t="s">
        <v>2190</v>
      </c>
      <c r="H1315" s="703" t="s">
        <v>399</v>
      </c>
    </row>
    <row r="1316" customFormat="false" ht="12.75" hidden="false" customHeight="false" outlineLevel="0" collapsed="false">
      <c r="A1316" s="0" t="str">
        <f aca="false">C$1</f>
        <v>Please Select The Valid Type to Proceed</v>
      </c>
      <c r="B1316" s="0" t="e">
        <f aca="false">VALUE(A$1)</f>
        <v>#VALUE!</v>
      </c>
      <c r="C1316" s="0" t="e">
        <f aca="false">VALUE(B1)</f>
        <v>#VALUE!</v>
      </c>
      <c r="D1316" s="677" t="s">
        <v>2191</v>
      </c>
      <c r="E1316" s="683" t="n">
        <f aca="false">'Credit Risk'!F67</f>
        <v>0</v>
      </c>
      <c r="G1316" s="677" t="s">
        <v>2191</v>
      </c>
      <c r="H1316" s="703" t="s">
        <v>400</v>
      </c>
    </row>
    <row r="1317" customFormat="false" ht="12.75" hidden="false" customHeight="false" outlineLevel="0" collapsed="false">
      <c r="A1317" s="0" t="str">
        <f aca="false">C$1</f>
        <v>Please Select The Valid Type to Proceed</v>
      </c>
      <c r="B1317" s="0" t="e">
        <f aca="false">VALUE(A$1)</f>
        <v>#VALUE!</v>
      </c>
      <c r="C1317" s="0" t="e">
        <f aca="false">VALUE(B1)</f>
        <v>#VALUE!</v>
      </c>
      <c r="D1317" s="677" t="s">
        <v>2192</v>
      </c>
      <c r="E1317" s="683" t="n">
        <f aca="false">IF(D1=2,0,'Credit Risk'!H67)</f>
        <v>0</v>
      </c>
      <c r="G1317" s="677" t="s">
        <v>2192</v>
      </c>
      <c r="H1317" s="703" t="s">
        <v>1739</v>
      </c>
    </row>
    <row r="1318" customFormat="false" ht="12.75" hidden="false" customHeight="false" outlineLevel="0" collapsed="false">
      <c r="A1318" s="0" t="str">
        <f aca="false">C$1</f>
        <v>Please Select The Valid Type to Proceed</v>
      </c>
      <c r="B1318" s="0" t="e">
        <f aca="false">VALUE(A$1)</f>
        <v>#VALUE!</v>
      </c>
      <c r="C1318" s="0" t="e">
        <f aca="false">VALUE(B1)</f>
        <v>#VALUE!</v>
      </c>
      <c r="D1318" s="677" t="s">
        <v>2193</v>
      </c>
      <c r="E1318" s="683" t="n">
        <f aca="false">IF(D1=2,0,'Credit Risk'!I67)</f>
        <v>0</v>
      </c>
      <c r="G1318" s="677" t="s">
        <v>2193</v>
      </c>
      <c r="H1318" s="703" t="s">
        <v>1741</v>
      </c>
    </row>
    <row r="1319" customFormat="false" ht="12.75" hidden="false" customHeight="false" outlineLevel="0" collapsed="false">
      <c r="A1319" s="0" t="str">
        <f aca="false">C$1</f>
        <v>Please Select The Valid Type to Proceed</v>
      </c>
      <c r="B1319" s="0" t="e">
        <f aca="false">VALUE(A$1)</f>
        <v>#VALUE!</v>
      </c>
      <c r="C1319" s="0" t="e">
        <f aca="false">VALUE(B1)</f>
        <v>#VALUE!</v>
      </c>
      <c r="D1319" s="677" t="s">
        <v>2194</v>
      </c>
      <c r="E1319" s="683" t="n">
        <f aca="false">IF(D1=2,0,'Credit Risk'!J67)</f>
        <v>0</v>
      </c>
      <c r="G1319" s="677" t="s">
        <v>2194</v>
      </c>
      <c r="H1319" s="703" t="s">
        <v>1743</v>
      </c>
    </row>
    <row r="1320" customFormat="false" ht="12.75" hidden="false" customHeight="false" outlineLevel="0" collapsed="false">
      <c r="A1320" s="0" t="str">
        <f aca="false">C$1</f>
        <v>Please Select The Valid Type to Proceed</v>
      </c>
      <c r="B1320" s="0" t="e">
        <f aca="false">VALUE(A$1)</f>
        <v>#VALUE!</v>
      </c>
      <c r="C1320" s="0" t="e">
        <f aca="false">VALUE(B1)</f>
        <v>#VALUE!</v>
      </c>
      <c r="D1320" s="677" t="s">
        <v>2195</v>
      </c>
      <c r="E1320" s="683" t="n">
        <f aca="false">IF(D1=2,'Credit Risk'!K67,0)</f>
        <v>0</v>
      </c>
      <c r="G1320" s="677" t="s">
        <v>2195</v>
      </c>
      <c r="H1320" s="703" t="s">
        <v>1745</v>
      </c>
    </row>
    <row r="1321" customFormat="false" ht="12.75" hidden="false" customHeight="false" outlineLevel="0" collapsed="false">
      <c r="A1321" s="0" t="str">
        <f aca="false">C$1</f>
        <v>Please Select The Valid Type to Proceed</v>
      </c>
      <c r="B1321" s="0" t="e">
        <f aca="false">VALUE(A$1)</f>
        <v>#VALUE!</v>
      </c>
      <c r="C1321" s="0" t="e">
        <f aca="false">VALUE(B1)</f>
        <v>#VALUE!</v>
      </c>
      <c r="D1321" s="677" t="s">
        <v>2196</v>
      </c>
      <c r="E1321" s="683" t="n">
        <f aca="false">'Credit Risk'!L67</f>
        <v>0</v>
      </c>
      <c r="G1321" s="677" t="s">
        <v>2196</v>
      </c>
      <c r="H1321" s="703" t="s">
        <v>402</v>
      </c>
    </row>
    <row r="1322" customFormat="false" ht="25.5" hidden="false" customHeight="false" outlineLevel="0" collapsed="false">
      <c r="A1322" s="0" t="str">
        <f aca="false">C$1</f>
        <v>Please Select The Valid Type to Proceed</v>
      </c>
      <c r="B1322" s="0" t="e">
        <f aca="false">VALUE(A$1)</f>
        <v>#VALUE!</v>
      </c>
      <c r="C1322" s="0" t="e">
        <f aca="false">VALUE(B1)</f>
        <v>#VALUE!</v>
      </c>
      <c r="D1322" s="677" t="s">
        <v>2197</v>
      </c>
      <c r="E1322" s="683"/>
      <c r="G1322" s="677" t="s">
        <v>2197</v>
      </c>
      <c r="H1322" s="702" t="s">
        <v>456</v>
      </c>
    </row>
    <row r="1323" customFormat="false" ht="12.75" hidden="false" customHeight="false" outlineLevel="0" collapsed="false">
      <c r="A1323" s="0" t="str">
        <f aca="false">C$1</f>
        <v>Please Select The Valid Type to Proceed</v>
      </c>
      <c r="B1323" s="0" t="e">
        <f aca="false">VALUE(A$1)</f>
        <v>#VALUE!</v>
      </c>
      <c r="C1323" s="0" t="e">
        <f aca="false">VALUE(B1)</f>
        <v>#VALUE!</v>
      </c>
      <c r="D1323" s="677" t="s">
        <v>2198</v>
      </c>
      <c r="E1323" s="673" t="n">
        <f aca="false">IF(LEN('Credit Risk'!E68)&gt;0,'Credit Risk'!E68,"")</f>
        <v>2.5</v>
      </c>
      <c r="G1323" s="677" t="s">
        <v>2198</v>
      </c>
      <c r="H1323" s="703" t="s">
        <v>399</v>
      </c>
    </row>
    <row r="1324" customFormat="false" ht="12.75" hidden="false" customHeight="false" outlineLevel="0" collapsed="false">
      <c r="A1324" s="0" t="str">
        <f aca="false">C$1</f>
        <v>Please Select The Valid Type to Proceed</v>
      </c>
      <c r="B1324" s="0" t="e">
        <f aca="false">VALUE(A$1)</f>
        <v>#VALUE!</v>
      </c>
      <c r="C1324" s="0" t="e">
        <f aca="false">VALUE(B1)</f>
        <v>#VALUE!</v>
      </c>
      <c r="D1324" s="677" t="s">
        <v>2199</v>
      </c>
      <c r="E1324" s="683" t="n">
        <f aca="false">'Credit Risk'!F68</f>
        <v>0</v>
      </c>
      <c r="G1324" s="677" t="s">
        <v>2199</v>
      </c>
      <c r="H1324" s="703" t="s">
        <v>400</v>
      </c>
    </row>
    <row r="1325" customFormat="false" ht="12.75" hidden="false" customHeight="false" outlineLevel="0" collapsed="false">
      <c r="A1325" s="0" t="str">
        <f aca="false">C$1</f>
        <v>Please Select The Valid Type to Proceed</v>
      </c>
      <c r="B1325" s="0" t="e">
        <f aca="false">VALUE(A$1)</f>
        <v>#VALUE!</v>
      </c>
      <c r="C1325" s="0" t="e">
        <f aca="false">VALUE(B1)</f>
        <v>#VALUE!</v>
      </c>
      <c r="D1325" s="677" t="s">
        <v>2200</v>
      </c>
      <c r="E1325" s="683" t="n">
        <f aca="false">IF(D1=2,0,'Credit Risk'!H68)</f>
        <v>0</v>
      </c>
      <c r="G1325" s="677" t="s">
        <v>2200</v>
      </c>
      <c r="H1325" s="703" t="s">
        <v>1739</v>
      </c>
    </row>
    <row r="1326" customFormat="false" ht="12.75" hidden="false" customHeight="false" outlineLevel="0" collapsed="false">
      <c r="A1326" s="0" t="str">
        <f aca="false">C$1</f>
        <v>Please Select The Valid Type to Proceed</v>
      </c>
      <c r="B1326" s="0" t="e">
        <f aca="false">VALUE(A$1)</f>
        <v>#VALUE!</v>
      </c>
      <c r="C1326" s="0" t="e">
        <f aca="false">VALUE(B1)</f>
        <v>#VALUE!</v>
      </c>
      <c r="D1326" s="677" t="s">
        <v>2201</v>
      </c>
      <c r="E1326" s="683" t="n">
        <f aca="false">IF(D1=2,0,'Credit Risk'!I68)</f>
        <v>0</v>
      </c>
      <c r="G1326" s="677" t="s">
        <v>2201</v>
      </c>
      <c r="H1326" s="703" t="s">
        <v>1741</v>
      </c>
    </row>
    <row r="1327" customFormat="false" ht="12.75" hidden="false" customHeight="false" outlineLevel="0" collapsed="false">
      <c r="A1327" s="0" t="str">
        <f aca="false">C$1</f>
        <v>Please Select The Valid Type to Proceed</v>
      </c>
      <c r="B1327" s="0" t="e">
        <f aca="false">VALUE(A$1)</f>
        <v>#VALUE!</v>
      </c>
      <c r="C1327" s="0" t="e">
        <f aca="false">VALUE(B1)</f>
        <v>#VALUE!</v>
      </c>
      <c r="D1327" s="677" t="s">
        <v>2202</v>
      </c>
      <c r="E1327" s="683" t="n">
        <f aca="false">IF(D1=2,0,'Credit Risk'!J68)</f>
        <v>0</v>
      </c>
      <c r="G1327" s="677" t="s">
        <v>2202</v>
      </c>
      <c r="H1327" s="703" t="s">
        <v>1743</v>
      </c>
    </row>
    <row r="1328" customFormat="false" ht="12.75" hidden="false" customHeight="false" outlineLevel="0" collapsed="false">
      <c r="A1328" s="0" t="str">
        <f aca="false">C$1</f>
        <v>Please Select The Valid Type to Proceed</v>
      </c>
      <c r="B1328" s="0" t="e">
        <f aca="false">VALUE(A$1)</f>
        <v>#VALUE!</v>
      </c>
      <c r="C1328" s="0" t="e">
        <f aca="false">VALUE(B1)</f>
        <v>#VALUE!</v>
      </c>
      <c r="D1328" s="677" t="s">
        <v>2203</v>
      </c>
      <c r="E1328" s="683" t="n">
        <f aca="false">IF(D1=2,'Credit Risk'!K68,0)</f>
        <v>0</v>
      </c>
      <c r="G1328" s="677" t="s">
        <v>2203</v>
      </c>
      <c r="H1328" s="703" t="s">
        <v>1745</v>
      </c>
    </row>
    <row r="1329" customFormat="false" ht="12.75" hidden="false" customHeight="false" outlineLevel="0" collapsed="false">
      <c r="A1329" s="0" t="str">
        <f aca="false">C$1</f>
        <v>Please Select The Valid Type to Proceed</v>
      </c>
      <c r="B1329" s="0" t="e">
        <f aca="false">VALUE(A$1)</f>
        <v>#VALUE!</v>
      </c>
      <c r="C1329" s="0" t="e">
        <f aca="false">VALUE(B1)</f>
        <v>#VALUE!</v>
      </c>
      <c r="D1329" s="677" t="s">
        <v>2204</v>
      </c>
      <c r="E1329" s="683" t="n">
        <f aca="false">'Credit Risk'!L68</f>
        <v>0</v>
      </c>
      <c r="G1329" s="677" t="s">
        <v>2204</v>
      </c>
      <c r="H1329" s="703" t="s">
        <v>402</v>
      </c>
    </row>
    <row r="1330" customFormat="false" ht="38.25" hidden="false" customHeight="false" outlineLevel="0" collapsed="false">
      <c r="A1330" s="0" t="str">
        <f aca="false">C$1</f>
        <v>Please Select The Valid Type to Proceed</v>
      </c>
      <c r="B1330" s="0" t="e">
        <f aca="false">VALUE(A$1)</f>
        <v>#VALUE!</v>
      </c>
      <c r="C1330" s="0" t="e">
        <f aca="false">VALUE(B1)</f>
        <v>#VALUE!</v>
      </c>
      <c r="D1330" s="677" t="s">
        <v>2205</v>
      </c>
      <c r="G1330" s="677" t="s">
        <v>2205</v>
      </c>
      <c r="H1330" s="706" t="s">
        <v>458</v>
      </c>
    </row>
    <row r="1331" customFormat="false" ht="12.75" hidden="false" customHeight="false" outlineLevel="0" collapsed="false">
      <c r="A1331" s="0" t="str">
        <f aca="false">C$1</f>
        <v>Please Select The Valid Type to Proceed</v>
      </c>
      <c r="B1331" s="0" t="e">
        <f aca="false">VALUE(A$1)</f>
        <v>#VALUE!</v>
      </c>
      <c r="C1331" s="0" t="e">
        <f aca="false">VALUE(B1)</f>
        <v>#VALUE!</v>
      </c>
      <c r="D1331" s="677" t="s">
        <v>2206</v>
      </c>
      <c r="E1331" s="673" t="n">
        <f aca="false">IF(LEN('Credit Risk'!E69)&gt;0,'Credit Risk'!E69,"")</f>
        <v>1</v>
      </c>
      <c r="G1331" s="677" t="s">
        <v>2206</v>
      </c>
      <c r="H1331" s="703" t="s">
        <v>399</v>
      </c>
    </row>
    <row r="1332" customFormat="false" ht="12.75" hidden="false" customHeight="false" outlineLevel="0" collapsed="false">
      <c r="A1332" s="0" t="str">
        <f aca="false">C$1</f>
        <v>Please Select The Valid Type to Proceed</v>
      </c>
      <c r="B1332" s="0" t="e">
        <f aca="false">VALUE(A$1)</f>
        <v>#VALUE!</v>
      </c>
      <c r="C1332" s="0" t="e">
        <f aca="false">VALUE(B1)</f>
        <v>#VALUE!</v>
      </c>
      <c r="D1332" s="677" t="s">
        <v>2207</v>
      </c>
      <c r="E1332" s="683" t="n">
        <f aca="false">'Credit Risk'!F69</f>
        <v>0</v>
      </c>
      <c r="G1332" s="677" t="s">
        <v>2207</v>
      </c>
      <c r="H1332" s="703" t="s">
        <v>400</v>
      </c>
    </row>
    <row r="1333" customFormat="false" ht="12.75" hidden="false" customHeight="false" outlineLevel="0" collapsed="false">
      <c r="A1333" s="0" t="str">
        <f aca="false">C$1</f>
        <v>Please Select The Valid Type to Proceed</v>
      </c>
      <c r="B1333" s="0" t="e">
        <f aca="false">VALUE(A$1)</f>
        <v>#VALUE!</v>
      </c>
      <c r="C1333" s="0" t="e">
        <f aca="false">VALUE(B1)</f>
        <v>#VALUE!</v>
      </c>
      <c r="D1333" s="677" t="s">
        <v>2208</v>
      </c>
      <c r="E1333" s="683" t="n">
        <f aca="false">IF(D1=2,0,'Credit Risk'!H69)</f>
        <v>0</v>
      </c>
      <c r="G1333" s="677" t="s">
        <v>2208</v>
      </c>
      <c r="H1333" s="703" t="s">
        <v>1739</v>
      </c>
    </row>
    <row r="1334" customFormat="false" ht="12.75" hidden="false" customHeight="false" outlineLevel="0" collapsed="false">
      <c r="A1334" s="0" t="str">
        <f aca="false">C$1</f>
        <v>Please Select The Valid Type to Proceed</v>
      </c>
      <c r="B1334" s="0" t="e">
        <f aca="false">VALUE(A$1)</f>
        <v>#VALUE!</v>
      </c>
      <c r="C1334" s="0" t="e">
        <f aca="false">VALUE(B1)</f>
        <v>#VALUE!</v>
      </c>
      <c r="D1334" s="677" t="s">
        <v>2209</v>
      </c>
      <c r="E1334" s="683" t="n">
        <f aca="false">IF(D1=2,0,'Credit Risk'!I69)</f>
        <v>0</v>
      </c>
      <c r="G1334" s="677" t="s">
        <v>2209</v>
      </c>
      <c r="H1334" s="703" t="s">
        <v>1741</v>
      </c>
    </row>
    <row r="1335" customFormat="false" ht="12.75" hidden="false" customHeight="false" outlineLevel="0" collapsed="false">
      <c r="A1335" s="0" t="str">
        <f aca="false">C$1</f>
        <v>Please Select The Valid Type to Proceed</v>
      </c>
      <c r="B1335" s="0" t="e">
        <f aca="false">VALUE(A$1)</f>
        <v>#VALUE!</v>
      </c>
      <c r="C1335" s="0" t="e">
        <f aca="false">VALUE(B1)</f>
        <v>#VALUE!</v>
      </c>
      <c r="D1335" s="677" t="s">
        <v>2210</v>
      </c>
      <c r="E1335" s="683" t="n">
        <f aca="false">IF(D1=2,0,'Credit Risk'!J69)</f>
        <v>0</v>
      </c>
      <c r="G1335" s="677" t="s">
        <v>2210</v>
      </c>
      <c r="H1335" s="703" t="s">
        <v>1743</v>
      </c>
    </row>
    <row r="1336" customFormat="false" ht="12.75" hidden="false" customHeight="false" outlineLevel="0" collapsed="false">
      <c r="A1336" s="0" t="str">
        <f aca="false">C$1</f>
        <v>Please Select The Valid Type to Proceed</v>
      </c>
      <c r="B1336" s="0" t="e">
        <f aca="false">VALUE(A$1)</f>
        <v>#VALUE!</v>
      </c>
      <c r="C1336" s="0" t="e">
        <f aca="false">VALUE(B1)</f>
        <v>#VALUE!</v>
      </c>
      <c r="D1336" s="677" t="s">
        <v>2211</v>
      </c>
      <c r="E1336" s="683" t="n">
        <f aca="false">IF(D1=2,'Credit Risk'!K69,0)</f>
        <v>0</v>
      </c>
      <c r="G1336" s="677" t="s">
        <v>2211</v>
      </c>
      <c r="H1336" s="703" t="s">
        <v>1745</v>
      </c>
    </row>
    <row r="1337" customFormat="false" ht="12.75" hidden="false" customHeight="false" outlineLevel="0" collapsed="false">
      <c r="A1337" s="0" t="str">
        <f aca="false">C$1</f>
        <v>Please Select The Valid Type to Proceed</v>
      </c>
      <c r="B1337" s="0" t="e">
        <f aca="false">VALUE(A$1)</f>
        <v>#VALUE!</v>
      </c>
      <c r="C1337" s="0" t="e">
        <f aca="false">VALUE(B1)</f>
        <v>#VALUE!</v>
      </c>
      <c r="D1337" s="677" t="s">
        <v>2212</v>
      </c>
      <c r="E1337" s="683" t="n">
        <f aca="false">'Credit Risk'!L69</f>
        <v>0</v>
      </c>
      <c r="G1337" s="677" t="s">
        <v>2212</v>
      </c>
      <c r="H1337" s="703" t="s">
        <v>402</v>
      </c>
    </row>
    <row r="1338" customFormat="false" ht="25.5" hidden="false" customHeight="false" outlineLevel="0" collapsed="false">
      <c r="A1338" s="0" t="str">
        <f aca="false">C$1</f>
        <v>Please Select The Valid Type to Proceed</v>
      </c>
      <c r="B1338" s="0" t="e">
        <f aca="false">VALUE(A$1)</f>
        <v>#VALUE!</v>
      </c>
      <c r="C1338" s="0" t="e">
        <f aca="false">VALUE(B1)</f>
        <v>#VALUE!</v>
      </c>
      <c r="D1338" s="677" t="s">
        <v>2213</v>
      </c>
      <c r="G1338" s="677" t="s">
        <v>2213</v>
      </c>
      <c r="H1338" s="702" t="s">
        <v>460</v>
      </c>
    </row>
    <row r="1339" customFormat="false" ht="12.75" hidden="false" customHeight="false" outlineLevel="0" collapsed="false">
      <c r="A1339" s="0" t="str">
        <f aca="false">C$1</f>
        <v>Please Select The Valid Type to Proceed</v>
      </c>
      <c r="B1339" s="0" t="e">
        <f aca="false">VALUE(A$1)</f>
        <v>#VALUE!</v>
      </c>
      <c r="C1339" s="0" t="e">
        <f aca="false">VALUE(B1)</f>
        <v>#VALUE!</v>
      </c>
      <c r="D1339" s="677" t="s">
        <v>2214</v>
      </c>
      <c r="E1339" s="673" t="n">
        <f aca="false">IF(LEN('Credit Risk'!E70)&gt;0,'Credit Risk'!E70,"")</f>
        <v>1.5</v>
      </c>
      <c r="G1339" s="677" t="s">
        <v>2214</v>
      </c>
      <c r="H1339" s="703" t="s">
        <v>399</v>
      </c>
    </row>
    <row r="1340" customFormat="false" ht="12.75" hidden="false" customHeight="false" outlineLevel="0" collapsed="false">
      <c r="A1340" s="0" t="str">
        <f aca="false">C$1</f>
        <v>Please Select The Valid Type to Proceed</v>
      </c>
      <c r="B1340" s="0" t="e">
        <f aca="false">VALUE(A$1)</f>
        <v>#VALUE!</v>
      </c>
      <c r="C1340" s="0" t="e">
        <f aca="false">VALUE(B1)</f>
        <v>#VALUE!</v>
      </c>
      <c r="D1340" s="677" t="s">
        <v>2215</v>
      </c>
      <c r="E1340" s="683" t="n">
        <f aca="false">'Credit Risk'!F70</f>
        <v>0</v>
      </c>
      <c r="G1340" s="677" t="s">
        <v>2215</v>
      </c>
      <c r="H1340" s="703" t="s">
        <v>400</v>
      </c>
    </row>
    <row r="1341" customFormat="false" ht="12.75" hidden="false" customHeight="false" outlineLevel="0" collapsed="false">
      <c r="A1341" s="0" t="str">
        <f aca="false">C$1</f>
        <v>Please Select The Valid Type to Proceed</v>
      </c>
      <c r="B1341" s="0" t="e">
        <f aca="false">VALUE(A$1)</f>
        <v>#VALUE!</v>
      </c>
      <c r="C1341" s="0" t="e">
        <f aca="false">VALUE(B1)</f>
        <v>#VALUE!</v>
      </c>
      <c r="D1341" s="677" t="s">
        <v>2216</v>
      </c>
      <c r="E1341" s="683" t="n">
        <f aca="false">IF(D1=2,0,'Credit Risk'!H70)</f>
        <v>0</v>
      </c>
      <c r="G1341" s="677" t="s">
        <v>2216</v>
      </c>
      <c r="H1341" s="703" t="s">
        <v>1739</v>
      </c>
    </row>
    <row r="1342" customFormat="false" ht="12.75" hidden="false" customHeight="false" outlineLevel="0" collapsed="false">
      <c r="A1342" s="0" t="str">
        <f aca="false">C$1</f>
        <v>Please Select The Valid Type to Proceed</v>
      </c>
      <c r="B1342" s="0" t="e">
        <f aca="false">VALUE(A$1)</f>
        <v>#VALUE!</v>
      </c>
      <c r="C1342" s="0" t="e">
        <f aca="false">VALUE(B1)</f>
        <v>#VALUE!</v>
      </c>
      <c r="D1342" s="677" t="s">
        <v>2217</v>
      </c>
      <c r="E1342" s="683" t="n">
        <f aca="false">IF(D1=2,0,'Credit Risk'!I70)</f>
        <v>0</v>
      </c>
      <c r="G1342" s="677" t="s">
        <v>2217</v>
      </c>
      <c r="H1342" s="703" t="s">
        <v>1741</v>
      </c>
    </row>
    <row r="1343" customFormat="false" ht="12.75" hidden="false" customHeight="false" outlineLevel="0" collapsed="false">
      <c r="A1343" s="0" t="str">
        <f aca="false">C$1</f>
        <v>Please Select The Valid Type to Proceed</v>
      </c>
      <c r="B1343" s="0" t="e">
        <f aca="false">VALUE(A$1)</f>
        <v>#VALUE!</v>
      </c>
      <c r="C1343" s="0" t="e">
        <f aca="false">VALUE(B1)</f>
        <v>#VALUE!</v>
      </c>
      <c r="D1343" s="677" t="s">
        <v>2218</v>
      </c>
      <c r="E1343" s="683" t="n">
        <f aca="false">IF(D1=2,0,'Credit Risk'!J70)</f>
        <v>0</v>
      </c>
      <c r="G1343" s="677" t="s">
        <v>2218</v>
      </c>
      <c r="H1343" s="703" t="s">
        <v>1743</v>
      </c>
    </row>
    <row r="1344" customFormat="false" ht="12.75" hidden="false" customHeight="false" outlineLevel="0" collapsed="false">
      <c r="A1344" s="0" t="str">
        <f aca="false">C$1</f>
        <v>Please Select The Valid Type to Proceed</v>
      </c>
      <c r="B1344" s="0" t="e">
        <f aca="false">VALUE(A$1)</f>
        <v>#VALUE!</v>
      </c>
      <c r="C1344" s="0" t="e">
        <f aca="false">VALUE(B1)</f>
        <v>#VALUE!</v>
      </c>
      <c r="D1344" s="677" t="s">
        <v>2219</v>
      </c>
      <c r="E1344" s="683" t="n">
        <f aca="false">IF(D1=2,'Credit Risk'!K70,0)</f>
        <v>0</v>
      </c>
      <c r="G1344" s="677" t="s">
        <v>2219</v>
      </c>
      <c r="H1344" s="703" t="s">
        <v>1745</v>
      </c>
    </row>
    <row r="1345" customFormat="false" ht="12.75" hidden="false" customHeight="false" outlineLevel="0" collapsed="false">
      <c r="A1345" s="0" t="str">
        <f aca="false">C$1</f>
        <v>Please Select The Valid Type to Proceed</v>
      </c>
      <c r="B1345" s="0" t="e">
        <f aca="false">VALUE(A$1)</f>
        <v>#VALUE!</v>
      </c>
      <c r="C1345" s="0" t="e">
        <f aca="false">VALUE(B1)</f>
        <v>#VALUE!</v>
      </c>
      <c r="D1345" s="677" t="s">
        <v>2220</v>
      </c>
      <c r="E1345" s="683" t="n">
        <f aca="false">'Credit Risk'!L70</f>
        <v>0</v>
      </c>
      <c r="G1345" s="677" t="s">
        <v>2220</v>
      </c>
      <c r="H1345" s="703" t="s">
        <v>402</v>
      </c>
    </row>
    <row r="1346" customFormat="false" ht="12.75" hidden="false" customHeight="false" outlineLevel="0" collapsed="false">
      <c r="A1346" s="0" t="str">
        <f aca="false">C$1</f>
        <v>Please Select The Valid Type to Proceed</v>
      </c>
      <c r="B1346" s="0" t="e">
        <f aca="false">VALUE(A$1)</f>
        <v>#VALUE!</v>
      </c>
      <c r="C1346" s="0" t="e">
        <f aca="false">VALUE(B1)</f>
        <v>#VALUE!</v>
      </c>
      <c r="D1346" s="677" t="s">
        <v>2221</v>
      </c>
      <c r="G1346" s="677" t="s">
        <v>2221</v>
      </c>
      <c r="H1346" s="702" t="s">
        <v>462</v>
      </c>
    </row>
    <row r="1347" customFormat="false" ht="12.75" hidden="false" customHeight="false" outlineLevel="0" collapsed="false">
      <c r="A1347" s="0" t="str">
        <f aca="false">C$1</f>
        <v>Please Select The Valid Type to Proceed</v>
      </c>
      <c r="B1347" s="0" t="e">
        <f aca="false">VALUE(A$1)</f>
        <v>#VALUE!</v>
      </c>
      <c r="C1347" s="0" t="e">
        <f aca="false">VALUE(B1)</f>
        <v>#VALUE!</v>
      </c>
      <c r="D1347" s="677" t="s">
        <v>2222</v>
      </c>
      <c r="E1347" s="673" t="n">
        <f aca="false">IF(LEN('Credit Risk'!E71)&gt;0,'Credit Risk'!E71,"")</f>
        <v>1.5</v>
      </c>
      <c r="G1347" s="677" t="s">
        <v>2222</v>
      </c>
      <c r="H1347" s="703" t="s">
        <v>399</v>
      </c>
    </row>
    <row r="1348" customFormat="false" ht="12.75" hidden="false" customHeight="false" outlineLevel="0" collapsed="false">
      <c r="A1348" s="0" t="str">
        <f aca="false">C$1</f>
        <v>Please Select The Valid Type to Proceed</v>
      </c>
      <c r="B1348" s="0" t="e">
        <f aca="false">VALUE(A$1)</f>
        <v>#VALUE!</v>
      </c>
      <c r="C1348" s="0" t="e">
        <f aca="false">VALUE(B1)</f>
        <v>#VALUE!</v>
      </c>
      <c r="D1348" s="677" t="s">
        <v>2223</v>
      </c>
      <c r="E1348" s="683" t="n">
        <f aca="false">'Credit Risk'!F71</f>
        <v>0</v>
      </c>
      <c r="G1348" s="677" t="s">
        <v>2223</v>
      </c>
      <c r="H1348" s="703" t="s">
        <v>400</v>
      </c>
    </row>
    <row r="1349" customFormat="false" ht="12.75" hidden="false" customHeight="false" outlineLevel="0" collapsed="false">
      <c r="A1349" s="0" t="str">
        <f aca="false">C$1</f>
        <v>Please Select The Valid Type to Proceed</v>
      </c>
      <c r="B1349" s="0" t="e">
        <f aca="false">VALUE(A$1)</f>
        <v>#VALUE!</v>
      </c>
      <c r="C1349" s="0" t="e">
        <f aca="false">VALUE(B1)</f>
        <v>#VALUE!</v>
      </c>
      <c r="D1349" s="677" t="s">
        <v>2224</v>
      </c>
      <c r="E1349" s="683" t="n">
        <f aca="false">IF(D1=2,0,'Credit Risk'!H71)</f>
        <v>0</v>
      </c>
      <c r="G1349" s="677" t="s">
        <v>2224</v>
      </c>
      <c r="H1349" s="703" t="s">
        <v>1739</v>
      </c>
    </row>
    <row r="1350" customFormat="false" ht="12.75" hidden="false" customHeight="false" outlineLevel="0" collapsed="false">
      <c r="A1350" s="0" t="str">
        <f aca="false">C$1</f>
        <v>Please Select The Valid Type to Proceed</v>
      </c>
      <c r="B1350" s="0" t="e">
        <f aca="false">VALUE(A$1)</f>
        <v>#VALUE!</v>
      </c>
      <c r="C1350" s="0" t="e">
        <f aca="false">VALUE(B1)</f>
        <v>#VALUE!</v>
      </c>
      <c r="D1350" s="677" t="s">
        <v>2225</v>
      </c>
      <c r="E1350" s="683" t="n">
        <f aca="false">IF(D1=2,0,'Credit Risk'!I71)</f>
        <v>0</v>
      </c>
      <c r="G1350" s="677" t="s">
        <v>2225</v>
      </c>
      <c r="H1350" s="703" t="s">
        <v>1741</v>
      </c>
    </row>
    <row r="1351" customFormat="false" ht="12.75" hidden="false" customHeight="false" outlineLevel="0" collapsed="false">
      <c r="A1351" s="0" t="str">
        <f aca="false">C$1</f>
        <v>Please Select The Valid Type to Proceed</v>
      </c>
      <c r="B1351" s="0" t="e">
        <f aca="false">VALUE(A$1)</f>
        <v>#VALUE!</v>
      </c>
      <c r="C1351" s="0" t="e">
        <f aca="false">VALUE(B1)</f>
        <v>#VALUE!</v>
      </c>
      <c r="D1351" s="677" t="s">
        <v>2226</v>
      </c>
      <c r="E1351" s="683" t="n">
        <f aca="false">IF(D1=2,0,'Credit Risk'!J71)</f>
        <v>0</v>
      </c>
      <c r="G1351" s="677" t="s">
        <v>2226</v>
      </c>
      <c r="H1351" s="703" t="s">
        <v>1743</v>
      </c>
    </row>
    <row r="1352" customFormat="false" ht="12.75" hidden="false" customHeight="false" outlineLevel="0" collapsed="false">
      <c r="A1352" s="0" t="str">
        <f aca="false">C$1</f>
        <v>Please Select The Valid Type to Proceed</v>
      </c>
      <c r="B1352" s="0" t="e">
        <f aca="false">VALUE(A$1)</f>
        <v>#VALUE!</v>
      </c>
      <c r="C1352" s="0" t="e">
        <f aca="false">VALUE(B1)</f>
        <v>#VALUE!</v>
      </c>
      <c r="D1352" s="677" t="s">
        <v>2227</v>
      </c>
      <c r="E1352" s="683" t="n">
        <f aca="false">IF(D1=2,'Credit Risk'!K71,0)</f>
        <v>0</v>
      </c>
      <c r="G1352" s="677" t="s">
        <v>2227</v>
      </c>
      <c r="H1352" s="703" t="s">
        <v>1745</v>
      </c>
    </row>
    <row r="1353" customFormat="false" ht="12.75" hidden="false" customHeight="false" outlineLevel="0" collapsed="false">
      <c r="A1353" s="0" t="str">
        <f aca="false">C$1</f>
        <v>Please Select The Valid Type to Proceed</v>
      </c>
      <c r="B1353" s="0" t="e">
        <f aca="false">VALUE(A$1)</f>
        <v>#VALUE!</v>
      </c>
      <c r="C1353" s="0" t="e">
        <f aca="false">VALUE(B1)</f>
        <v>#VALUE!</v>
      </c>
      <c r="D1353" s="677" t="s">
        <v>2228</v>
      </c>
      <c r="E1353" s="683" t="n">
        <f aca="false">'Credit Risk'!L71</f>
        <v>0</v>
      </c>
      <c r="G1353" s="677" t="s">
        <v>2228</v>
      </c>
      <c r="H1353" s="703" t="s">
        <v>402</v>
      </c>
    </row>
    <row r="1354" customFormat="false" ht="25.5" hidden="false" customHeight="false" outlineLevel="0" collapsed="false">
      <c r="A1354" s="0" t="str">
        <f aca="false">C$1</f>
        <v>Please Select The Valid Type to Proceed</v>
      </c>
      <c r="B1354" s="0" t="e">
        <f aca="false">VALUE(A$1)</f>
        <v>#VALUE!</v>
      </c>
      <c r="C1354" s="0" t="e">
        <f aca="false">VALUE(B1)</f>
        <v>#VALUE!</v>
      </c>
      <c r="D1354" s="677" t="s">
        <v>2229</v>
      </c>
      <c r="G1354" s="677" t="s">
        <v>2229</v>
      </c>
      <c r="H1354" s="702" t="s">
        <v>464</v>
      </c>
    </row>
    <row r="1355" customFormat="false" ht="12.75" hidden="false" customHeight="false" outlineLevel="0" collapsed="false">
      <c r="A1355" s="0" t="str">
        <f aca="false">C$1</f>
        <v>Please Select The Valid Type to Proceed</v>
      </c>
      <c r="B1355" s="0" t="e">
        <f aca="false">VALUE(A$1)</f>
        <v>#VALUE!</v>
      </c>
      <c r="C1355" s="0" t="e">
        <f aca="false">VALUE(B1)</f>
        <v>#VALUE!</v>
      </c>
      <c r="D1355" s="677" t="s">
        <v>2230</v>
      </c>
      <c r="E1355" s="673" t="n">
        <f aca="false">IF(LEN('Credit Risk'!E72)&gt;0,'Credit Risk'!E72,"")</f>
        <v>1</v>
      </c>
      <c r="G1355" s="677" t="s">
        <v>2230</v>
      </c>
      <c r="H1355" s="703" t="s">
        <v>399</v>
      </c>
    </row>
    <row r="1356" customFormat="false" ht="12.75" hidden="false" customHeight="false" outlineLevel="0" collapsed="false">
      <c r="A1356" s="0" t="str">
        <f aca="false">C$1</f>
        <v>Please Select The Valid Type to Proceed</v>
      </c>
      <c r="B1356" s="0" t="e">
        <f aca="false">VALUE(A$1)</f>
        <v>#VALUE!</v>
      </c>
      <c r="C1356" s="0" t="e">
        <f aca="false">VALUE(B1)</f>
        <v>#VALUE!</v>
      </c>
      <c r="D1356" s="677" t="s">
        <v>2231</v>
      </c>
      <c r="E1356" s="683" t="n">
        <f aca="false">'Credit Risk'!F72</f>
        <v>0</v>
      </c>
      <c r="G1356" s="677" t="s">
        <v>2231</v>
      </c>
      <c r="H1356" s="703" t="s">
        <v>400</v>
      </c>
    </row>
    <row r="1357" customFormat="false" ht="12.75" hidden="false" customHeight="false" outlineLevel="0" collapsed="false">
      <c r="A1357" s="0" t="str">
        <f aca="false">C$1</f>
        <v>Please Select The Valid Type to Proceed</v>
      </c>
      <c r="B1357" s="0" t="e">
        <f aca="false">VALUE(A$1)</f>
        <v>#VALUE!</v>
      </c>
      <c r="C1357" s="0" t="e">
        <f aca="false">VALUE(B1)</f>
        <v>#VALUE!</v>
      </c>
      <c r="D1357" s="677" t="s">
        <v>2232</v>
      </c>
      <c r="E1357" s="683" t="n">
        <f aca="false">IF(D1=2,0,'Credit Risk'!H72)</f>
        <v>0</v>
      </c>
      <c r="G1357" s="677" t="s">
        <v>2232</v>
      </c>
      <c r="H1357" s="703" t="s">
        <v>1739</v>
      </c>
    </row>
    <row r="1358" customFormat="false" ht="12.75" hidden="false" customHeight="false" outlineLevel="0" collapsed="false">
      <c r="A1358" s="0" t="str">
        <f aca="false">C$1</f>
        <v>Please Select The Valid Type to Proceed</v>
      </c>
      <c r="B1358" s="0" t="e">
        <f aca="false">VALUE(A$1)</f>
        <v>#VALUE!</v>
      </c>
      <c r="C1358" s="0" t="e">
        <f aca="false">VALUE(B1)</f>
        <v>#VALUE!</v>
      </c>
      <c r="D1358" s="677" t="s">
        <v>2233</v>
      </c>
      <c r="E1358" s="683" t="n">
        <f aca="false">IF(D1=2,0,'Credit Risk'!I72)</f>
        <v>0</v>
      </c>
      <c r="G1358" s="677" t="s">
        <v>2233</v>
      </c>
      <c r="H1358" s="703" t="s">
        <v>1741</v>
      </c>
    </row>
    <row r="1359" customFormat="false" ht="12.75" hidden="false" customHeight="false" outlineLevel="0" collapsed="false">
      <c r="A1359" s="0" t="str">
        <f aca="false">C$1</f>
        <v>Please Select The Valid Type to Proceed</v>
      </c>
      <c r="B1359" s="0" t="e">
        <f aca="false">VALUE(A$1)</f>
        <v>#VALUE!</v>
      </c>
      <c r="C1359" s="0" t="e">
        <f aca="false">VALUE(B1)</f>
        <v>#VALUE!</v>
      </c>
      <c r="D1359" s="677" t="s">
        <v>2234</v>
      </c>
      <c r="E1359" s="683" t="n">
        <f aca="false">IF(D1=2,0,'Credit Risk'!J72)</f>
        <v>0</v>
      </c>
      <c r="G1359" s="677" t="s">
        <v>2234</v>
      </c>
      <c r="H1359" s="703" t="s">
        <v>1743</v>
      </c>
    </row>
    <row r="1360" customFormat="false" ht="12.75" hidden="false" customHeight="false" outlineLevel="0" collapsed="false">
      <c r="A1360" s="0" t="str">
        <f aca="false">C$1</f>
        <v>Please Select The Valid Type to Proceed</v>
      </c>
      <c r="B1360" s="0" t="e">
        <f aca="false">VALUE(A$1)</f>
        <v>#VALUE!</v>
      </c>
      <c r="C1360" s="0" t="e">
        <f aca="false">VALUE(B1)</f>
        <v>#VALUE!</v>
      </c>
      <c r="D1360" s="677" t="s">
        <v>2235</v>
      </c>
      <c r="E1360" s="683" t="n">
        <f aca="false">IF(D1=2,'Credit Risk'!K72,0)</f>
        <v>0</v>
      </c>
      <c r="G1360" s="677" t="s">
        <v>2235</v>
      </c>
      <c r="H1360" s="703" t="s">
        <v>1745</v>
      </c>
    </row>
    <row r="1361" customFormat="false" ht="12.75" hidden="false" customHeight="false" outlineLevel="0" collapsed="false">
      <c r="A1361" s="0" t="str">
        <f aca="false">C$1</f>
        <v>Please Select The Valid Type to Proceed</v>
      </c>
      <c r="B1361" s="0" t="e">
        <f aca="false">VALUE(A$1)</f>
        <v>#VALUE!</v>
      </c>
      <c r="C1361" s="0" t="e">
        <f aca="false">VALUE(B1)</f>
        <v>#VALUE!</v>
      </c>
      <c r="D1361" s="677" t="s">
        <v>2236</v>
      </c>
      <c r="E1361" s="683" t="n">
        <f aca="false">'Credit Risk'!L72</f>
        <v>0</v>
      </c>
      <c r="G1361" s="677" t="s">
        <v>2236</v>
      </c>
      <c r="H1361" s="703" t="s">
        <v>402</v>
      </c>
    </row>
    <row r="1362" customFormat="false" ht="12.75" hidden="false" customHeight="false" outlineLevel="0" collapsed="false">
      <c r="A1362" s="0" t="str">
        <f aca="false">C$1</f>
        <v>Please Select The Valid Type to Proceed</v>
      </c>
      <c r="B1362" s="0" t="e">
        <f aca="false">VALUE(A$1)</f>
        <v>#VALUE!</v>
      </c>
      <c r="C1362" s="0" t="e">
        <f aca="false">VALUE(B1)</f>
        <v>#VALUE!</v>
      </c>
      <c r="D1362" s="677" t="s">
        <v>2237</v>
      </c>
      <c r="G1362" s="677" t="s">
        <v>2237</v>
      </c>
      <c r="H1362" s="702" t="s">
        <v>466</v>
      </c>
    </row>
    <row r="1363" customFormat="false" ht="12.75" hidden="false" customHeight="false" outlineLevel="0" collapsed="false">
      <c r="A1363" s="0" t="str">
        <f aca="false">C$1</f>
        <v>Please Select The Valid Type to Proceed</v>
      </c>
      <c r="B1363" s="0" t="e">
        <f aca="false">VALUE(A$1)</f>
        <v>#VALUE!</v>
      </c>
      <c r="C1363" s="0" t="e">
        <f aca="false">VALUE(B1)</f>
        <v>#VALUE!</v>
      </c>
      <c r="D1363" s="677" t="s">
        <v>2238</v>
      </c>
      <c r="E1363" s="673" t="n">
        <f aca="false">IF(LEN('Credit Risk'!E73)&gt;0,'Credit Risk'!E73,"")</f>
        <v>1</v>
      </c>
      <c r="G1363" s="677" t="s">
        <v>2238</v>
      </c>
      <c r="H1363" s="703" t="s">
        <v>399</v>
      </c>
    </row>
    <row r="1364" customFormat="false" ht="12.75" hidden="false" customHeight="false" outlineLevel="0" collapsed="false">
      <c r="A1364" s="0" t="str">
        <f aca="false">C$1</f>
        <v>Please Select The Valid Type to Proceed</v>
      </c>
      <c r="B1364" s="0" t="e">
        <f aca="false">VALUE(A$1)</f>
        <v>#VALUE!</v>
      </c>
      <c r="C1364" s="0" t="e">
        <f aca="false">VALUE(B1)</f>
        <v>#VALUE!</v>
      </c>
      <c r="D1364" s="677" t="s">
        <v>2239</v>
      </c>
      <c r="E1364" s="683" t="n">
        <f aca="false">'Credit Risk'!F73</f>
        <v>0</v>
      </c>
      <c r="G1364" s="677" t="s">
        <v>2239</v>
      </c>
      <c r="H1364" s="703" t="s">
        <v>400</v>
      </c>
    </row>
    <row r="1365" customFormat="false" ht="12.75" hidden="false" customHeight="false" outlineLevel="0" collapsed="false">
      <c r="A1365" s="0" t="str">
        <f aca="false">C$1</f>
        <v>Please Select The Valid Type to Proceed</v>
      </c>
      <c r="B1365" s="0" t="e">
        <f aca="false">VALUE(A$1)</f>
        <v>#VALUE!</v>
      </c>
      <c r="C1365" s="0" t="e">
        <f aca="false">VALUE(B1)</f>
        <v>#VALUE!</v>
      </c>
      <c r="D1365" s="677" t="s">
        <v>2240</v>
      </c>
      <c r="E1365" s="683" t="n">
        <f aca="false">IF(D1=2,0,'Credit Risk'!H73)</f>
        <v>0</v>
      </c>
      <c r="G1365" s="677" t="s">
        <v>2240</v>
      </c>
      <c r="H1365" s="703" t="s">
        <v>1739</v>
      </c>
    </row>
    <row r="1366" customFormat="false" ht="12.75" hidden="false" customHeight="false" outlineLevel="0" collapsed="false">
      <c r="A1366" s="0" t="str">
        <f aca="false">C$1</f>
        <v>Please Select The Valid Type to Proceed</v>
      </c>
      <c r="B1366" s="0" t="e">
        <f aca="false">VALUE(A$1)</f>
        <v>#VALUE!</v>
      </c>
      <c r="C1366" s="0" t="e">
        <f aca="false">VALUE(B1)</f>
        <v>#VALUE!</v>
      </c>
      <c r="D1366" s="677" t="s">
        <v>2241</v>
      </c>
      <c r="E1366" s="683" t="n">
        <f aca="false">IF(D1=2,0,'Credit Risk'!I73)</f>
        <v>0</v>
      </c>
      <c r="G1366" s="677" t="s">
        <v>2241</v>
      </c>
      <c r="H1366" s="703" t="s">
        <v>1741</v>
      </c>
    </row>
    <row r="1367" customFormat="false" ht="12.75" hidden="false" customHeight="false" outlineLevel="0" collapsed="false">
      <c r="A1367" s="0" t="str">
        <f aca="false">C$1</f>
        <v>Please Select The Valid Type to Proceed</v>
      </c>
      <c r="B1367" s="0" t="e">
        <f aca="false">VALUE(A$1)</f>
        <v>#VALUE!</v>
      </c>
      <c r="C1367" s="0" t="e">
        <f aca="false">VALUE(B1)</f>
        <v>#VALUE!</v>
      </c>
      <c r="D1367" s="677" t="s">
        <v>2242</v>
      </c>
      <c r="E1367" s="683" t="n">
        <f aca="false">IF(D1=2,0,'Credit Risk'!J73)</f>
        <v>0</v>
      </c>
      <c r="G1367" s="677" t="s">
        <v>2242</v>
      </c>
      <c r="H1367" s="703" t="s">
        <v>1743</v>
      </c>
    </row>
    <row r="1368" customFormat="false" ht="12.75" hidden="false" customHeight="false" outlineLevel="0" collapsed="false">
      <c r="A1368" s="0" t="str">
        <f aca="false">C$1</f>
        <v>Please Select The Valid Type to Proceed</v>
      </c>
      <c r="B1368" s="0" t="e">
        <f aca="false">VALUE(A$1)</f>
        <v>#VALUE!</v>
      </c>
      <c r="C1368" s="0" t="e">
        <f aca="false">VALUE(B1)</f>
        <v>#VALUE!</v>
      </c>
      <c r="D1368" s="677" t="s">
        <v>2243</v>
      </c>
      <c r="E1368" s="683" t="n">
        <f aca="false">IF(D1=2,'Credit Risk'!K73,0)</f>
        <v>0</v>
      </c>
      <c r="G1368" s="677" t="s">
        <v>2243</v>
      </c>
      <c r="H1368" s="703" t="s">
        <v>1745</v>
      </c>
    </row>
    <row r="1369" customFormat="false" ht="12.75" hidden="false" customHeight="false" outlineLevel="0" collapsed="false">
      <c r="A1369" s="0" t="str">
        <f aca="false">C$1</f>
        <v>Please Select The Valid Type to Proceed</v>
      </c>
      <c r="B1369" s="0" t="e">
        <f aca="false">VALUE(A$1)</f>
        <v>#VALUE!</v>
      </c>
      <c r="C1369" s="0" t="e">
        <f aca="false">VALUE(B1)</f>
        <v>#VALUE!</v>
      </c>
      <c r="D1369" s="677" t="s">
        <v>2244</v>
      </c>
      <c r="E1369" s="683" t="n">
        <f aca="false">'Credit Risk'!L73</f>
        <v>0</v>
      </c>
      <c r="G1369" s="677" t="s">
        <v>2244</v>
      </c>
      <c r="H1369" s="703" t="s">
        <v>402</v>
      </c>
    </row>
    <row r="1370" customFormat="false" ht="12.75" hidden="false" customHeight="false" outlineLevel="0" collapsed="false">
      <c r="A1370" s="0" t="str">
        <f aca="false">C$1</f>
        <v>Please Select The Valid Type to Proceed</v>
      </c>
      <c r="B1370" s="0" t="e">
        <f aca="false">VALUE(A$1)</f>
        <v>#VALUE!</v>
      </c>
      <c r="C1370" s="0" t="e">
        <f aca="false">VALUE(B1)</f>
        <v>#VALUE!</v>
      </c>
      <c r="D1370" s="677" t="s">
        <v>2245</v>
      </c>
      <c r="G1370" s="677" t="s">
        <v>2245</v>
      </c>
      <c r="H1370" s="702" t="s">
        <v>468</v>
      </c>
    </row>
    <row r="1371" customFormat="false" ht="12.75" hidden="false" customHeight="false" outlineLevel="0" collapsed="false">
      <c r="A1371" s="0" t="str">
        <f aca="false">C$1</f>
        <v>Please Select The Valid Type to Proceed</v>
      </c>
      <c r="B1371" s="0" t="e">
        <f aca="false">VALUE(A$1)</f>
        <v>#VALUE!</v>
      </c>
      <c r="C1371" s="0" t="e">
        <f aca="false">VALUE(B1)</f>
        <v>#VALUE!</v>
      </c>
      <c r="D1371" s="677" t="s">
        <v>2246</v>
      </c>
      <c r="E1371" s="673" t="n">
        <f aca="false">IF(LEN('Credit Risk'!E74)&gt;0,'Credit Risk'!E74,"")</f>
        <v>1</v>
      </c>
      <c r="G1371" s="677" t="s">
        <v>2246</v>
      </c>
      <c r="H1371" s="703" t="s">
        <v>399</v>
      </c>
    </row>
    <row r="1372" customFormat="false" ht="12.75" hidden="false" customHeight="false" outlineLevel="0" collapsed="false">
      <c r="A1372" s="0" t="str">
        <f aca="false">C$1</f>
        <v>Please Select The Valid Type to Proceed</v>
      </c>
      <c r="B1372" s="0" t="e">
        <f aca="false">VALUE(A$1)</f>
        <v>#VALUE!</v>
      </c>
      <c r="C1372" s="0" t="e">
        <f aca="false">VALUE(B1)</f>
        <v>#VALUE!</v>
      </c>
      <c r="D1372" s="677" t="s">
        <v>2247</v>
      </c>
      <c r="E1372" s="683" t="n">
        <f aca="false">'Credit Risk'!F74</f>
        <v>0</v>
      </c>
      <c r="G1372" s="677" t="s">
        <v>2247</v>
      </c>
      <c r="H1372" s="703" t="s">
        <v>400</v>
      </c>
    </row>
    <row r="1373" customFormat="false" ht="12.75" hidden="false" customHeight="false" outlineLevel="0" collapsed="false">
      <c r="A1373" s="0" t="str">
        <f aca="false">C$1</f>
        <v>Please Select The Valid Type to Proceed</v>
      </c>
      <c r="B1373" s="0" t="e">
        <f aca="false">VALUE(A$1)</f>
        <v>#VALUE!</v>
      </c>
      <c r="C1373" s="0" t="e">
        <f aca="false">VALUE(B1)</f>
        <v>#VALUE!</v>
      </c>
      <c r="D1373" s="677" t="s">
        <v>2248</v>
      </c>
      <c r="E1373" s="683" t="n">
        <f aca="false">IF(D1=2,0,'Credit Risk'!H74)</f>
        <v>0</v>
      </c>
      <c r="G1373" s="677" t="s">
        <v>2248</v>
      </c>
      <c r="H1373" s="703" t="s">
        <v>1739</v>
      </c>
    </row>
    <row r="1374" customFormat="false" ht="12.75" hidden="false" customHeight="false" outlineLevel="0" collapsed="false">
      <c r="A1374" s="0" t="str">
        <f aca="false">C$1</f>
        <v>Please Select The Valid Type to Proceed</v>
      </c>
      <c r="B1374" s="0" t="e">
        <f aca="false">VALUE(A$1)</f>
        <v>#VALUE!</v>
      </c>
      <c r="C1374" s="0" t="e">
        <f aca="false">VALUE(B1)</f>
        <v>#VALUE!</v>
      </c>
      <c r="D1374" s="677" t="s">
        <v>2249</v>
      </c>
      <c r="E1374" s="683" t="n">
        <f aca="false">IF(D1=2,0,'Credit Risk'!I74)</f>
        <v>0</v>
      </c>
      <c r="G1374" s="677" t="s">
        <v>2249</v>
      </c>
      <c r="H1374" s="703" t="s">
        <v>1741</v>
      </c>
    </row>
    <row r="1375" customFormat="false" ht="12.75" hidden="false" customHeight="false" outlineLevel="0" collapsed="false">
      <c r="A1375" s="0" t="str">
        <f aca="false">C$1</f>
        <v>Please Select The Valid Type to Proceed</v>
      </c>
      <c r="B1375" s="0" t="e">
        <f aca="false">VALUE(A$1)</f>
        <v>#VALUE!</v>
      </c>
      <c r="C1375" s="0" t="e">
        <f aca="false">VALUE(B1)</f>
        <v>#VALUE!</v>
      </c>
      <c r="D1375" s="677" t="s">
        <v>2250</v>
      </c>
      <c r="E1375" s="683" t="n">
        <f aca="false">IF(D1=2,0,'Credit Risk'!J74)</f>
        <v>0</v>
      </c>
      <c r="G1375" s="677" t="s">
        <v>2250</v>
      </c>
      <c r="H1375" s="703" t="s">
        <v>1743</v>
      </c>
    </row>
    <row r="1376" customFormat="false" ht="12.75" hidden="false" customHeight="false" outlineLevel="0" collapsed="false">
      <c r="A1376" s="0" t="str">
        <f aca="false">C$1</f>
        <v>Please Select The Valid Type to Proceed</v>
      </c>
      <c r="B1376" s="0" t="e">
        <f aca="false">VALUE(A$1)</f>
        <v>#VALUE!</v>
      </c>
      <c r="C1376" s="0" t="e">
        <f aca="false">VALUE(B1)</f>
        <v>#VALUE!</v>
      </c>
      <c r="D1376" s="677" t="s">
        <v>2251</v>
      </c>
      <c r="E1376" s="683" t="n">
        <f aca="false">IF(D1=2,'Credit Risk'!K74,0)</f>
        <v>0</v>
      </c>
      <c r="G1376" s="677" t="s">
        <v>2251</v>
      </c>
      <c r="H1376" s="703" t="s">
        <v>1745</v>
      </c>
    </row>
    <row r="1377" customFormat="false" ht="12.75" hidden="false" customHeight="false" outlineLevel="0" collapsed="false">
      <c r="A1377" s="0" t="str">
        <f aca="false">C$1</f>
        <v>Please Select The Valid Type to Proceed</v>
      </c>
      <c r="B1377" s="0" t="e">
        <f aca="false">VALUE(A$1)</f>
        <v>#VALUE!</v>
      </c>
      <c r="C1377" s="0" t="e">
        <f aca="false">VALUE(B1)</f>
        <v>#VALUE!</v>
      </c>
      <c r="D1377" s="677" t="s">
        <v>2252</v>
      </c>
      <c r="E1377" s="683" t="n">
        <f aca="false">'Credit Risk'!L74</f>
        <v>0</v>
      </c>
      <c r="G1377" s="677" t="s">
        <v>2252</v>
      </c>
      <c r="H1377" s="703" t="s">
        <v>402</v>
      </c>
    </row>
    <row r="1378" customFormat="false" ht="12.75" hidden="false" customHeight="false" outlineLevel="0" collapsed="false">
      <c r="A1378" s="0" t="str">
        <f aca="false">C$1</f>
        <v>Please Select The Valid Type to Proceed</v>
      </c>
      <c r="B1378" s="0" t="e">
        <f aca="false">VALUE(A$1)</f>
        <v>#VALUE!</v>
      </c>
      <c r="C1378" s="0" t="e">
        <f aca="false">VALUE(B1)</f>
        <v>#VALUE!</v>
      </c>
      <c r="D1378" s="679" t="s">
        <v>737</v>
      </c>
      <c r="G1378" s="679" t="s">
        <v>737</v>
      </c>
      <c r="H1378" s="680" t="s">
        <v>738</v>
      </c>
    </row>
    <row r="1379" customFormat="false" ht="12.75" hidden="false" customHeight="false" outlineLevel="0" collapsed="false">
      <c r="A1379" s="0" t="str">
        <f aca="false">C$1</f>
        <v>Please Select The Valid Type to Proceed</v>
      </c>
      <c r="B1379" s="0" t="e">
        <f aca="false">VALUE(A$1)</f>
        <v>#VALUE!</v>
      </c>
      <c r="C1379" s="0" t="e">
        <f aca="false">VALUE(B1)</f>
        <v>#VALUE!</v>
      </c>
      <c r="D1379" s="677" t="s">
        <v>2253</v>
      </c>
      <c r="E1379" s="683"/>
      <c r="G1379" s="677" t="s">
        <v>2253</v>
      </c>
      <c r="H1379" s="691" t="s">
        <v>2254</v>
      </c>
    </row>
    <row r="1380" customFormat="false" ht="12.75" hidden="false" customHeight="false" outlineLevel="0" collapsed="false">
      <c r="A1380" s="0" t="str">
        <f aca="false">C$1</f>
        <v>Please Select The Valid Type to Proceed</v>
      </c>
      <c r="B1380" s="0" t="e">
        <f aca="false">VALUE(A$1)</f>
        <v>#VALUE!</v>
      </c>
      <c r="C1380" s="0" t="e">
        <f aca="false">VALUE(B1)</f>
        <v>#VALUE!</v>
      </c>
      <c r="D1380" s="677" t="s">
        <v>2255</v>
      </c>
      <c r="E1380" s="707"/>
      <c r="G1380" s="677" t="s">
        <v>2255</v>
      </c>
      <c r="H1380" s="691" t="s">
        <v>749</v>
      </c>
    </row>
    <row r="1381" customFormat="false" ht="12.75" hidden="false" customHeight="false" outlineLevel="0" collapsed="false">
      <c r="A1381" s="0" t="str">
        <f aca="false">C$1</f>
        <v>Please Select The Valid Type to Proceed</v>
      </c>
      <c r="B1381" s="0" t="e">
        <f aca="false">VALUE(A$1)</f>
        <v>#VALUE!</v>
      </c>
      <c r="C1381" s="0" t="e">
        <f aca="false">VALUE(B1)</f>
        <v>#VALUE!</v>
      </c>
      <c r="D1381" s="677" t="s">
        <v>2256</v>
      </c>
      <c r="E1381" s="683" t="n">
        <f aca="false">'OR 1'!E7</f>
        <v>0.15</v>
      </c>
      <c r="G1381" s="677" t="s">
        <v>2256</v>
      </c>
      <c r="H1381" s="677" t="s">
        <v>743</v>
      </c>
    </row>
    <row r="1382" customFormat="false" ht="12.75" hidden="false" customHeight="false" outlineLevel="0" collapsed="false">
      <c r="A1382" s="0" t="str">
        <f aca="false">C$1</f>
        <v>Please Select The Valid Type to Proceed</v>
      </c>
      <c r="B1382" s="0" t="e">
        <f aca="false">VALUE(A$1)</f>
        <v>#VALUE!</v>
      </c>
      <c r="C1382" s="0" t="e">
        <f aca="false">VALUE(B1)</f>
        <v>#VALUE!</v>
      </c>
      <c r="D1382" s="677" t="s">
        <v>2257</v>
      </c>
      <c r="E1382" s="683" t="n">
        <f aca="false">IF(E1=1,'OR 1'!F7,0)</f>
        <v>0</v>
      </c>
      <c r="G1382" s="677" t="s">
        <v>2257</v>
      </c>
      <c r="H1382" s="677" t="s">
        <v>2258</v>
      </c>
    </row>
    <row r="1383" customFormat="false" ht="12.75" hidden="false" customHeight="false" outlineLevel="0" collapsed="false">
      <c r="A1383" s="0" t="str">
        <f aca="false">C$1</f>
        <v>Please Select The Valid Type to Proceed</v>
      </c>
      <c r="B1383" s="0" t="e">
        <f aca="false">VALUE(A$1)</f>
        <v>#VALUE!</v>
      </c>
      <c r="C1383" s="0" t="e">
        <f aca="false">VALUE(B1)</f>
        <v>#VALUE!</v>
      </c>
      <c r="D1383" s="677" t="s">
        <v>2259</v>
      </c>
      <c r="E1383" s="678" t="n">
        <f aca="false">IF(E1=1,'OR 1'!G7,0)</f>
        <v>0</v>
      </c>
      <c r="G1383" s="677" t="s">
        <v>2259</v>
      </c>
      <c r="H1383" s="677" t="s">
        <v>2260</v>
      </c>
    </row>
    <row r="1384" customFormat="false" ht="12.75" hidden="false" customHeight="false" outlineLevel="0" collapsed="false">
      <c r="A1384" s="0" t="str">
        <f aca="false">C$1</f>
        <v>Please Select The Valid Type to Proceed</v>
      </c>
      <c r="B1384" s="0" t="e">
        <f aca="false">VALUE(A$1)</f>
        <v>#VALUE!</v>
      </c>
      <c r="C1384" s="0" t="e">
        <f aca="false">VALUE(B1)</f>
        <v>#VALUE!</v>
      </c>
      <c r="D1384" s="677" t="s">
        <v>2261</v>
      </c>
      <c r="E1384" s="683" t="n">
        <f aca="false">IF(E1=1,'OR 1'!H7,0)</f>
        <v>0</v>
      </c>
      <c r="G1384" s="677" t="s">
        <v>2261</v>
      </c>
      <c r="H1384" s="677" t="s">
        <v>2262</v>
      </c>
    </row>
    <row r="1385" customFormat="false" ht="12.75" hidden="false" customHeight="false" outlineLevel="0" collapsed="false">
      <c r="A1385" s="0" t="str">
        <f aca="false">C$1</f>
        <v>Please Select The Valid Type to Proceed</v>
      </c>
      <c r="B1385" s="0" t="e">
        <f aca="false">VALUE(A$1)</f>
        <v>#VALUE!</v>
      </c>
      <c r="C1385" s="0" t="e">
        <f aca="false">VALUE(B1)</f>
        <v>#VALUE!</v>
      </c>
      <c r="D1385" s="677" t="s">
        <v>2263</v>
      </c>
      <c r="E1385" s="683" t="n">
        <f aca="false">IF(E1=1,'OR 1'!I7,0)</f>
        <v>0</v>
      </c>
      <c r="G1385" s="677" t="s">
        <v>2263</v>
      </c>
      <c r="H1385" s="677" t="s">
        <v>2264</v>
      </c>
    </row>
    <row r="1386" customFormat="false" ht="12.75" hidden="false" customHeight="false" outlineLevel="0" collapsed="false">
      <c r="A1386" s="0" t="str">
        <f aca="false">C$1</f>
        <v>Please Select The Valid Type to Proceed</v>
      </c>
      <c r="B1386" s="0" t="e">
        <f aca="false">VALUE(A$1)</f>
        <v>#VALUE!</v>
      </c>
      <c r="C1386" s="0" t="e">
        <f aca="false">VALUE(B1)</f>
        <v>#VALUE!</v>
      </c>
      <c r="D1386" s="677" t="s">
        <v>2265</v>
      </c>
      <c r="E1386" s="683" t="n">
        <f aca="false">IF(E1=1,'OR 1'!J7,0)</f>
        <v>0</v>
      </c>
      <c r="G1386" s="677" t="s">
        <v>2265</v>
      </c>
      <c r="H1386" s="677" t="s">
        <v>582</v>
      </c>
    </row>
    <row r="1387" customFormat="false" ht="12.75" hidden="false" customHeight="false" outlineLevel="0" collapsed="false">
      <c r="A1387" s="0" t="str">
        <f aca="false">C$1</f>
        <v>Please Select The Valid Type to Proceed</v>
      </c>
      <c r="B1387" s="0" t="e">
        <f aca="false">VALUE(A$1)</f>
        <v>#VALUE!</v>
      </c>
      <c r="C1387" s="0" t="e">
        <f aca="false">VALUE(B1)</f>
        <v>#VALUE!</v>
      </c>
      <c r="D1387" s="708" t="s">
        <v>2266</v>
      </c>
      <c r="E1387" s="683"/>
      <c r="G1387" s="677" t="s">
        <v>2266</v>
      </c>
      <c r="H1387" s="677" t="s">
        <v>750</v>
      </c>
    </row>
    <row r="1388" customFormat="false" ht="12.75" hidden="false" customHeight="false" outlineLevel="0" collapsed="false">
      <c r="A1388" s="0" t="str">
        <f aca="false">C$1</f>
        <v>Please Select The Valid Type to Proceed</v>
      </c>
      <c r="B1388" s="0" t="e">
        <f aca="false">VALUE(A$1)</f>
        <v>#VALUE!</v>
      </c>
      <c r="C1388" s="0" t="e">
        <f aca="false">VALUE(B1)</f>
        <v>#VALUE!</v>
      </c>
      <c r="D1388" s="708" t="s">
        <v>2267</v>
      </c>
      <c r="E1388" s="683" t="n">
        <f aca="false">IF(E1=1,'OR 1'!J8,0)</f>
        <v>0</v>
      </c>
      <c r="G1388" s="677" t="s">
        <v>2267</v>
      </c>
      <c r="H1388" s="677" t="s">
        <v>582</v>
      </c>
    </row>
    <row r="1389" customFormat="false" ht="12.75" hidden="false" customHeight="false" outlineLevel="0" collapsed="false">
      <c r="A1389" s="0" t="str">
        <f aca="false">C$1</f>
        <v>Please Select The Valid Type to Proceed</v>
      </c>
      <c r="B1389" s="0" t="e">
        <f aca="false">VALUE(A$1)</f>
        <v>#VALUE!</v>
      </c>
      <c r="C1389" s="0" t="e">
        <f aca="false">VALUE(B1)</f>
        <v>#VALUE!</v>
      </c>
      <c r="D1389" s="677" t="s">
        <v>2268</v>
      </c>
      <c r="E1389" s="683"/>
      <c r="G1389" s="677" t="s">
        <v>2268</v>
      </c>
      <c r="H1389" s="691" t="s">
        <v>2269</v>
      </c>
    </row>
    <row r="1390" customFormat="false" ht="12.75" hidden="false" customHeight="false" outlineLevel="0" collapsed="false">
      <c r="A1390" s="0" t="str">
        <f aca="false">C$1</f>
        <v>Please Select The Valid Type to Proceed</v>
      </c>
      <c r="B1390" s="0" t="e">
        <f aca="false">VALUE(A$1)</f>
        <v>#VALUE!</v>
      </c>
      <c r="C1390" s="0" t="e">
        <f aca="false">VALUE(B1)</f>
        <v>#VALUE!</v>
      </c>
      <c r="D1390" s="677" t="s">
        <v>2270</v>
      </c>
      <c r="G1390" s="677" t="s">
        <v>2270</v>
      </c>
      <c r="H1390" s="691" t="s">
        <v>754</v>
      </c>
    </row>
    <row r="1391" customFormat="false" ht="12.75" hidden="false" customHeight="false" outlineLevel="0" collapsed="false">
      <c r="A1391" s="0" t="str">
        <f aca="false">C$1</f>
        <v>Please Select The Valid Type to Proceed</v>
      </c>
      <c r="B1391" s="0" t="e">
        <f aca="false">VALUE(A$1)</f>
        <v>#VALUE!</v>
      </c>
      <c r="C1391" s="0" t="e">
        <f aca="false">VALUE(B1)</f>
        <v>#VALUE!</v>
      </c>
      <c r="D1391" s="677" t="s">
        <v>2271</v>
      </c>
      <c r="E1391" s="683" t="n">
        <f aca="false">'OR 1'!E13</f>
        <v>0.18</v>
      </c>
      <c r="G1391" s="677" t="s">
        <v>2271</v>
      </c>
      <c r="H1391" s="677" t="s">
        <v>753</v>
      </c>
    </row>
    <row r="1392" customFormat="false" ht="12.75" hidden="false" customHeight="false" outlineLevel="0" collapsed="false">
      <c r="A1392" s="0" t="str">
        <f aca="false">C$1</f>
        <v>Please Select The Valid Type to Proceed</v>
      </c>
      <c r="B1392" s="0" t="e">
        <f aca="false">VALUE(A$1)</f>
        <v>#VALUE!</v>
      </c>
      <c r="C1392" s="0" t="e">
        <f aca="false">VALUE(B1)</f>
        <v>#VALUE!</v>
      </c>
      <c r="D1392" s="677" t="s">
        <v>2272</v>
      </c>
      <c r="E1392" s="683" t="n">
        <f aca="false">IF(E1=2,'OR 1'!F13,0)</f>
        <v>0</v>
      </c>
      <c r="G1392" s="677" t="s">
        <v>2272</v>
      </c>
      <c r="H1392" s="677" t="s">
        <v>2258</v>
      </c>
    </row>
    <row r="1393" customFormat="false" ht="12.75" hidden="false" customHeight="false" outlineLevel="0" collapsed="false">
      <c r="A1393" s="0" t="str">
        <f aca="false">C$1</f>
        <v>Please Select The Valid Type to Proceed</v>
      </c>
      <c r="B1393" s="0" t="e">
        <f aca="false">VALUE(A$1)</f>
        <v>#VALUE!</v>
      </c>
      <c r="C1393" s="0" t="e">
        <f aca="false">VALUE(B1)</f>
        <v>#VALUE!</v>
      </c>
      <c r="D1393" s="677" t="s">
        <v>2273</v>
      </c>
      <c r="E1393" s="683" t="n">
        <f aca="false">IF(E1=2,'OR 1'!G13,0)</f>
        <v>0</v>
      </c>
      <c r="G1393" s="677" t="s">
        <v>2273</v>
      </c>
      <c r="H1393" s="677" t="s">
        <v>2260</v>
      </c>
    </row>
    <row r="1394" customFormat="false" ht="12.75" hidden="false" customHeight="false" outlineLevel="0" collapsed="false">
      <c r="A1394" s="0" t="str">
        <f aca="false">C$1</f>
        <v>Please Select The Valid Type to Proceed</v>
      </c>
      <c r="B1394" s="0" t="e">
        <f aca="false">VALUE(A$1)</f>
        <v>#VALUE!</v>
      </c>
      <c r="C1394" s="0" t="e">
        <f aca="false">VALUE(B1)</f>
        <v>#VALUE!</v>
      </c>
      <c r="D1394" s="677" t="s">
        <v>2274</v>
      </c>
      <c r="E1394" s="683" t="n">
        <f aca="false">IF(E1=2,'OR 1'!H13,0)</f>
        <v>0</v>
      </c>
      <c r="G1394" s="677" t="s">
        <v>2274</v>
      </c>
      <c r="H1394" s="677" t="s">
        <v>2262</v>
      </c>
    </row>
    <row r="1395" customFormat="false" ht="12.75" hidden="false" customHeight="false" outlineLevel="0" collapsed="false">
      <c r="A1395" s="0" t="str">
        <f aca="false">C$1</f>
        <v>Please Select The Valid Type to Proceed</v>
      </c>
      <c r="B1395" s="0" t="e">
        <f aca="false">VALUE(A$1)</f>
        <v>#VALUE!</v>
      </c>
      <c r="C1395" s="0" t="e">
        <f aca="false">VALUE(B1)</f>
        <v>#VALUE!</v>
      </c>
      <c r="D1395" s="677" t="s">
        <v>2275</v>
      </c>
      <c r="E1395" s="683" t="n">
        <f aca="false">IF(E1=2,'OR 1'!I13,0)</f>
        <v>0</v>
      </c>
      <c r="G1395" s="677" t="s">
        <v>2275</v>
      </c>
      <c r="H1395" s="677" t="s">
        <v>2264</v>
      </c>
    </row>
    <row r="1396" customFormat="false" ht="12.75" hidden="false" customHeight="false" outlineLevel="0" collapsed="false">
      <c r="A1396" s="0" t="str">
        <f aca="false">C$1</f>
        <v>Please Select The Valid Type to Proceed</v>
      </c>
      <c r="B1396" s="0" t="e">
        <f aca="false">VALUE(A$1)</f>
        <v>#VALUE!</v>
      </c>
      <c r="C1396" s="0" t="e">
        <f aca="false">VALUE(B1)</f>
        <v>#VALUE!</v>
      </c>
      <c r="D1396" s="677" t="s">
        <v>2276</v>
      </c>
      <c r="E1396" s="683" t="n">
        <f aca="false">IF(E1=2,'OR 1'!J13,0)</f>
        <v>0</v>
      </c>
      <c r="G1396" s="677" t="s">
        <v>2276</v>
      </c>
      <c r="H1396" s="677" t="s">
        <v>582</v>
      </c>
    </row>
    <row r="1397" customFormat="false" ht="12.75" hidden="false" customHeight="false" outlineLevel="0" collapsed="false">
      <c r="A1397" s="0" t="str">
        <f aca="false">C$1</f>
        <v>Please Select The Valid Type to Proceed</v>
      </c>
      <c r="B1397" s="0" t="e">
        <f aca="false">VALUE(A$1)</f>
        <v>#VALUE!</v>
      </c>
      <c r="C1397" s="0" t="e">
        <f aca="false">VALUE(B1)</f>
        <v>#VALUE!</v>
      </c>
      <c r="D1397" s="677" t="s">
        <v>2277</v>
      </c>
      <c r="G1397" s="677" t="s">
        <v>2277</v>
      </c>
      <c r="H1397" s="691" t="s">
        <v>755</v>
      </c>
    </row>
    <row r="1398" customFormat="false" ht="12.75" hidden="false" customHeight="false" outlineLevel="0" collapsed="false">
      <c r="A1398" s="0" t="str">
        <f aca="false">C$1</f>
        <v>Please Select The Valid Type to Proceed</v>
      </c>
      <c r="B1398" s="0" t="e">
        <f aca="false">VALUE(A$1)</f>
        <v>#VALUE!</v>
      </c>
      <c r="C1398" s="0" t="e">
        <f aca="false">VALUE(B1)</f>
        <v>#VALUE!</v>
      </c>
      <c r="D1398" s="677" t="s">
        <v>2278</v>
      </c>
      <c r="E1398" s="683" t="n">
        <f aca="false">'OR 1'!E14</f>
        <v>0.18</v>
      </c>
      <c r="G1398" s="677" t="s">
        <v>2278</v>
      </c>
      <c r="H1398" s="677" t="s">
        <v>753</v>
      </c>
    </row>
    <row r="1399" customFormat="false" ht="12.75" hidden="false" customHeight="false" outlineLevel="0" collapsed="false">
      <c r="A1399" s="0" t="str">
        <f aca="false">C$1</f>
        <v>Please Select The Valid Type to Proceed</v>
      </c>
      <c r="B1399" s="0" t="e">
        <f aca="false">VALUE(A$1)</f>
        <v>#VALUE!</v>
      </c>
      <c r="C1399" s="0" t="e">
        <f aca="false">VALUE(B1)</f>
        <v>#VALUE!</v>
      </c>
      <c r="D1399" s="677" t="s">
        <v>2279</v>
      </c>
      <c r="E1399" s="683" t="n">
        <f aca="false">IF(E1=2,'OR 1'!F14,0)</f>
        <v>0</v>
      </c>
      <c r="G1399" s="677" t="s">
        <v>2279</v>
      </c>
      <c r="H1399" s="677" t="s">
        <v>2258</v>
      </c>
    </row>
    <row r="1400" customFormat="false" ht="12.75" hidden="false" customHeight="false" outlineLevel="0" collapsed="false">
      <c r="A1400" s="0" t="str">
        <f aca="false">C$1</f>
        <v>Please Select The Valid Type to Proceed</v>
      </c>
      <c r="B1400" s="0" t="e">
        <f aca="false">VALUE(A$1)</f>
        <v>#VALUE!</v>
      </c>
      <c r="C1400" s="0" t="e">
        <f aca="false">VALUE(B1)</f>
        <v>#VALUE!</v>
      </c>
      <c r="D1400" s="677" t="s">
        <v>2280</v>
      </c>
      <c r="E1400" s="683" t="n">
        <f aca="false">IF(E1=2,'OR 1'!G14,0)</f>
        <v>0</v>
      </c>
      <c r="G1400" s="677" t="s">
        <v>2280</v>
      </c>
      <c r="H1400" s="677" t="s">
        <v>2260</v>
      </c>
    </row>
    <row r="1401" customFormat="false" ht="12.75" hidden="false" customHeight="false" outlineLevel="0" collapsed="false">
      <c r="A1401" s="0" t="str">
        <f aca="false">C$1</f>
        <v>Please Select The Valid Type to Proceed</v>
      </c>
      <c r="B1401" s="0" t="e">
        <f aca="false">VALUE(A$1)</f>
        <v>#VALUE!</v>
      </c>
      <c r="C1401" s="0" t="e">
        <f aca="false">VALUE(B1)</f>
        <v>#VALUE!</v>
      </c>
      <c r="D1401" s="677" t="s">
        <v>2281</v>
      </c>
      <c r="E1401" s="683" t="n">
        <f aca="false">IF(E1=2,'OR 1'!H14,0)</f>
        <v>0</v>
      </c>
      <c r="G1401" s="677" t="s">
        <v>2281</v>
      </c>
      <c r="H1401" s="677" t="s">
        <v>2262</v>
      </c>
    </row>
    <row r="1402" customFormat="false" ht="12.75" hidden="false" customHeight="false" outlineLevel="0" collapsed="false">
      <c r="A1402" s="0" t="str">
        <f aca="false">C$1</f>
        <v>Please Select The Valid Type to Proceed</v>
      </c>
      <c r="B1402" s="0" t="e">
        <f aca="false">VALUE(A$1)</f>
        <v>#VALUE!</v>
      </c>
      <c r="C1402" s="0" t="e">
        <f aca="false">VALUE(B1)</f>
        <v>#VALUE!</v>
      </c>
      <c r="D1402" s="677" t="s">
        <v>2282</v>
      </c>
      <c r="E1402" s="683" t="n">
        <f aca="false">IF(E1=2,'OR 1'!I14,0)</f>
        <v>0</v>
      </c>
      <c r="G1402" s="677" t="s">
        <v>2282</v>
      </c>
      <c r="H1402" s="677" t="s">
        <v>2264</v>
      </c>
    </row>
    <row r="1403" customFormat="false" ht="12.75" hidden="false" customHeight="false" outlineLevel="0" collapsed="false">
      <c r="A1403" s="0" t="str">
        <f aca="false">C$1</f>
        <v>Please Select The Valid Type to Proceed</v>
      </c>
      <c r="B1403" s="0" t="e">
        <f aca="false">VALUE(A$1)</f>
        <v>#VALUE!</v>
      </c>
      <c r="C1403" s="0" t="e">
        <f aca="false">VALUE(B1)</f>
        <v>#VALUE!</v>
      </c>
      <c r="D1403" s="677" t="s">
        <v>2283</v>
      </c>
      <c r="E1403" s="683" t="n">
        <f aca="false">IF(E1=2,'OR 1'!J14,0)</f>
        <v>0</v>
      </c>
      <c r="G1403" s="677" t="s">
        <v>2283</v>
      </c>
      <c r="H1403" s="677" t="s">
        <v>582</v>
      </c>
    </row>
    <row r="1404" customFormat="false" ht="12.75" hidden="false" customHeight="false" outlineLevel="0" collapsed="false">
      <c r="A1404" s="0" t="str">
        <f aca="false">C$1</f>
        <v>Please Select The Valid Type to Proceed</v>
      </c>
      <c r="B1404" s="0" t="e">
        <f aca="false">VALUE(A$1)</f>
        <v>#VALUE!</v>
      </c>
      <c r="C1404" s="0" t="e">
        <f aca="false">VALUE(B1)</f>
        <v>#VALUE!</v>
      </c>
      <c r="D1404" s="677" t="s">
        <v>2284</v>
      </c>
      <c r="G1404" s="677" t="s">
        <v>2284</v>
      </c>
      <c r="H1404" s="691" t="s">
        <v>756</v>
      </c>
    </row>
    <row r="1405" customFormat="false" ht="12.75" hidden="false" customHeight="false" outlineLevel="0" collapsed="false">
      <c r="A1405" s="0" t="str">
        <f aca="false">C$1</f>
        <v>Please Select The Valid Type to Proceed</v>
      </c>
      <c r="B1405" s="0" t="e">
        <f aca="false">VALUE(A$1)</f>
        <v>#VALUE!</v>
      </c>
      <c r="C1405" s="0" t="e">
        <f aca="false">VALUE(B1)</f>
        <v>#VALUE!</v>
      </c>
      <c r="D1405" s="677" t="s">
        <v>2285</v>
      </c>
      <c r="E1405" s="683" t="n">
        <f aca="false">'OR 1'!E15</f>
        <v>0.12</v>
      </c>
      <c r="G1405" s="677" t="s">
        <v>2285</v>
      </c>
      <c r="H1405" s="677" t="s">
        <v>753</v>
      </c>
    </row>
    <row r="1406" customFormat="false" ht="12.75" hidden="false" customHeight="false" outlineLevel="0" collapsed="false">
      <c r="A1406" s="0" t="str">
        <f aca="false">C$1</f>
        <v>Please Select The Valid Type to Proceed</v>
      </c>
      <c r="B1406" s="0" t="e">
        <f aca="false">VALUE(A$1)</f>
        <v>#VALUE!</v>
      </c>
      <c r="C1406" s="0" t="e">
        <f aca="false">VALUE(B1)</f>
        <v>#VALUE!</v>
      </c>
      <c r="D1406" s="677" t="s">
        <v>2286</v>
      </c>
      <c r="E1406" s="683" t="n">
        <f aca="false">IF(E1=2,'OR 1'!F15,0)</f>
        <v>0</v>
      </c>
      <c r="G1406" s="677" t="s">
        <v>2286</v>
      </c>
      <c r="H1406" s="677" t="s">
        <v>2258</v>
      </c>
    </row>
    <row r="1407" customFormat="false" ht="12.75" hidden="false" customHeight="false" outlineLevel="0" collapsed="false">
      <c r="A1407" s="0" t="str">
        <f aca="false">C$1</f>
        <v>Please Select The Valid Type to Proceed</v>
      </c>
      <c r="B1407" s="0" t="e">
        <f aca="false">VALUE(A$1)</f>
        <v>#VALUE!</v>
      </c>
      <c r="C1407" s="0" t="e">
        <f aca="false">VALUE(B1)</f>
        <v>#VALUE!</v>
      </c>
      <c r="D1407" s="677" t="s">
        <v>2287</v>
      </c>
      <c r="E1407" s="683" t="n">
        <f aca="false">IF(E1=2,'OR 1'!G15,0)</f>
        <v>0</v>
      </c>
      <c r="G1407" s="677" t="s">
        <v>2287</v>
      </c>
      <c r="H1407" s="677" t="s">
        <v>2260</v>
      </c>
    </row>
    <row r="1408" customFormat="false" ht="12.75" hidden="false" customHeight="false" outlineLevel="0" collapsed="false">
      <c r="A1408" s="0" t="str">
        <f aca="false">C$1</f>
        <v>Please Select The Valid Type to Proceed</v>
      </c>
      <c r="B1408" s="0" t="e">
        <f aca="false">VALUE(A$1)</f>
        <v>#VALUE!</v>
      </c>
      <c r="C1408" s="0" t="e">
        <f aca="false">VALUE(B1)</f>
        <v>#VALUE!</v>
      </c>
      <c r="D1408" s="677" t="s">
        <v>2288</v>
      </c>
      <c r="E1408" s="683" t="n">
        <f aca="false">IF(E1=2,'OR 1'!H15,0)</f>
        <v>0</v>
      </c>
      <c r="G1408" s="677" t="s">
        <v>2288</v>
      </c>
      <c r="H1408" s="677" t="s">
        <v>2262</v>
      </c>
    </row>
    <row r="1409" customFormat="false" ht="12.75" hidden="false" customHeight="false" outlineLevel="0" collapsed="false">
      <c r="A1409" s="0" t="str">
        <f aca="false">C$1</f>
        <v>Please Select The Valid Type to Proceed</v>
      </c>
      <c r="B1409" s="0" t="e">
        <f aca="false">VALUE(A$1)</f>
        <v>#VALUE!</v>
      </c>
      <c r="C1409" s="0" t="e">
        <f aca="false">VALUE(B1)</f>
        <v>#VALUE!</v>
      </c>
      <c r="D1409" s="677" t="s">
        <v>2289</v>
      </c>
      <c r="E1409" s="683" t="n">
        <f aca="false">IF(E1=2,'OR 1'!I15,0)</f>
        <v>0</v>
      </c>
      <c r="G1409" s="677" t="s">
        <v>2289</v>
      </c>
      <c r="H1409" s="677" t="s">
        <v>2264</v>
      </c>
    </row>
    <row r="1410" customFormat="false" ht="12.75" hidden="false" customHeight="false" outlineLevel="0" collapsed="false">
      <c r="A1410" s="0" t="str">
        <f aca="false">C$1</f>
        <v>Please Select The Valid Type to Proceed</v>
      </c>
      <c r="B1410" s="0" t="e">
        <f aca="false">VALUE(A$1)</f>
        <v>#VALUE!</v>
      </c>
      <c r="C1410" s="0" t="e">
        <f aca="false">VALUE(B1)</f>
        <v>#VALUE!</v>
      </c>
      <c r="D1410" s="677" t="s">
        <v>2290</v>
      </c>
      <c r="E1410" s="683" t="n">
        <f aca="false">IF(E1=2,'OR 1'!J15,0)</f>
        <v>0</v>
      </c>
      <c r="G1410" s="677" t="s">
        <v>2290</v>
      </c>
      <c r="H1410" s="677" t="s">
        <v>582</v>
      </c>
    </row>
    <row r="1411" customFormat="false" ht="12.75" hidden="false" customHeight="false" outlineLevel="0" collapsed="false">
      <c r="A1411" s="0" t="str">
        <f aca="false">C$1</f>
        <v>Please Select The Valid Type to Proceed</v>
      </c>
      <c r="B1411" s="0" t="e">
        <f aca="false">VALUE(A$1)</f>
        <v>#VALUE!</v>
      </c>
      <c r="C1411" s="0" t="e">
        <f aca="false">VALUE(B1)</f>
        <v>#VALUE!</v>
      </c>
      <c r="D1411" s="677" t="s">
        <v>2291</v>
      </c>
      <c r="G1411" s="677" t="s">
        <v>2291</v>
      </c>
      <c r="H1411" s="691" t="s">
        <v>757</v>
      </c>
    </row>
    <row r="1412" customFormat="false" ht="12.75" hidden="false" customHeight="false" outlineLevel="0" collapsed="false">
      <c r="A1412" s="0" t="str">
        <f aca="false">C$1</f>
        <v>Please Select The Valid Type to Proceed</v>
      </c>
      <c r="B1412" s="0" t="e">
        <f aca="false">VALUE(A$1)</f>
        <v>#VALUE!</v>
      </c>
      <c r="C1412" s="0" t="e">
        <f aca="false">VALUE(B1)</f>
        <v>#VALUE!</v>
      </c>
      <c r="D1412" s="677" t="s">
        <v>2292</v>
      </c>
      <c r="E1412" s="683" t="n">
        <f aca="false">'OR 1'!E16</f>
        <v>0.15</v>
      </c>
      <c r="G1412" s="677" t="s">
        <v>2292</v>
      </c>
      <c r="H1412" s="677" t="s">
        <v>753</v>
      </c>
    </row>
    <row r="1413" customFormat="false" ht="12.75" hidden="false" customHeight="false" outlineLevel="0" collapsed="false">
      <c r="A1413" s="0" t="str">
        <f aca="false">C$1</f>
        <v>Please Select The Valid Type to Proceed</v>
      </c>
      <c r="B1413" s="0" t="e">
        <f aca="false">VALUE(A$1)</f>
        <v>#VALUE!</v>
      </c>
      <c r="C1413" s="0" t="e">
        <f aca="false">VALUE(B1)</f>
        <v>#VALUE!</v>
      </c>
      <c r="D1413" s="677" t="s">
        <v>2293</v>
      </c>
      <c r="E1413" s="683" t="n">
        <f aca="false">IF(E1=2,'OR 1'!F16,0)</f>
        <v>0</v>
      </c>
      <c r="G1413" s="677" t="s">
        <v>2293</v>
      </c>
      <c r="H1413" s="677" t="s">
        <v>2258</v>
      </c>
    </row>
    <row r="1414" customFormat="false" ht="12.75" hidden="false" customHeight="false" outlineLevel="0" collapsed="false">
      <c r="A1414" s="0" t="str">
        <f aca="false">C$1</f>
        <v>Please Select The Valid Type to Proceed</v>
      </c>
      <c r="B1414" s="0" t="e">
        <f aca="false">VALUE(A$1)</f>
        <v>#VALUE!</v>
      </c>
      <c r="C1414" s="0" t="e">
        <f aca="false">VALUE(B1)</f>
        <v>#VALUE!</v>
      </c>
      <c r="D1414" s="677" t="s">
        <v>2294</v>
      </c>
      <c r="E1414" s="683" t="n">
        <f aca="false">IF(E1=2,'OR 1'!G16,0)</f>
        <v>0</v>
      </c>
      <c r="G1414" s="677" t="s">
        <v>2294</v>
      </c>
      <c r="H1414" s="677" t="s">
        <v>2260</v>
      </c>
    </row>
    <row r="1415" customFormat="false" ht="12.75" hidden="false" customHeight="false" outlineLevel="0" collapsed="false">
      <c r="A1415" s="0" t="str">
        <f aca="false">C$1</f>
        <v>Please Select The Valid Type to Proceed</v>
      </c>
      <c r="B1415" s="0" t="e">
        <f aca="false">VALUE(A$1)</f>
        <v>#VALUE!</v>
      </c>
      <c r="C1415" s="0" t="e">
        <f aca="false">VALUE(B1)</f>
        <v>#VALUE!</v>
      </c>
      <c r="D1415" s="677" t="s">
        <v>2295</v>
      </c>
      <c r="E1415" s="683" t="n">
        <f aca="false">IF(E1=2,'OR 1'!H16,0)</f>
        <v>0</v>
      </c>
      <c r="G1415" s="677" t="s">
        <v>2295</v>
      </c>
      <c r="H1415" s="677" t="s">
        <v>2262</v>
      </c>
    </row>
    <row r="1416" customFormat="false" ht="12.75" hidden="false" customHeight="false" outlineLevel="0" collapsed="false">
      <c r="A1416" s="0" t="str">
        <f aca="false">C$1</f>
        <v>Please Select The Valid Type to Proceed</v>
      </c>
      <c r="B1416" s="0" t="e">
        <f aca="false">VALUE(A$1)</f>
        <v>#VALUE!</v>
      </c>
      <c r="C1416" s="0" t="e">
        <f aca="false">VALUE(B1)</f>
        <v>#VALUE!</v>
      </c>
      <c r="D1416" s="677" t="s">
        <v>2296</v>
      </c>
      <c r="E1416" s="683" t="n">
        <f aca="false">IF(E1=2,'OR 1'!I16,0)</f>
        <v>0</v>
      </c>
      <c r="G1416" s="677" t="s">
        <v>2296</v>
      </c>
      <c r="H1416" s="677" t="s">
        <v>2264</v>
      </c>
    </row>
    <row r="1417" customFormat="false" ht="12.75" hidden="false" customHeight="false" outlineLevel="0" collapsed="false">
      <c r="A1417" s="0" t="str">
        <f aca="false">C$1</f>
        <v>Please Select The Valid Type to Proceed</v>
      </c>
      <c r="B1417" s="0" t="e">
        <f aca="false">VALUE(A$1)</f>
        <v>#VALUE!</v>
      </c>
      <c r="C1417" s="0" t="e">
        <f aca="false">VALUE(B1)</f>
        <v>#VALUE!</v>
      </c>
      <c r="D1417" s="677" t="s">
        <v>2297</v>
      </c>
      <c r="E1417" s="683" t="n">
        <f aca="false">IF(E1=2,'OR 1'!J16,0)</f>
        <v>0</v>
      </c>
      <c r="G1417" s="677" t="s">
        <v>2297</v>
      </c>
      <c r="H1417" s="677" t="s">
        <v>582</v>
      </c>
    </row>
    <row r="1418" customFormat="false" ht="12.75" hidden="false" customHeight="false" outlineLevel="0" collapsed="false">
      <c r="A1418" s="0" t="str">
        <f aca="false">C$1</f>
        <v>Please Select The Valid Type to Proceed</v>
      </c>
      <c r="B1418" s="0" t="e">
        <f aca="false">VALUE(A$1)</f>
        <v>#VALUE!</v>
      </c>
      <c r="C1418" s="0" t="e">
        <f aca="false">VALUE(B1)</f>
        <v>#VALUE!</v>
      </c>
      <c r="D1418" s="677" t="s">
        <v>2298</v>
      </c>
      <c r="G1418" s="677" t="s">
        <v>2298</v>
      </c>
      <c r="H1418" s="691" t="s">
        <v>758</v>
      </c>
    </row>
    <row r="1419" customFormat="false" ht="12.75" hidden="false" customHeight="false" outlineLevel="0" collapsed="false">
      <c r="A1419" s="0" t="str">
        <f aca="false">C$1</f>
        <v>Please Select The Valid Type to Proceed</v>
      </c>
      <c r="B1419" s="0" t="e">
        <f aca="false">VALUE(A$1)</f>
        <v>#VALUE!</v>
      </c>
      <c r="C1419" s="0" t="e">
        <f aca="false">VALUE(B1)</f>
        <v>#VALUE!</v>
      </c>
      <c r="D1419" s="677" t="s">
        <v>2299</v>
      </c>
      <c r="E1419" s="683" t="n">
        <f aca="false">'OR 1'!E17</f>
        <v>0.18</v>
      </c>
      <c r="G1419" s="677" t="s">
        <v>2299</v>
      </c>
      <c r="H1419" s="677" t="s">
        <v>753</v>
      </c>
    </row>
    <row r="1420" customFormat="false" ht="12.75" hidden="false" customHeight="false" outlineLevel="0" collapsed="false">
      <c r="A1420" s="0" t="str">
        <f aca="false">C$1</f>
        <v>Please Select The Valid Type to Proceed</v>
      </c>
      <c r="B1420" s="0" t="e">
        <f aca="false">VALUE(A$1)</f>
        <v>#VALUE!</v>
      </c>
      <c r="C1420" s="0" t="e">
        <f aca="false">VALUE(B1)</f>
        <v>#VALUE!</v>
      </c>
      <c r="D1420" s="677" t="s">
        <v>2300</v>
      </c>
      <c r="E1420" s="683" t="n">
        <f aca="false">IF(E1=2,'OR 1'!F17,0)</f>
        <v>0</v>
      </c>
      <c r="G1420" s="677" t="s">
        <v>2300</v>
      </c>
      <c r="H1420" s="677" t="s">
        <v>2258</v>
      </c>
    </row>
    <row r="1421" customFormat="false" ht="12.75" hidden="false" customHeight="false" outlineLevel="0" collapsed="false">
      <c r="A1421" s="0" t="str">
        <f aca="false">C$1</f>
        <v>Please Select The Valid Type to Proceed</v>
      </c>
      <c r="B1421" s="0" t="e">
        <f aca="false">VALUE(A$1)</f>
        <v>#VALUE!</v>
      </c>
      <c r="C1421" s="0" t="e">
        <f aca="false">VALUE(B1)</f>
        <v>#VALUE!</v>
      </c>
      <c r="D1421" s="677" t="s">
        <v>2301</v>
      </c>
      <c r="E1421" s="683" t="n">
        <f aca="false">IF(E1=2,'OR 1'!G17,0)</f>
        <v>0</v>
      </c>
      <c r="G1421" s="677" t="s">
        <v>2301</v>
      </c>
      <c r="H1421" s="677" t="s">
        <v>2260</v>
      </c>
    </row>
    <row r="1422" customFormat="false" ht="12.75" hidden="false" customHeight="false" outlineLevel="0" collapsed="false">
      <c r="A1422" s="0" t="str">
        <f aca="false">C$1</f>
        <v>Please Select The Valid Type to Proceed</v>
      </c>
      <c r="B1422" s="0" t="e">
        <f aca="false">VALUE(A$1)</f>
        <v>#VALUE!</v>
      </c>
      <c r="C1422" s="0" t="e">
        <f aca="false">VALUE(B1)</f>
        <v>#VALUE!</v>
      </c>
      <c r="D1422" s="677" t="s">
        <v>2302</v>
      </c>
      <c r="E1422" s="683" t="n">
        <f aca="false">IF(E1=2,'OR 1'!H17,0)</f>
        <v>0</v>
      </c>
      <c r="G1422" s="677" t="s">
        <v>2302</v>
      </c>
      <c r="H1422" s="677" t="s">
        <v>2262</v>
      </c>
    </row>
    <row r="1423" customFormat="false" ht="12.75" hidden="false" customHeight="false" outlineLevel="0" collapsed="false">
      <c r="A1423" s="0" t="str">
        <f aca="false">C$1</f>
        <v>Please Select The Valid Type to Proceed</v>
      </c>
      <c r="B1423" s="0" t="e">
        <f aca="false">VALUE(A$1)</f>
        <v>#VALUE!</v>
      </c>
      <c r="C1423" s="0" t="e">
        <f aca="false">VALUE(B1)</f>
        <v>#VALUE!</v>
      </c>
      <c r="D1423" s="677" t="s">
        <v>2303</v>
      </c>
      <c r="E1423" s="683" t="n">
        <f aca="false">IF(E1=2,'OR 1'!I17,0)</f>
        <v>0</v>
      </c>
      <c r="G1423" s="677" t="s">
        <v>2303</v>
      </c>
      <c r="H1423" s="677" t="s">
        <v>2264</v>
      </c>
    </row>
    <row r="1424" customFormat="false" ht="12.75" hidden="false" customHeight="false" outlineLevel="0" collapsed="false">
      <c r="A1424" s="0" t="str">
        <f aca="false">C$1</f>
        <v>Please Select The Valid Type to Proceed</v>
      </c>
      <c r="B1424" s="0" t="e">
        <f aca="false">VALUE(A$1)</f>
        <v>#VALUE!</v>
      </c>
      <c r="C1424" s="0" t="e">
        <f aca="false">VALUE(B1)</f>
        <v>#VALUE!</v>
      </c>
      <c r="D1424" s="677" t="s">
        <v>2304</v>
      </c>
      <c r="E1424" s="683" t="n">
        <f aca="false">IF(E1=2,'OR 1'!J17,0)</f>
        <v>0</v>
      </c>
      <c r="G1424" s="677" t="s">
        <v>2304</v>
      </c>
      <c r="H1424" s="677" t="s">
        <v>582</v>
      </c>
    </row>
    <row r="1425" customFormat="false" ht="12.75" hidden="false" customHeight="false" outlineLevel="0" collapsed="false">
      <c r="A1425" s="0" t="str">
        <f aca="false">C$1</f>
        <v>Please Select The Valid Type to Proceed</v>
      </c>
      <c r="B1425" s="0" t="e">
        <f aca="false">VALUE(A$1)</f>
        <v>#VALUE!</v>
      </c>
      <c r="C1425" s="0" t="e">
        <f aca="false">VALUE(B1)</f>
        <v>#VALUE!</v>
      </c>
      <c r="D1425" s="677" t="s">
        <v>2305</v>
      </c>
      <c r="G1425" s="677" t="s">
        <v>2305</v>
      </c>
      <c r="H1425" s="691" t="s">
        <v>759</v>
      </c>
    </row>
    <row r="1426" customFormat="false" ht="12.75" hidden="false" customHeight="false" outlineLevel="0" collapsed="false">
      <c r="A1426" s="0" t="str">
        <f aca="false">C$1</f>
        <v>Please Select The Valid Type to Proceed</v>
      </c>
      <c r="B1426" s="0" t="e">
        <f aca="false">VALUE(A$1)</f>
        <v>#VALUE!</v>
      </c>
      <c r="C1426" s="0" t="e">
        <f aca="false">VALUE(B1)</f>
        <v>#VALUE!</v>
      </c>
      <c r="D1426" s="677" t="s">
        <v>2306</v>
      </c>
      <c r="E1426" s="683" t="n">
        <f aca="false">'OR 1'!E18</f>
        <v>0.15</v>
      </c>
      <c r="G1426" s="677" t="s">
        <v>2306</v>
      </c>
      <c r="H1426" s="677" t="s">
        <v>753</v>
      </c>
    </row>
    <row r="1427" customFormat="false" ht="12.75" hidden="false" customHeight="false" outlineLevel="0" collapsed="false">
      <c r="A1427" s="0" t="str">
        <f aca="false">C$1</f>
        <v>Please Select The Valid Type to Proceed</v>
      </c>
      <c r="B1427" s="0" t="e">
        <f aca="false">VALUE(A$1)</f>
        <v>#VALUE!</v>
      </c>
      <c r="C1427" s="0" t="e">
        <f aca="false">VALUE(B1)</f>
        <v>#VALUE!</v>
      </c>
      <c r="D1427" s="677" t="s">
        <v>2307</v>
      </c>
      <c r="E1427" s="683" t="n">
        <f aca="false">IF(E1=2,'OR 1'!F18,0)</f>
        <v>0</v>
      </c>
      <c r="G1427" s="677" t="s">
        <v>2307</v>
      </c>
      <c r="H1427" s="677" t="s">
        <v>2258</v>
      </c>
    </row>
    <row r="1428" customFormat="false" ht="12.75" hidden="false" customHeight="false" outlineLevel="0" collapsed="false">
      <c r="A1428" s="0" t="str">
        <f aca="false">C$1</f>
        <v>Please Select The Valid Type to Proceed</v>
      </c>
      <c r="B1428" s="0" t="e">
        <f aca="false">VALUE(A$1)</f>
        <v>#VALUE!</v>
      </c>
      <c r="C1428" s="0" t="e">
        <f aca="false">VALUE(B1)</f>
        <v>#VALUE!</v>
      </c>
      <c r="D1428" s="677" t="s">
        <v>2308</v>
      </c>
      <c r="E1428" s="683" t="n">
        <f aca="false">IF(E1=2,'OR 1'!G18,0)</f>
        <v>0</v>
      </c>
      <c r="G1428" s="677" t="s">
        <v>2308</v>
      </c>
      <c r="H1428" s="677" t="s">
        <v>2260</v>
      </c>
    </row>
    <row r="1429" customFormat="false" ht="12.75" hidden="false" customHeight="false" outlineLevel="0" collapsed="false">
      <c r="A1429" s="0" t="str">
        <f aca="false">C$1</f>
        <v>Please Select The Valid Type to Proceed</v>
      </c>
      <c r="B1429" s="0" t="e">
        <f aca="false">VALUE(A$1)</f>
        <v>#VALUE!</v>
      </c>
      <c r="C1429" s="0" t="e">
        <f aca="false">VALUE(B1)</f>
        <v>#VALUE!</v>
      </c>
      <c r="D1429" s="677" t="s">
        <v>2309</v>
      </c>
      <c r="E1429" s="683" t="n">
        <f aca="false">IF(E1=2,'OR 1'!H18,0)</f>
        <v>0</v>
      </c>
      <c r="G1429" s="677" t="s">
        <v>2309</v>
      </c>
      <c r="H1429" s="677" t="s">
        <v>2262</v>
      </c>
    </row>
    <row r="1430" customFormat="false" ht="12.75" hidden="false" customHeight="false" outlineLevel="0" collapsed="false">
      <c r="A1430" s="0" t="str">
        <f aca="false">C$1</f>
        <v>Please Select The Valid Type to Proceed</v>
      </c>
      <c r="B1430" s="0" t="e">
        <f aca="false">VALUE(A$1)</f>
        <v>#VALUE!</v>
      </c>
      <c r="C1430" s="0" t="e">
        <f aca="false">VALUE(B1)</f>
        <v>#VALUE!</v>
      </c>
      <c r="D1430" s="677" t="s">
        <v>2310</v>
      </c>
      <c r="E1430" s="683" t="n">
        <f aca="false">IF(E1=2,'OR 1'!I18,0)</f>
        <v>0</v>
      </c>
      <c r="G1430" s="677" t="s">
        <v>2310</v>
      </c>
      <c r="H1430" s="677" t="s">
        <v>2264</v>
      </c>
    </row>
    <row r="1431" customFormat="false" ht="12.75" hidden="false" customHeight="false" outlineLevel="0" collapsed="false">
      <c r="A1431" s="0" t="str">
        <f aca="false">C$1</f>
        <v>Please Select The Valid Type to Proceed</v>
      </c>
      <c r="B1431" s="0" t="e">
        <f aca="false">VALUE(A$1)</f>
        <v>#VALUE!</v>
      </c>
      <c r="C1431" s="0" t="e">
        <f aca="false">VALUE(B1)</f>
        <v>#VALUE!</v>
      </c>
      <c r="D1431" s="677" t="s">
        <v>2311</v>
      </c>
      <c r="E1431" s="683" t="n">
        <f aca="false">IF(E1=2,'OR 1'!J18,0)</f>
        <v>0</v>
      </c>
      <c r="G1431" s="677" t="s">
        <v>2311</v>
      </c>
      <c r="H1431" s="677" t="s">
        <v>582</v>
      </c>
    </row>
    <row r="1432" customFormat="false" ht="12.75" hidden="false" customHeight="false" outlineLevel="0" collapsed="false">
      <c r="A1432" s="0" t="str">
        <f aca="false">C$1</f>
        <v>Please Select The Valid Type to Proceed</v>
      </c>
      <c r="B1432" s="0" t="e">
        <f aca="false">VALUE(A$1)</f>
        <v>#VALUE!</v>
      </c>
      <c r="C1432" s="0" t="e">
        <f aca="false">VALUE(B1)</f>
        <v>#VALUE!</v>
      </c>
      <c r="D1432" s="677" t="s">
        <v>2312</v>
      </c>
      <c r="G1432" s="677" t="s">
        <v>2312</v>
      </c>
      <c r="H1432" s="691" t="s">
        <v>760</v>
      </c>
    </row>
    <row r="1433" customFormat="false" ht="12.75" hidden="false" customHeight="false" outlineLevel="0" collapsed="false">
      <c r="A1433" s="0" t="str">
        <f aca="false">C$1</f>
        <v>Please Select The Valid Type to Proceed</v>
      </c>
      <c r="B1433" s="0" t="e">
        <f aca="false">VALUE(A$1)</f>
        <v>#VALUE!</v>
      </c>
      <c r="C1433" s="0" t="e">
        <f aca="false">VALUE(B1)</f>
        <v>#VALUE!</v>
      </c>
      <c r="D1433" s="677" t="s">
        <v>2313</v>
      </c>
      <c r="E1433" s="683" t="n">
        <f aca="false">'OR 1'!E19</f>
        <v>0.12</v>
      </c>
      <c r="G1433" s="677" t="s">
        <v>2313</v>
      </c>
      <c r="H1433" s="677" t="s">
        <v>753</v>
      </c>
    </row>
    <row r="1434" customFormat="false" ht="12.75" hidden="false" customHeight="false" outlineLevel="0" collapsed="false">
      <c r="A1434" s="0" t="str">
        <f aca="false">C$1</f>
        <v>Please Select The Valid Type to Proceed</v>
      </c>
      <c r="B1434" s="0" t="e">
        <f aca="false">VALUE(A$1)</f>
        <v>#VALUE!</v>
      </c>
      <c r="C1434" s="0" t="e">
        <f aca="false">VALUE(B1)</f>
        <v>#VALUE!</v>
      </c>
      <c r="D1434" s="677" t="s">
        <v>2314</v>
      </c>
      <c r="E1434" s="683" t="n">
        <f aca="false">IF(E1=2,'OR 1'!F19,0)</f>
        <v>0</v>
      </c>
      <c r="G1434" s="677" t="s">
        <v>2314</v>
      </c>
      <c r="H1434" s="677" t="s">
        <v>2258</v>
      </c>
    </row>
    <row r="1435" customFormat="false" ht="12.75" hidden="false" customHeight="false" outlineLevel="0" collapsed="false">
      <c r="A1435" s="0" t="str">
        <f aca="false">C$1</f>
        <v>Please Select The Valid Type to Proceed</v>
      </c>
      <c r="B1435" s="0" t="e">
        <f aca="false">VALUE(A$1)</f>
        <v>#VALUE!</v>
      </c>
      <c r="C1435" s="0" t="e">
        <f aca="false">VALUE(B1)</f>
        <v>#VALUE!</v>
      </c>
      <c r="D1435" s="677" t="s">
        <v>2315</v>
      </c>
      <c r="E1435" s="683" t="n">
        <f aca="false">IF(E1=2,'OR 1'!G19,0)</f>
        <v>0</v>
      </c>
      <c r="G1435" s="677" t="s">
        <v>2315</v>
      </c>
      <c r="H1435" s="677" t="s">
        <v>2260</v>
      </c>
    </row>
    <row r="1436" customFormat="false" ht="12.75" hidden="false" customHeight="false" outlineLevel="0" collapsed="false">
      <c r="A1436" s="0" t="str">
        <f aca="false">C$1</f>
        <v>Please Select The Valid Type to Proceed</v>
      </c>
      <c r="B1436" s="0" t="e">
        <f aca="false">VALUE(A$1)</f>
        <v>#VALUE!</v>
      </c>
      <c r="C1436" s="0" t="e">
        <f aca="false">VALUE(B1)</f>
        <v>#VALUE!</v>
      </c>
      <c r="D1436" s="677" t="s">
        <v>2316</v>
      </c>
      <c r="E1436" s="683" t="n">
        <f aca="false">IF(E1=2,'OR 1'!H19,0)</f>
        <v>0</v>
      </c>
      <c r="G1436" s="677" t="s">
        <v>2316</v>
      </c>
      <c r="H1436" s="677" t="s">
        <v>2262</v>
      </c>
    </row>
    <row r="1437" customFormat="false" ht="12.75" hidden="false" customHeight="false" outlineLevel="0" collapsed="false">
      <c r="A1437" s="0" t="str">
        <f aca="false">C$1</f>
        <v>Please Select The Valid Type to Proceed</v>
      </c>
      <c r="B1437" s="0" t="e">
        <f aca="false">VALUE(A$1)</f>
        <v>#VALUE!</v>
      </c>
      <c r="C1437" s="0" t="e">
        <f aca="false">VALUE(B1)</f>
        <v>#VALUE!</v>
      </c>
      <c r="D1437" s="677" t="s">
        <v>2317</v>
      </c>
      <c r="E1437" s="683" t="n">
        <f aca="false">IF(E1=2,'OR 1'!I19,0)</f>
        <v>0</v>
      </c>
      <c r="G1437" s="677" t="s">
        <v>2317</v>
      </c>
      <c r="H1437" s="677" t="s">
        <v>2264</v>
      </c>
    </row>
    <row r="1438" customFormat="false" ht="12.75" hidden="false" customHeight="false" outlineLevel="0" collapsed="false">
      <c r="A1438" s="0" t="str">
        <f aca="false">C$1</f>
        <v>Please Select The Valid Type to Proceed</v>
      </c>
      <c r="B1438" s="0" t="e">
        <f aca="false">VALUE(A$1)</f>
        <v>#VALUE!</v>
      </c>
      <c r="C1438" s="0" t="e">
        <f aca="false">VALUE(B1)</f>
        <v>#VALUE!</v>
      </c>
      <c r="D1438" s="677" t="s">
        <v>2318</v>
      </c>
      <c r="E1438" s="683" t="n">
        <f aca="false">IF(E1=2,'OR 1'!J19,0)</f>
        <v>0</v>
      </c>
      <c r="G1438" s="677" t="s">
        <v>2318</v>
      </c>
      <c r="H1438" s="677" t="s">
        <v>582</v>
      </c>
    </row>
    <row r="1439" customFormat="false" ht="12.75" hidden="false" customHeight="false" outlineLevel="0" collapsed="false">
      <c r="A1439" s="0" t="str">
        <f aca="false">C$1</f>
        <v>Please Select The Valid Type to Proceed</v>
      </c>
      <c r="B1439" s="0" t="e">
        <f aca="false">VALUE(A$1)</f>
        <v>#VALUE!</v>
      </c>
      <c r="C1439" s="0" t="e">
        <f aca="false">VALUE(B1)</f>
        <v>#VALUE!</v>
      </c>
      <c r="D1439" s="677" t="s">
        <v>2319</v>
      </c>
      <c r="G1439" s="677" t="s">
        <v>2319</v>
      </c>
      <c r="H1439" s="691" t="s">
        <v>761</v>
      </c>
    </row>
    <row r="1440" customFormat="false" ht="12.75" hidden="false" customHeight="false" outlineLevel="0" collapsed="false">
      <c r="A1440" s="0" t="str">
        <f aca="false">C$1</f>
        <v>Please Select The Valid Type to Proceed</v>
      </c>
      <c r="B1440" s="0" t="e">
        <f aca="false">VALUE(A$1)</f>
        <v>#VALUE!</v>
      </c>
      <c r="C1440" s="0" t="e">
        <f aca="false">VALUE(B1)</f>
        <v>#VALUE!</v>
      </c>
      <c r="D1440" s="677" t="s">
        <v>2320</v>
      </c>
      <c r="E1440" s="683" t="n">
        <f aca="false">'OR 1'!E20</f>
        <v>0.12</v>
      </c>
      <c r="G1440" s="677" t="s">
        <v>2320</v>
      </c>
      <c r="H1440" s="677" t="s">
        <v>753</v>
      </c>
    </row>
    <row r="1441" customFormat="false" ht="12.75" hidden="false" customHeight="false" outlineLevel="0" collapsed="false">
      <c r="A1441" s="0" t="str">
        <f aca="false">C$1</f>
        <v>Please Select The Valid Type to Proceed</v>
      </c>
      <c r="B1441" s="0" t="e">
        <f aca="false">VALUE(A$1)</f>
        <v>#VALUE!</v>
      </c>
      <c r="C1441" s="0" t="e">
        <f aca="false">VALUE(B1)</f>
        <v>#VALUE!</v>
      </c>
      <c r="D1441" s="677" t="s">
        <v>2321</v>
      </c>
      <c r="E1441" s="683" t="n">
        <f aca="false">IF(E1=2,'OR 1'!F20,0)</f>
        <v>0</v>
      </c>
      <c r="G1441" s="677" t="s">
        <v>2321</v>
      </c>
      <c r="H1441" s="677" t="s">
        <v>2258</v>
      </c>
    </row>
    <row r="1442" customFormat="false" ht="12.75" hidden="false" customHeight="false" outlineLevel="0" collapsed="false">
      <c r="A1442" s="0" t="str">
        <f aca="false">C$1</f>
        <v>Please Select The Valid Type to Proceed</v>
      </c>
      <c r="B1442" s="0" t="e">
        <f aca="false">VALUE(A$1)</f>
        <v>#VALUE!</v>
      </c>
      <c r="C1442" s="0" t="e">
        <f aca="false">VALUE(B1)</f>
        <v>#VALUE!</v>
      </c>
      <c r="D1442" s="677" t="s">
        <v>2322</v>
      </c>
      <c r="E1442" s="683" t="n">
        <f aca="false">IF(E1=2,'OR 1'!G20,0)</f>
        <v>0</v>
      </c>
      <c r="G1442" s="677" t="s">
        <v>2322</v>
      </c>
      <c r="H1442" s="677" t="s">
        <v>2260</v>
      </c>
    </row>
    <row r="1443" customFormat="false" ht="12.75" hidden="false" customHeight="false" outlineLevel="0" collapsed="false">
      <c r="A1443" s="0" t="str">
        <f aca="false">C$1</f>
        <v>Please Select The Valid Type to Proceed</v>
      </c>
      <c r="B1443" s="0" t="e">
        <f aca="false">VALUE(A$1)</f>
        <v>#VALUE!</v>
      </c>
      <c r="C1443" s="0" t="e">
        <f aca="false">VALUE(B1)</f>
        <v>#VALUE!</v>
      </c>
      <c r="D1443" s="677" t="s">
        <v>2323</v>
      </c>
      <c r="E1443" s="683" t="n">
        <f aca="false">IF(E1=2,'OR 1'!H20,0)</f>
        <v>0</v>
      </c>
      <c r="G1443" s="677" t="s">
        <v>2323</v>
      </c>
      <c r="H1443" s="677" t="s">
        <v>2262</v>
      </c>
    </row>
    <row r="1444" customFormat="false" ht="12.75" hidden="false" customHeight="false" outlineLevel="0" collapsed="false">
      <c r="A1444" s="0" t="str">
        <f aca="false">C$1</f>
        <v>Please Select The Valid Type to Proceed</v>
      </c>
      <c r="B1444" s="0" t="e">
        <f aca="false">VALUE(A$1)</f>
        <v>#VALUE!</v>
      </c>
      <c r="C1444" s="0" t="e">
        <f aca="false">VALUE(B1)</f>
        <v>#VALUE!</v>
      </c>
      <c r="D1444" s="677" t="s">
        <v>2324</v>
      </c>
      <c r="E1444" s="683" t="n">
        <f aca="false">IF(E1=2,'OR 1'!I20,0)</f>
        <v>0</v>
      </c>
      <c r="G1444" s="677" t="s">
        <v>2324</v>
      </c>
      <c r="H1444" s="677" t="s">
        <v>2264</v>
      </c>
    </row>
    <row r="1445" customFormat="false" ht="12.75" hidden="false" customHeight="false" outlineLevel="0" collapsed="false">
      <c r="A1445" s="0" t="str">
        <f aca="false">C$1</f>
        <v>Please Select The Valid Type to Proceed</v>
      </c>
      <c r="B1445" s="0" t="e">
        <f aca="false">VALUE(A$1)</f>
        <v>#VALUE!</v>
      </c>
      <c r="C1445" s="0" t="e">
        <f aca="false">VALUE(B1)</f>
        <v>#VALUE!</v>
      </c>
      <c r="D1445" s="677" t="s">
        <v>2325</v>
      </c>
      <c r="E1445" s="683" t="n">
        <f aca="false">IF(E1=2,'OR 1'!J20,0)</f>
        <v>0</v>
      </c>
      <c r="G1445" s="677" t="s">
        <v>2325</v>
      </c>
      <c r="H1445" s="677" t="s">
        <v>582</v>
      </c>
    </row>
    <row r="1446" customFormat="false" ht="12.75" hidden="false" customHeight="false" outlineLevel="0" collapsed="false">
      <c r="A1446" s="0" t="str">
        <f aca="false">C$1</f>
        <v>Please Select The Valid Type to Proceed</v>
      </c>
      <c r="B1446" s="0" t="e">
        <f aca="false">VALUE(A$1)</f>
        <v>#VALUE!</v>
      </c>
      <c r="C1446" s="0" t="e">
        <f aca="false">VALUE(B1)</f>
        <v>#VALUE!</v>
      </c>
      <c r="D1446" s="708" t="s">
        <v>2326</v>
      </c>
      <c r="E1446" s="683"/>
      <c r="G1446" s="677" t="s">
        <v>2326</v>
      </c>
      <c r="H1446" s="677" t="s">
        <v>762</v>
      </c>
    </row>
    <row r="1447" customFormat="false" ht="12.75" hidden="false" customHeight="false" outlineLevel="0" collapsed="false">
      <c r="A1447" s="0" t="str">
        <f aca="false">C$1</f>
        <v>Please Select The Valid Type to Proceed</v>
      </c>
      <c r="B1447" s="0" t="e">
        <f aca="false">VALUE(A$1)</f>
        <v>#VALUE!</v>
      </c>
      <c r="C1447" s="0" t="e">
        <f aca="false">VALUE(B1)</f>
        <v>#VALUE!</v>
      </c>
      <c r="D1447" s="708" t="s">
        <v>2327</v>
      </c>
      <c r="E1447" s="683" t="n">
        <f aca="false">IF(E1=2,'OR 1'!J21,0)</f>
        <v>0</v>
      </c>
      <c r="G1447" s="677" t="s">
        <v>2327</v>
      </c>
      <c r="H1447" s="677" t="s">
        <v>582</v>
      </c>
    </row>
    <row r="1448" customFormat="false" ht="12.75" hidden="false" customHeight="false" outlineLevel="0" collapsed="false">
      <c r="A1448" s="0" t="str">
        <f aca="false">C$1</f>
        <v>Please Select The Valid Type to Proceed</v>
      </c>
      <c r="B1448" s="0" t="e">
        <f aca="false">VALUE(A$1)</f>
        <v>#VALUE!</v>
      </c>
      <c r="C1448" s="0" t="e">
        <f aca="false">VALUE(B1)</f>
        <v>#VALUE!</v>
      </c>
      <c r="D1448" s="677" t="s">
        <v>2328</v>
      </c>
      <c r="E1448" s="683" t="n">
        <f aca="false">IF(E1=3,'OR 1'!J37,0)</f>
        <v>0</v>
      </c>
      <c r="G1448" s="677" t="s">
        <v>2328</v>
      </c>
      <c r="H1448" s="691" t="s">
        <v>2329</v>
      </c>
    </row>
    <row r="1449" customFormat="false" ht="12.75" hidden="false" customHeight="false" outlineLevel="0" collapsed="false">
      <c r="A1449" s="0" t="str">
        <f aca="false">C$1</f>
        <v>Please Select The Valid Type to Proceed</v>
      </c>
      <c r="B1449" s="0" t="e">
        <f aca="false">VALUE(A$1)</f>
        <v>#VALUE!</v>
      </c>
      <c r="C1449" s="0" t="e">
        <f aca="false">VALUE(B1)</f>
        <v>#VALUE!</v>
      </c>
      <c r="D1449" s="677" t="s">
        <v>2330</v>
      </c>
      <c r="G1449" s="677" t="s">
        <v>2330</v>
      </c>
      <c r="H1449" s="691" t="s">
        <v>754</v>
      </c>
    </row>
    <row r="1450" customFormat="false" ht="12.75" hidden="false" customHeight="false" outlineLevel="0" collapsed="false">
      <c r="A1450" s="0" t="str">
        <f aca="false">C$1</f>
        <v>Please Select The Valid Type to Proceed</v>
      </c>
      <c r="B1450" s="0" t="e">
        <f aca="false">VALUE(A$1)</f>
        <v>#VALUE!</v>
      </c>
      <c r="C1450" s="0" t="e">
        <f aca="false">VALUE(B1)</f>
        <v>#VALUE!</v>
      </c>
      <c r="D1450" s="677" t="s">
        <v>2331</v>
      </c>
      <c r="E1450" s="683" t="n">
        <f aca="false">'OR 1'!E26</f>
        <v>0.18</v>
      </c>
      <c r="G1450" s="677" t="s">
        <v>2331</v>
      </c>
      <c r="H1450" s="677" t="s">
        <v>753</v>
      </c>
    </row>
    <row r="1451" customFormat="false" ht="12.75" hidden="false" customHeight="false" outlineLevel="0" collapsed="false">
      <c r="A1451" s="0" t="str">
        <f aca="false">C$1</f>
        <v>Please Select The Valid Type to Proceed</v>
      </c>
      <c r="B1451" s="0" t="e">
        <f aca="false">VALUE(A$1)</f>
        <v>#VALUE!</v>
      </c>
      <c r="C1451" s="0" t="e">
        <f aca="false">VALUE(B1)</f>
        <v>#VALUE!</v>
      </c>
      <c r="D1451" s="677" t="s">
        <v>2332</v>
      </c>
      <c r="E1451" s="683" t="n">
        <f aca="false">IF(E1=3,'OR 1'!F26,0)</f>
        <v>0</v>
      </c>
      <c r="G1451" s="677" t="s">
        <v>2332</v>
      </c>
      <c r="H1451" s="677" t="s">
        <v>2258</v>
      </c>
    </row>
    <row r="1452" customFormat="false" ht="12.75" hidden="false" customHeight="false" outlineLevel="0" collapsed="false">
      <c r="A1452" s="0" t="str">
        <f aca="false">C$1</f>
        <v>Please Select The Valid Type to Proceed</v>
      </c>
      <c r="B1452" s="0" t="e">
        <f aca="false">VALUE(A$1)</f>
        <v>#VALUE!</v>
      </c>
      <c r="C1452" s="0" t="e">
        <f aca="false">VALUE(B1)</f>
        <v>#VALUE!</v>
      </c>
      <c r="D1452" s="677" t="s">
        <v>2333</v>
      </c>
      <c r="E1452" s="683" t="n">
        <f aca="false">IF(E1=3,'OR 1'!G26,0)</f>
        <v>0</v>
      </c>
      <c r="G1452" s="677" t="s">
        <v>2333</v>
      </c>
      <c r="H1452" s="677" t="s">
        <v>2260</v>
      </c>
    </row>
    <row r="1453" customFormat="false" ht="12.75" hidden="false" customHeight="false" outlineLevel="0" collapsed="false">
      <c r="A1453" s="0" t="str">
        <f aca="false">C$1</f>
        <v>Please Select The Valid Type to Proceed</v>
      </c>
      <c r="B1453" s="0" t="e">
        <f aca="false">VALUE(A$1)</f>
        <v>#VALUE!</v>
      </c>
      <c r="C1453" s="0" t="e">
        <f aca="false">VALUE(B1)</f>
        <v>#VALUE!</v>
      </c>
      <c r="D1453" s="677" t="s">
        <v>2334</v>
      </c>
      <c r="E1453" s="683" t="n">
        <f aca="false">IF(E1=3,'OR 1'!H26,0)</f>
        <v>0</v>
      </c>
      <c r="G1453" s="677" t="s">
        <v>2334</v>
      </c>
      <c r="H1453" s="677" t="s">
        <v>2262</v>
      </c>
    </row>
    <row r="1454" customFormat="false" ht="12.75" hidden="false" customHeight="false" outlineLevel="0" collapsed="false">
      <c r="A1454" s="0" t="str">
        <f aca="false">C$1</f>
        <v>Please Select The Valid Type to Proceed</v>
      </c>
      <c r="B1454" s="0" t="e">
        <f aca="false">VALUE(A$1)</f>
        <v>#VALUE!</v>
      </c>
      <c r="C1454" s="0" t="e">
        <f aca="false">VALUE(B1)</f>
        <v>#VALUE!</v>
      </c>
      <c r="D1454" s="677" t="s">
        <v>2335</v>
      </c>
      <c r="E1454" s="683" t="n">
        <f aca="false">IF(E1=3,'OR 1'!I26,0)</f>
        <v>0</v>
      </c>
      <c r="G1454" s="677" t="s">
        <v>2335</v>
      </c>
      <c r="H1454" s="677" t="s">
        <v>2264</v>
      </c>
    </row>
    <row r="1455" customFormat="false" ht="12.75" hidden="false" customHeight="false" outlineLevel="0" collapsed="false">
      <c r="A1455" s="0" t="str">
        <f aca="false">C$1</f>
        <v>Please Select The Valid Type to Proceed</v>
      </c>
      <c r="B1455" s="0" t="e">
        <f aca="false">VALUE(A$1)</f>
        <v>#VALUE!</v>
      </c>
      <c r="C1455" s="0" t="e">
        <f aca="false">VALUE(B1)</f>
        <v>#VALUE!</v>
      </c>
      <c r="D1455" s="677" t="s">
        <v>2336</v>
      </c>
      <c r="E1455" s="683" t="n">
        <f aca="false">IF(E1=3,'OR 1'!J26,0)</f>
        <v>0</v>
      </c>
      <c r="G1455" s="677" t="s">
        <v>2336</v>
      </c>
      <c r="H1455" s="677" t="s">
        <v>582</v>
      </c>
    </row>
    <row r="1456" customFormat="false" ht="12.75" hidden="false" customHeight="false" outlineLevel="0" collapsed="false">
      <c r="A1456" s="0" t="str">
        <f aca="false">C$1</f>
        <v>Please Select The Valid Type to Proceed</v>
      </c>
      <c r="B1456" s="0" t="e">
        <f aca="false">VALUE(A$1)</f>
        <v>#VALUE!</v>
      </c>
      <c r="C1456" s="0" t="e">
        <f aca="false">VALUE(B1)</f>
        <v>#VALUE!</v>
      </c>
      <c r="D1456" s="677" t="s">
        <v>2337</v>
      </c>
      <c r="G1456" s="677" t="s">
        <v>2337</v>
      </c>
      <c r="H1456" s="685" t="s">
        <v>755</v>
      </c>
    </row>
    <row r="1457" customFormat="false" ht="12.75" hidden="false" customHeight="false" outlineLevel="0" collapsed="false">
      <c r="A1457" s="0" t="str">
        <f aca="false">C$1</f>
        <v>Please Select The Valid Type to Proceed</v>
      </c>
      <c r="B1457" s="0" t="e">
        <f aca="false">VALUE(A$1)</f>
        <v>#VALUE!</v>
      </c>
      <c r="C1457" s="0" t="e">
        <f aca="false">VALUE(B1)</f>
        <v>#VALUE!</v>
      </c>
      <c r="D1457" s="677" t="s">
        <v>2338</v>
      </c>
      <c r="E1457" s="683" t="n">
        <f aca="false">'OR 1'!E27</f>
        <v>0.18</v>
      </c>
      <c r="G1457" s="677" t="s">
        <v>2338</v>
      </c>
      <c r="H1457" s="677" t="s">
        <v>753</v>
      </c>
    </row>
    <row r="1458" customFormat="false" ht="12.75" hidden="false" customHeight="false" outlineLevel="0" collapsed="false">
      <c r="A1458" s="0" t="str">
        <f aca="false">C$1</f>
        <v>Please Select The Valid Type to Proceed</v>
      </c>
      <c r="B1458" s="0" t="e">
        <f aca="false">VALUE(A$1)</f>
        <v>#VALUE!</v>
      </c>
      <c r="C1458" s="0" t="e">
        <f aca="false">VALUE(B1)</f>
        <v>#VALUE!</v>
      </c>
      <c r="D1458" s="677" t="s">
        <v>2339</v>
      </c>
      <c r="E1458" s="683" t="n">
        <f aca="false">IF(E1=3,'OR 1'!F27,0)</f>
        <v>0</v>
      </c>
      <c r="G1458" s="677" t="s">
        <v>2339</v>
      </c>
      <c r="H1458" s="677" t="s">
        <v>2258</v>
      </c>
    </row>
    <row r="1459" customFormat="false" ht="12.75" hidden="false" customHeight="false" outlineLevel="0" collapsed="false">
      <c r="A1459" s="0" t="str">
        <f aca="false">C$1</f>
        <v>Please Select The Valid Type to Proceed</v>
      </c>
      <c r="B1459" s="0" t="e">
        <f aca="false">VALUE(A$1)</f>
        <v>#VALUE!</v>
      </c>
      <c r="C1459" s="0" t="e">
        <f aca="false">VALUE(B1)</f>
        <v>#VALUE!</v>
      </c>
      <c r="D1459" s="677" t="s">
        <v>2340</v>
      </c>
      <c r="E1459" s="683" t="n">
        <f aca="false">IF(E1=3,'OR 1'!G27,0)</f>
        <v>0</v>
      </c>
      <c r="G1459" s="677" t="s">
        <v>2340</v>
      </c>
      <c r="H1459" s="677" t="s">
        <v>2260</v>
      </c>
    </row>
    <row r="1460" customFormat="false" ht="12.75" hidden="false" customHeight="false" outlineLevel="0" collapsed="false">
      <c r="A1460" s="0" t="str">
        <f aca="false">C$1</f>
        <v>Please Select The Valid Type to Proceed</v>
      </c>
      <c r="B1460" s="0" t="e">
        <f aca="false">VALUE(A$1)</f>
        <v>#VALUE!</v>
      </c>
      <c r="C1460" s="0" t="e">
        <f aca="false">VALUE(B1)</f>
        <v>#VALUE!</v>
      </c>
      <c r="D1460" s="677" t="s">
        <v>2341</v>
      </c>
      <c r="E1460" s="683" t="n">
        <f aca="false">IF(E1=3,'OR 1'!H27,0)</f>
        <v>0</v>
      </c>
      <c r="G1460" s="677" t="s">
        <v>2341</v>
      </c>
      <c r="H1460" s="677" t="s">
        <v>2262</v>
      </c>
    </row>
    <row r="1461" customFormat="false" ht="12.75" hidden="false" customHeight="false" outlineLevel="0" collapsed="false">
      <c r="A1461" s="0" t="str">
        <f aca="false">C$1</f>
        <v>Please Select The Valid Type to Proceed</v>
      </c>
      <c r="B1461" s="0" t="e">
        <f aca="false">VALUE(A$1)</f>
        <v>#VALUE!</v>
      </c>
      <c r="C1461" s="0" t="e">
        <f aca="false">VALUE(B1)</f>
        <v>#VALUE!</v>
      </c>
      <c r="D1461" s="677" t="s">
        <v>2342</v>
      </c>
      <c r="E1461" s="683" t="n">
        <f aca="false">IF(E1=3,'OR 1'!I27,0)</f>
        <v>0</v>
      </c>
      <c r="G1461" s="677" t="s">
        <v>2342</v>
      </c>
      <c r="H1461" s="677" t="s">
        <v>2264</v>
      </c>
    </row>
    <row r="1462" customFormat="false" ht="12.75" hidden="false" customHeight="false" outlineLevel="0" collapsed="false">
      <c r="A1462" s="0" t="str">
        <f aca="false">C$1</f>
        <v>Please Select The Valid Type to Proceed</v>
      </c>
      <c r="B1462" s="0" t="e">
        <f aca="false">VALUE(A$1)</f>
        <v>#VALUE!</v>
      </c>
      <c r="C1462" s="0" t="e">
        <f aca="false">VALUE(B1)</f>
        <v>#VALUE!</v>
      </c>
      <c r="D1462" s="677" t="s">
        <v>2343</v>
      </c>
      <c r="E1462" s="683" t="n">
        <f aca="false">IF(E1=3,'OR 1'!J27,0)</f>
        <v>0</v>
      </c>
      <c r="G1462" s="677" t="s">
        <v>2343</v>
      </c>
      <c r="H1462" s="677" t="s">
        <v>582</v>
      </c>
    </row>
    <row r="1463" customFormat="false" ht="12.75" hidden="false" customHeight="false" outlineLevel="0" collapsed="false">
      <c r="A1463" s="0" t="str">
        <f aca="false">C$1</f>
        <v>Please Select The Valid Type to Proceed</v>
      </c>
      <c r="B1463" s="0" t="e">
        <f aca="false">VALUE(A$1)</f>
        <v>#VALUE!</v>
      </c>
      <c r="C1463" s="0" t="e">
        <f aca="false">VALUE(B1)</f>
        <v>#VALUE!</v>
      </c>
      <c r="D1463" s="677" t="s">
        <v>2344</v>
      </c>
      <c r="G1463" s="677" t="s">
        <v>2344</v>
      </c>
      <c r="H1463" s="685" t="s">
        <v>758</v>
      </c>
    </row>
    <row r="1464" customFormat="false" ht="12.75" hidden="false" customHeight="false" outlineLevel="0" collapsed="false">
      <c r="A1464" s="0" t="str">
        <f aca="false">C$1</f>
        <v>Please Select The Valid Type to Proceed</v>
      </c>
      <c r="B1464" s="0" t="e">
        <f aca="false">VALUE(A$1)</f>
        <v>#VALUE!</v>
      </c>
      <c r="C1464" s="0" t="e">
        <f aca="false">VALUE(B1)</f>
        <v>#VALUE!</v>
      </c>
      <c r="D1464" s="677" t="s">
        <v>2345</v>
      </c>
      <c r="E1464" s="683" t="n">
        <f aca="false">'OR 1'!E28</f>
        <v>0.18</v>
      </c>
      <c r="G1464" s="677" t="s">
        <v>2345</v>
      </c>
      <c r="H1464" s="677" t="s">
        <v>753</v>
      </c>
    </row>
    <row r="1465" customFormat="false" ht="12.75" hidden="false" customHeight="false" outlineLevel="0" collapsed="false">
      <c r="A1465" s="0" t="str">
        <f aca="false">C$1</f>
        <v>Please Select The Valid Type to Proceed</v>
      </c>
      <c r="B1465" s="0" t="e">
        <f aca="false">VALUE(A$1)</f>
        <v>#VALUE!</v>
      </c>
      <c r="C1465" s="0" t="e">
        <f aca="false">VALUE(B1)</f>
        <v>#VALUE!</v>
      </c>
      <c r="D1465" s="677" t="s">
        <v>2346</v>
      </c>
      <c r="E1465" s="683" t="n">
        <f aca="false">IF(E1=3,'OR 1'!F28,0)</f>
        <v>0</v>
      </c>
      <c r="G1465" s="677" t="s">
        <v>2346</v>
      </c>
      <c r="H1465" s="677" t="s">
        <v>2258</v>
      </c>
    </row>
    <row r="1466" customFormat="false" ht="12.75" hidden="false" customHeight="false" outlineLevel="0" collapsed="false">
      <c r="A1466" s="0" t="str">
        <f aca="false">C$1</f>
        <v>Please Select The Valid Type to Proceed</v>
      </c>
      <c r="B1466" s="0" t="e">
        <f aca="false">VALUE(A$1)</f>
        <v>#VALUE!</v>
      </c>
      <c r="C1466" s="0" t="e">
        <f aca="false">VALUE(B1)</f>
        <v>#VALUE!</v>
      </c>
      <c r="D1466" s="677" t="s">
        <v>2347</v>
      </c>
      <c r="E1466" s="683" t="n">
        <f aca="false">IF(E1=3,'OR 1'!G28,0)</f>
        <v>0</v>
      </c>
      <c r="G1466" s="677" t="s">
        <v>2347</v>
      </c>
      <c r="H1466" s="677" t="s">
        <v>2260</v>
      </c>
    </row>
    <row r="1467" customFormat="false" ht="12.75" hidden="false" customHeight="false" outlineLevel="0" collapsed="false">
      <c r="A1467" s="0" t="str">
        <f aca="false">C$1</f>
        <v>Please Select The Valid Type to Proceed</v>
      </c>
      <c r="B1467" s="0" t="e">
        <f aca="false">VALUE(A$1)</f>
        <v>#VALUE!</v>
      </c>
      <c r="C1467" s="0" t="e">
        <f aca="false">VALUE(B1)</f>
        <v>#VALUE!</v>
      </c>
      <c r="D1467" s="677" t="s">
        <v>2348</v>
      </c>
      <c r="E1467" s="683" t="n">
        <f aca="false">IF(E1=3,'OR 1'!H28,0)</f>
        <v>0</v>
      </c>
      <c r="G1467" s="677" t="s">
        <v>2348</v>
      </c>
      <c r="H1467" s="677" t="s">
        <v>2262</v>
      </c>
    </row>
    <row r="1468" customFormat="false" ht="12.75" hidden="false" customHeight="false" outlineLevel="0" collapsed="false">
      <c r="A1468" s="0" t="str">
        <f aca="false">C$1</f>
        <v>Please Select The Valid Type to Proceed</v>
      </c>
      <c r="B1468" s="0" t="e">
        <f aca="false">VALUE(A$1)</f>
        <v>#VALUE!</v>
      </c>
      <c r="C1468" s="0" t="e">
        <f aca="false">VALUE(B1)</f>
        <v>#VALUE!</v>
      </c>
      <c r="D1468" s="677" t="s">
        <v>2349</v>
      </c>
      <c r="E1468" s="683" t="n">
        <f aca="false">IF(E1=3,'OR 1'!I28,0)</f>
        <v>0</v>
      </c>
      <c r="G1468" s="677" t="s">
        <v>2349</v>
      </c>
      <c r="H1468" s="677" t="s">
        <v>2264</v>
      </c>
    </row>
    <row r="1469" customFormat="false" ht="12.75" hidden="false" customHeight="false" outlineLevel="0" collapsed="false">
      <c r="A1469" s="0" t="str">
        <f aca="false">C$1</f>
        <v>Please Select The Valid Type to Proceed</v>
      </c>
      <c r="B1469" s="0" t="e">
        <f aca="false">VALUE(A$1)</f>
        <v>#VALUE!</v>
      </c>
      <c r="C1469" s="0" t="e">
        <f aca="false">VALUE(B1)</f>
        <v>#VALUE!</v>
      </c>
      <c r="D1469" s="677" t="s">
        <v>2350</v>
      </c>
      <c r="E1469" s="683" t="n">
        <f aca="false">IF(E1=3,'OR 1'!J28,0)</f>
        <v>0</v>
      </c>
      <c r="G1469" s="677" t="s">
        <v>2350</v>
      </c>
      <c r="H1469" s="677" t="s">
        <v>582</v>
      </c>
    </row>
    <row r="1470" customFormat="false" ht="12.75" hidden="false" customHeight="false" outlineLevel="0" collapsed="false">
      <c r="A1470" s="0" t="str">
        <f aca="false">C$1</f>
        <v>Please Select The Valid Type to Proceed</v>
      </c>
      <c r="B1470" s="0" t="e">
        <f aca="false">VALUE(A$1)</f>
        <v>#VALUE!</v>
      </c>
      <c r="C1470" s="0" t="e">
        <f aca="false">VALUE(B1)</f>
        <v>#VALUE!</v>
      </c>
      <c r="D1470" s="677" t="s">
        <v>2351</v>
      </c>
      <c r="G1470" s="677" t="s">
        <v>2351</v>
      </c>
      <c r="H1470" s="685" t="s">
        <v>759</v>
      </c>
    </row>
    <row r="1471" customFormat="false" ht="12.75" hidden="false" customHeight="false" outlineLevel="0" collapsed="false">
      <c r="A1471" s="0" t="str">
        <f aca="false">C$1</f>
        <v>Please Select The Valid Type to Proceed</v>
      </c>
      <c r="B1471" s="0" t="e">
        <f aca="false">VALUE(A$1)</f>
        <v>#VALUE!</v>
      </c>
      <c r="C1471" s="0" t="e">
        <f aca="false">VALUE(B1)</f>
        <v>#VALUE!</v>
      </c>
      <c r="D1471" s="677" t="s">
        <v>2352</v>
      </c>
      <c r="E1471" s="683" t="n">
        <f aca="false">'OR 1'!E29</f>
        <v>0.15</v>
      </c>
      <c r="G1471" s="677" t="s">
        <v>2352</v>
      </c>
      <c r="H1471" s="677" t="s">
        <v>753</v>
      </c>
    </row>
    <row r="1472" customFormat="false" ht="12.75" hidden="false" customHeight="false" outlineLevel="0" collapsed="false">
      <c r="A1472" s="0" t="str">
        <f aca="false">C$1</f>
        <v>Please Select The Valid Type to Proceed</v>
      </c>
      <c r="B1472" s="0" t="e">
        <f aca="false">VALUE(A$1)</f>
        <v>#VALUE!</v>
      </c>
      <c r="C1472" s="0" t="e">
        <f aca="false">VALUE(B1)</f>
        <v>#VALUE!</v>
      </c>
      <c r="D1472" s="677" t="s">
        <v>2353</v>
      </c>
      <c r="E1472" s="683" t="n">
        <f aca="false">IF(E1=3,'OR 1'!F29,0)</f>
        <v>0</v>
      </c>
      <c r="G1472" s="677" t="s">
        <v>2353</v>
      </c>
      <c r="H1472" s="677" t="s">
        <v>2258</v>
      </c>
    </row>
    <row r="1473" customFormat="false" ht="12.75" hidden="false" customHeight="false" outlineLevel="0" collapsed="false">
      <c r="A1473" s="0" t="str">
        <f aca="false">C$1</f>
        <v>Please Select The Valid Type to Proceed</v>
      </c>
      <c r="B1473" s="0" t="e">
        <f aca="false">VALUE(A$1)</f>
        <v>#VALUE!</v>
      </c>
      <c r="C1473" s="0" t="e">
        <f aca="false">VALUE(B1)</f>
        <v>#VALUE!</v>
      </c>
      <c r="D1473" s="677" t="s">
        <v>2354</v>
      </c>
      <c r="E1473" s="683" t="n">
        <f aca="false">IF(E1=3,'OR 1'!G29,0)</f>
        <v>0</v>
      </c>
      <c r="G1473" s="677" t="s">
        <v>2354</v>
      </c>
      <c r="H1473" s="677" t="s">
        <v>2260</v>
      </c>
    </row>
    <row r="1474" customFormat="false" ht="12.75" hidden="false" customHeight="false" outlineLevel="0" collapsed="false">
      <c r="A1474" s="0" t="str">
        <f aca="false">C$1</f>
        <v>Please Select The Valid Type to Proceed</v>
      </c>
      <c r="B1474" s="0" t="e">
        <f aca="false">VALUE(A$1)</f>
        <v>#VALUE!</v>
      </c>
      <c r="C1474" s="0" t="e">
        <f aca="false">VALUE(B1)</f>
        <v>#VALUE!</v>
      </c>
      <c r="D1474" s="677" t="s">
        <v>2355</v>
      </c>
      <c r="E1474" s="683" t="n">
        <f aca="false">IF(E1=3,'OR 1'!H29,0)</f>
        <v>0</v>
      </c>
      <c r="G1474" s="677" t="s">
        <v>2355</v>
      </c>
      <c r="H1474" s="677" t="s">
        <v>2262</v>
      </c>
    </row>
    <row r="1475" customFormat="false" ht="12.75" hidden="false" customHeight="false" outlineLevel="0" collapsed="false">
      <c r="A1475" s="0" t="str">
        <f aca="false">C$1</f>
        <v>Please Select The Valid Type to Proceed</v>
      </c>
      <c r="B1475" s="0" t="e">
        <f aca="false">VALUE(A$1)</f>
        <v>#VALUE!</v>
      </c>
      <c r="C1475" s="0" t="e">
        <f aca="false">VALUE(B1)</f>
        <v>#VALUE!</v>
      </c>
      <c r="D1475" s="677" t="s">
        <v>2356</v>
      </c>
      <c r="E1475" s="683" t="n">
        <f aca="false">IF(E1=3,'OR 1'!I29,0)</f>
        <v>0</v>
      </c>
      <c r="G1475" s="677" t="s">
        <v>2356</v>
      </c>
      <c r="H1475" s="677" t="s">
        <v>2264</v>
      </c>
    </row>
    <row r="1476" customFormat="false" ht="12.75" hidden="false" customHeight="false" outlineLevel="0" collapsed="false">
      <c r="A1476" s="0" t="str">
        <f aca="false">C$1</f>
        <v>Please Select The Valid Type to Proceed</v>
      </c>
      <c r="B1476" s="0" t="e">
        <f aca="false">VALUE(A$1)</f>
        <v>#VALUE!</v>
      </c>
      <c r="C1476" s="0" t="e">
        <f aca="false">VALUE(B1)</f>
        <v>#VALUE!</v>
      </c>
      <c r="D1476" s="677" t="s">
        <v>2357</v>
      </c>
      <c r="E1476" s="683" t="n">
        <f aca="false">IF(E1=3,'OR 1'!J29,0)</f>
        <v>0</v>
      </c>
      <c r="G1476" s="677" t="s">
        <v>2357</v>
      </c>
      <c r="H1476" s="677" t="s">
        <v>582</v>
      </c>
    </row>
    <row r="1477" customFormat="false" ht="12.75" hidden="false" customHeight="false" outlineLevel="0" collapsed="false">
      <c r="A1477" s="0" t="str">
        <f aca="false">C$1</f>
        <v>Please Select The Valid Type to Proceed</v>
      </c>
      <c r="B1477" s="0" t="e">
        <f aca="false">VALUE(A$1)</f>
        <v>#VALUE!</v>
      </c>
      <c r="C1477" s="0" t="e">
        <f aca="false">VALUE(B1)</f>
        <v>#VALUE!</v>
      </c>
      <c r="D1477" s="677" t="s">
        <v>2358</v>
      </c>
      <c r="G1477" s="677" t="s">
        <v>2358</v>
      </c>
      <c r="H1477" s="685" t="s">
        <v>760</v>
      </c>
    </row>
    <row r="1478" customFormat="false" ht="12.75" hidden="false" customHeight="false" outlineLevel="0" collapsed="false">
      <c r="A1478" s="0" t="str">
        <f aca="false">C$1</f>
        <v>Please Select The Valid Type to Proceed</v>
      </c>
      <c r="B1478" s="0" t="e">
        <f aca="false">VALUE(A$1)</f>
        <v>#VALUE!</v>
      </c>
      <c r="C1478" s="0" t="e">
        <f aca="false">VALUE(B1)</f>
        <v>#VALUE!</v>
      </c>
      <c r="D1478" s="677" t="s">
        <v>2359</v>
      </c>
      <c r="E1478" s="683" t="n">
        <f aca="false">'OR 1'!E30</f>
        <v>0.12</v>
      </c>
      <c r="G1478" s="677" t="s">
        <v>2359</v>
      </c>
      <c r="H1478" s="677" t="s">
        <v>753</v>
      </c>
    </row>
    <row r="1479" customFormat="false" ht="12.75" hidden="false" customHeight="false" outlineLevel="0" collapsed="false">
      <c r="A1479" s="0" t="str">
        <f aca="false">C$1</f>
        <v>Please Select The Valid Type to Proceed</v>
      </c>
      <c r="B1479" s="0" t="e">
        <f aca="false">VALUE(A$1)</f>
        <v>#VALUE!</v>
      </c>
      <c r="C1479" s="0" t="e">
        <f aca="false">VALUE(B1)</f>
        <v>#VALUE!</v>
      </c>
      <c r="D1479" s="677" t="s">
        <v>2360</v>
      </c>
      <c r="E1479" s="683" t="n">
        <f aca="false">IF(E1=3,'OR 1'!F30,0)</f>
        <v>0</v>
      </c>
      <c r="G1479" s="677" t="s">
        <v>2360</v>
      </c>
      <c r="H1479" s="677" t="s">
        <v>2258</v>
      </c>
    </row>
    <row r="1480" customFormat="false" ht="12.75" hidden="false" customHeight="false" outlineLevel="0" collapsed="false">
      <c r="A1480" s="0" t="str">
        <f aca="false">C$1</f>
        <v>Please Select The Valid Type to Proceed</v>
      </c>
      <c r="B1480" s="0" t="e">
        <f aca="false">VALUE(A$1)</f>
        <v>#VALUE!</v>
      </c>
      <c r="C1480" s="0" t="e">
        <f aca="false">VALUE(B1)</f>
        <v>#VALUE!</v>
      </c>
      <c r="D1480" s="677" t="s">
        <v>2361</v>
      </c>
      <c r="E1480" s="683" t="n">
        <f aca="false">IF(E1=3,'OR 1'!G30,0)</f>
        <v>0</v>
      </c>
      <c r="G1480" s="677" t="s">
        <v>2361</v>
      </c>
      <c r="H1480" s="677" t="s">
        <v>2260</v>
      </c>
    </row>
    <row r="1481" customFormat="false" ht="12.75" hidden="false" customHeight="false" outlineLevel="0" collapsed="false">
      <c r="A1481" s="0" t="str">
        <f aca="false">C$1</f>
        <v>Please Select The Valid Type to Proceed</v>
      </c>
      <c r="B1481" s="0" t="e">
        <f aca="false">VALUE(A$1)</f>
        <v>#VALUE!</v>
      </c>
      <c r="C1481" s="0" t="e">
        <f aca="false">VALUE(B1)</f>
        <v>#VALUE!</v>
      </c>
      <c r="D1481" s="677" t="s">
        <v>2362</v>
      </c>
      <c r="E1481" s="683" t="n">
        <f aca="false">IF(E1=3,'OR 1'!H30,0)</f>
        <v>0</v>
      </c>
      <c r="G1481" s="677" t="s">
        <v>2362</v>
      </c>
      <c r="H1481" s="677" t="s">
        <v>2262</v>
      </c>
    </row>
    <row r="1482" customFormat="false" ht="12.75" hidden="false" customHeight="false" outlineLevel="0" collapsed="false">
      <c r="A1482" s="0" t="str">
        <f aca="false">C$1</f>
        <v>Please Select The Valid Type to Proceed</v>
      </c>
      <c r="B1482" s="0" t="e">
        <f aca="false">VALUE(A$1)</f>
        <v>#VALUE!</v>
      </c>
      <c r="C1482" s="0" t="e">
        <f aca="false">VALUE(B1)</f>
        <v>#VALUE!</v>
      </c>
      <c r="D1482" s="677" t="s">
        <v>2363</v>
      </c>
      <c r="E1482" s="683" t="n">
        <f aca="false">IF(E1=3,'OR 1'!I30,0)</f>
        <v>0</v>
      </c>
      <c r="G1482" s="677" t="s">
        <v>2363</v>
      </c>
      <c r="H1482" s="677" t="s">
        <v>2264</v>
      </c>
    </row>
    <row r="1483" customFormat="false" ht="12.75" hidden="false" customHeight="false" outlineLevel="0" collapsed="false">
      <c r="A1483" s="0" t="str">
        <f aca="false">C$1</f>
        <v>Please Select The Valid Type to Proceed</v>
      </c>
      <c r="B1483" s="0" t="e">
        <f aca="false">VALUE(A$1)</f>
        <v>#VALUE!</v>
      </c>
      <c r="C1483" s="0" t="e">
        <f aca="false">VALUE(B1)</f>
        <v>#VALUE!</v>
      </c>
      <c r="D1483" s="677" t="s">
        <v>2364</v>
      </c>
      <c r="E1483" s="683" t="n">
        <f aca="false">IF(E1=3,'OR 1'!J30,0)</f>
        <v>0</v>
      </c>
      <c r="G1483" s="677" t="s">
        <v>2364</v>
      </c>
      <c r="H1483" s="677" t="s">
        <v>582</v>
      </c>
    </row>
    <row r="1484" customFormat="false" ht="12.75" hidden="false" customHeight="false" outlineLevel="0" collapsed="false">
      <c r="A1484" s="0" t="str">
        <f aca="false">C$1</f>
        <v>Please Select The Valid Type to Proceed</v>
      </c>
      <c r="B1484" s="0" t="e">
        <f aca="false">VALUE(A$1)</f>
        <v>#VALUE!</v>
      </c>
      <c r="C1484" s="0" t="e">
        <f aca="false">VALUE(B1)</f>
        <v>#VALUE!</v>
      </c>
      <c r="D1484" s="677" t="s">
        <v>2365</v>
      </c>
      <c r="G1484" s="677" t="s">
        <v>2365</v>
      </c>
      <c r="H1484" s="685" t="s">
        <v>761</v>
      </c>
    </row>
    <row r="1485" customFormat="false" ht="12.75" hidden="false" customHeight="false" outlineLevel="0" collapsed="false">
      <c r="A1485" s="0" t="str">
        <f aca="false">C$1</f>
        <v>Please Select The Valid Type to Proceed</v>
      </c>
      <c r="B1485" s="0" t="e">
        <f aca="false">VALUE(A$1)</f>
        <v>#VALUE!</v>
      </c>
      <c r="C1485" s="0" t="e">
        <f aca="false">VALUE(B1)</f>
        <v>#VALUE!</v>
      </c>
      <c r="D1485" s="677" t="s">
        <v>2366</v>
      </c>
      <c r="E1485" s="683" t="n">
        <f aca="false">'OR 1'!E31</f>
        <v>0.12</v>
      </c>
      <c r="G1485" s="677" t="s">
        <v>2366</v>
      </c>
      <c r="H1485" s="677" t="s">
        <v>753</v>
      </c>
    </row>
    <row r="1486" customFormat="false" ht="12.75" hidden="false" customHeight="false" outlineLevel="0" collapsed="false">
      <c r="A1486" s="0" t="str">
        <f aca="false">C$1</f>
        <v>Please Select The Valid Type to Proceed</v>
      </c>
      <c r="B1486" s="0" t="e">
        <f aca="false">VALUE(A$1)</f>
        <v>#VALUE!</v>
      </c>
      <c r="C1486" s="0" t="e">
        <f aca="false">VALUE(B1)</f>
        <v>#VALUE!</v>
      </c>
      <c r="D1486" s="677" t="s">
        <v>2367</v>
      </c>
      <c r="E1486" s="683" t="n">
        <f aca="false">IF(E1=3,'OR 1'!F31,0)</f>
        <v>0</v>
      </c>
      <c r="G1486" s="677" t="s">
        <v>2367</v>
      </c>
      <c r="H1486" s="677" t="s">
        <v>2258</v>
      </c>
    </row>
    <row r="1487" customFormat="false" ht="12.75" hidden="false" customHeight="false" outlineLevel="0" collapsed="false">
      <c r="A1487" s="0" t="str">
        <f aca="false">C$1</f>
        <v>Please Select The Valid Type to Proceed</v>
      </c>
      <c r="B1487" s="0" t="e">
        <f aca="false">VALUE(A$1)</f>
        <v>#VALUE!</v>
      </c>
      <c r="C1487" s="0" t="e">
        <f aca="false">VALUE(B1)</f>
        <v>#VALUE!</v>
      </c>
      <c r="D1487" s="677" t="s">
        <v>2368</v>
      </c>
      <c r="E1487" s="683" t="n">
        <f aca="false">IF(E1=3,'OR 1'!G31,0)</f>
        <v>0</v>
      </c>
      <c r="G1487" s="677" t="s">
        <v>2368</v>
      </c>
      <c r="H1487" s="677" t="s">
        <v>2260</v>
      </c>
    </row>
    <row r="1488" customFormat="false" ht="12.75" hidden="false" customHeight="false" outlineLevel="0" collapsed="false">
      <c r="A1488" s="0" t="str">
        <f aca="false">C$1</f>
        <v>Please Select The Valid Type to Proceed</v>
      </c>
      <c r="B1488" s="0" t="e">
        <f aca="false">VALUE(A$1)</f>
        <v>#VALUE!</v>
      </c>
      <c r="C1488" s="0" t="e">
        <f aca="false">VALUE(B1)</f>
        <v>#VALUE!</v>
      </c>
      <c r="D1488" s="677" t="s">
        <v>2369</v>
      </c>
      <c r="E1488" s="683" t="n">
        <f aca="false">IF(E1=3,'OR 1'!H31,0)</f>
        <v>0</v>
      </c>
      <c r="G1488" s="677" t="s">
        <v>2369</v>
      </c>
      <c r="H1488" s="677" t="s">
        <v>2262</v>
      </c>
    </row>
    <row r="1489" customFormat="false" ht="12.75" hidden="false" customHeight="false" outlineLevel="0" collapsed="false">
      <c r="A1489" s="0" t="str">
        <f aca="false">C$1</f>
        <v>Please Select The Valid Type to Proceed</v>
      </c>
      <c r="B1489" s="0" t="e">
        <f aca="false">VALUE(A$1)</f>
        <v>#VALUE!</v>
      </c>
      <c r="C1489" s="0" t="e">
        <f aca="false">VALUE(B1)</f>
        <v>#VALUE!</v>
      </c>
      <c r="D1489" s="677" t="s">
        <v>2370</v>
      </c>
      <c r="E1489" s="683" t="n">
        <f aca="false">IF(E1=3,'OR 1'!I31,0)</f>
        <v>0</v>
      </c>
      <c r="G1489" s="677" t="s">
        <v>2370</v>
      </c>
      <c r="H1489" s="677" t="s">
        <v>2264</v>
      </c>
    </row>
    <row r="1490" customFormat="false" ht="12.75" hidden="false" customHeight="false" outlineLevel="0" collapsed="false">
      <c r="A1490" s="0" t="str">
        <f aca="false">C$1</f>
        <v>Please Select The Valid Type to Proceed</v>
      </c>
      <c r="B1490" s="0" t="e">
        <f aca="false">VALUE(A$1)</f>
        <v>#VALUE!</v>
      </c>
      <c r="C1490" s="0" t="e">
        <f aca="false">VALUE(B1)</f>
        <v>#VALUE!</v>
      </c>
      <c r="D1490" s="677" t="s">
        <v>2371</v>
      </c>
      <c r="E1490" s="683" t="n">
        <f aca="false">IF(E1=3,'OR 1'!J31,0)</f>
        <v>0</v>
      </c>
      <c r="G1490" s="677" t="s">
        <v>2371</v>
      </c>
      <c r="H1490" s="677" t="s">
        <v>582</v>
      </c>
    </row>
    <row r="1491" customFormat="false" ht="12.75" hidden="false" customHeight="false" outlineLevel="0" collapsed="false">
      <c r="A1491" s="0" t="str">
        <f aca="false">C$1</f>
        <v>Please Select The Valid Type to Proceed</v>
      </c>
      <c r="B1491" s="0" t="e">
        <f aca="false">VALUE(A$1)</f>
        <v>#VALUE!</v>
      </c>
      <c r="C1491" s="0" t="e">
        <f aca="false">VALUE(B1)</f>
        <v>#VALUE!</v>
      </c>
      <c r="D1491" s="677" t="s">
        <v>2372</v>
      </c>
      <c r="G1491" s="677" t="s">
        <v>2372</v>
      </c>
      <c r="H1491" s="685" t="s">
        <v>765</v>
      </c>
    </row>
    <row r="1492" customFormat="false" ht="12.75" hidden="false" customHeight="false" outlineLevel="0" collapsed="false">
      <c r="A1492" s="0" t="str">
        <f aca="false">C$1</f>
        <v>Please Select The Valid Type to Proceed</v>
      </c>
      <c r="B1492" s="0" t="e">
        <f aca="false">VALUE(A$1)</f>
        <v>#VALUE!</v>
      </c>
      <c r="C1492" s="0" t="e">
        <f aca="false">VALUE(B1)</f>
        <v>#VALUE!</v>
      </c>
      <c r="D1492" s="677" t="s">
        <v>2373</v>
      </c>
      <c r="E1492" s="683" t="n">
        <f aca="false">'OR 1'!E35</f>
        <v>0.18</v>
      </c>
      <c r="G1492" s="677" t="s">
        <v>2373</v>
      </c>
      <c r="H1492" s="677" t="s">
        <v>753</v>
      </c>
    </row>
    <row r="1493" customFormat="false" ht="12.75" hidden="false" customHeight="false" outlineLevel="0" collapsed="false">
      <c r="A1493" s="0" t="str">
        <f aca="false">C$1</f>
        <v>Please Select The Valid Type to Proceed</v>
      </c>
      <c r="B1493" s="0" t="e">
        <f aca="false">VALUE(A$1)</f>
        <v>#VALUE!</v>
      </c>
      <c r="C1493" s="0" t="e">
        <f aca="false">VALUE(B1)</f>
        <v>#VALUE!</v>
      </c>
      <c r="D1493" s="677" t="s">
        <v>2374</v>
      </c>
      <c r="E1493" s="683" t="n">
        <f aca="false">IF(E1=3,'OR 1'!F35,0)</f>
        <v>0</v>
      </c>
      <c r="G1493" s="677" t="s">
        <v>2374</v>
      </c>
      <c r="H1493" s="677" t="s">
        <v>2258</v>
      </c>
    </row>
    <row r="1494" customFormat="false" ht="12.75" hidden="false" customHeight="false" outlineLevel="0" collapsed="false">
      <c r="A1494" s="0" t="str">
        <f aca="false">C$1</f>
        <v>Please Select The Valid Type to Proceed</v>
      </c>
      <c r="B1494" s="0" t="e">
        <f aca="false">VALUE(A$1)</f>
        <v>#VALUE!</v>
      </c>
      <c r="C1494" s="0" t="e">
        <f aca="false">VALUE(B1)</f>
        <v>#VALUE!</v>
      </c>
      <c r="D1494" s="677" t="s">
        <v>2375</v>
      </c>
      <c r="E1494" s="683" t="n">
        <f aca="false">IF(E1=3,'OR 1'!G35,0)</f>
        <v>0</v>
      </c>
      <c r="G1494" s="677" t="s">
        <v>2375</v>
      </c>
      <c r="H1494" s="677" t="s">
        <v>2260</v>
      </c>
    </row>
    <row r="1495" customFormat="false" ht="12.75" hidden="false" customHeight="false" outlineLevel="0" collapsed="false">
      <c r="A1495" s="0" t="str">
        <f aca="false">C$1</f>
        <v>Please Select The Valid Type to Proceed</v>
      </c>
      <c r="B1495" s="0" t="e">
        <f aca="false">VALUE(A$1)</f>
        <v>#VALUE!</v>
      </c>
      <c r="C1495" s="0" t="e">
        <f aca="false">VALUE(B1)</f>
        <v>#VALUE!</v>
      </c>
      <c r="D1495" s="677" t="s">
        <v>2376</v>
      </c>
      <c r="E1495" s="683" t="n">
        <f aca="false">IF(E1=3,'OR 1'!H35,0)</f>
        <v>0</v>
      </c>
      <c r="G1495" s="677" t="s">
        <v>2376</v>
      </c>
      <c r="H1495" s="677" t="s">
        <v>2262</v>
      </c>
    </row>
    <row r="1496" customFormat="false" ht="12.75" hidden="false" customHeight="false" outlineLevel="0" collapsed="false">
      <c r="A1496" s="0" t="str">
        <f aca="false">C$1</f>
        <v>Please Select The Valid Type to Proceed</v>
      </c>
      <c r="B1496" s="0" t="e">
        <f aca="false">VALUE(A$1)</f>
        <v>#VALUE!</v>
      </c>
      <c r="C1496" s="0" t="e">
        <f aca="false">VALUE(B1)</f>
        <v>#VALUE!</v>
      </c>
      <c r="D1496" s="677" t="s">
        <v>2377</v>
      </c>
      <c r="E1496" s="683" t="n">
        <f aca="false">IF(E1=3,'OR 1'!I35,0)</f>
        <v>0</v>
      </c>
      <c r="G1496" s="677" t="s">
        <v>2377</v>
      </c>
      <c r="H1496" s="677" t="s">
        <v>2264</v>
      </c>
    </row>
    <row r="1497" customFormat="false" ht="12.75" hidden="false" customHeight="false" outlineLevel="0" collapsed="false">
      <c r="A1497" s="0" t="str">
        <f aca="false">C$1</f>
        <v>Please Select The Valid Type to Proceed</v>
      </c>
      <c r="B1497" s="0" t="e">
        <f aca="false">VALUE(A$1)</f>
        <v>#VALUE!</v>
      </c>
      <c r="C1497" s="0" t="e">
        <f aca="false">VALUE(B1)</f>
        <v>#VALUE!</v>
      </c>
      <c r="D1497" s="677" t="s">
        <v>2378</v>
      </c>
      <c r="E1497" s="683" t="n">
        <f aca="false">IF(E1=3,'OR 1'!J35,0)</f>
        <v>0</v>
      </c>
      <c r="G1497" s="677" t="s">
        <v>2378</v>
      </c>
      <c r="H1497" s="677" t="s">
        <v>582</v>
      </c>
    </row>
    <row r="1498" customFormat="false" ht="12.75" hidden="false" customHeight="false" outlineLevel="0" collapsed="false">
      <c r="A1498" s="0" t="str">
        <f aca="false">C$1</f>
        <v>Please Select The Valid Type to Proceed</v>
      </c>
      <c r="B1498" s="0" t="e">
        <f aca="false">VALUE(A$1)</f>
        <v>#VALUE!</v>
      </c>
      <c r="C1498" s="0" t="e">
        <f aca="false">VALUE(B1)</f>
        <v>#VALUE!</v>
      </c>
      <c r="D1498" s="708" t="s">
        <v>2379</v>
      </c>
      <c r="E1498" s="683"/>
      <c r="G1498" s="677" t="s">
        <v>2379</v>
      </c>
      <c r="H1498" s="677" t="s">
        <v>2380</v>
      </c>
    </row>
    <row r="1499" customFormat="false" ht="12.75" hidden="false" customHeight="false" outlineLevel="0" collapsed="false">
      <c r="A1499" s="0" t="str">
        <f aca="false">C$1</f>
        <v>Please Select The Valid Type to Proceed</v>
      </c>
      <c r="B1499" s="0" t="e">
        <f aca="false">VALUE(A$1)</f>
        <v>#VALUE!</v>
      </c>
      <c r="C1499" s="0" t="e">
        <f aca="false">VALUE(B1)</f>
        <v>#VALUE!</v>
      </c>
      <c r="D1499" s="708" t="s">
        <v>2381</v>
      </c>
      <c r="E1499" s="683" t="n">
        <f aca="false">IF(E1=3,'OR 1'!J37,0)</f>
        <v>0</v>
      </c>
      <c r="G1499" s="677" t="s">
        <v>2381</v>
      </c>
      <c r="H1499" s="677" t="s">
        <v>582</v>
      </c>
    </row>
    <row r="1500" customFormat="false" ht="12.75" hidden="false" customHeight="false" outlineLevel="0" collapsed="false">
      <c r="A1500" s="0" t="str">
        <f aca="false">C$1</f>
        <v>Please Select The Valid Type to Proceed</v>
      </c>
      <c r="B1500" s="0" t="e">
        <f aca="false">VALUE(A$1)</f>
        <v>#VALUE!</v>
      </c>
      <c r="C1500" s="0" t="e">
        <f aca="false">VALUE(B1)</f>
        <v>#VALUE!</v>
      </c>
      <c r="D1500" s="677" t="s">
        <v>2382</v>
      </c>
      <c r="E1500" s="683" t="n">
        <f aca="false">IF(E1=3,'OR 1'!J49,0)</f>
        <v>0</v>
      </c>
      <c r="G1500" s="677" t="s">
        <v>2382</v>
      </c>
      <c r="H1500" s="691" t="s">
        <v>2383</v>
      </c>
    </row>
    <row r="1501" customFormat="false" ht="12.75" hidden="false" customHeight="false" outlineLevel="0" collapsed="false">
      <c r="A1501" s="0" t="str">
        <f aca="false">C$1</f>
        <v>Please Select The Valid Type to Proceed</v>
      </c>
      <c r="B1501" s="0" t="e">
        <f aca="false">VALUE(A$1)</f>
        <v>#VALUE!</v>
      </c>
      <c r="C1501" s="0" t="e">
        <f aca="false">VALUE(B1)</f>
        <v>#VALUE!</v>
      </c>
      <c r="D1501" s="677" t="s">
        <v>2384</v>
      </c>
      <c r="G1501" s="677" t="s">
        <v>2384</v>
      </c>
      <c r="H1501" s="685" t="s">
        <v>756</v>
      </c>
    </row>
    <row r="1502" customFormat="false" ht="12.75" hidden="false" customHeight="false" outlineLevel="0" collapsed="false">
      <c r="A1502" s="0" t="str">
        <f aca="false">C$1</f>
        <v>Please Select The Valid Type to Proceed</v>
      </c>
      <c r="B1502" s="0" t="e">
        <f aca="false">VALUE(A$1)</f>
        <v>#VALUE!</v>
      </c>
      <c r="C1502" s="0" t="e">
        <f aca="false">VALUE(B1)</f>
        <v>#VALUE!</v>
      </c>
      <c r="D1502" s="677" t="s">
        <v>2385</v>
      </c>
      <c r="E1502" s="683" t="n">
        <f aca="false">'OR 1'!E42</f>
        <v>0.12</v>
      </c>
      <c r="G1502" s="677" t="s">
        <v>2385</v>
      </c>
      <c r="H1502" s="677" t="s">
        <v>753</v>
      </c>
    </row>
    <row r="1503" customFormat="false" ht="12.75" hidden="false" customHeight="false" outlineLevel="0" collapsed="false">
      <c r="A1503" s="0" t="str">
        <f aca="false">C$1</f>
        <v>Please Select The Valid Type to Proceed</v>
      </c>
      <c r="B1503" s="0" t="e">
        <f aca="false">VALUE(A$1)</f>
        <v>#VALUE!</v>
      </c>
      <c r="C1503" s="0" t="e">
        <f aca="false">VALUE(B1)</f>
        <v>#VALUE!</v>
      </c>
      <c r="D1503" s="677" t="s">
        <v>2386</v>
      </c>
      <c r="E1503" s="683" t="n">
        <f aca="false">IF(E1=3,'OR 1'!F42,0)</f>
        <v>0</v>
      </c>
      <c r="G1503" s="677" t="s">
        <v>2386</v>
      </c>
      <c r="H1503" s="677" t="s">
        <v>2258</v>
      </c>
    </row>
    <row r="1504" customFormat="false" ht="12.75" hidden="false" customHeight="false" outlineLevel="0" collapsed="false">
      <c r="A1504" s="0" t="str">
        <f aca="false">C$1</f>
        <v>Please Select The Valid Type to Proceed</v>
      </c>
      <c r="B1504" s="0" t="e">
        <f aca="false">VALUE(A$1)</f>
        <v>#VALUE!</v>
      </c>
      <c r="C1504" s="0" t="e">
        <f aca="false">VALUE(B1)</f>
        <v>#VALUE!</v>
      </c>
      <c r="D1504" s="677" t="s">
        <v>2387</v>
      </c>
      <c r="E1504" s="683" t="n">
        <f aca="false">IF(E1=3,'OR 1'!G42,0)</f>
        <v>0</v>
      </c>
      <c r="G1504" s="677" t="s">
        <v>2387</v>
      </c>
      <c r="H1504" s="677" t="s">
        <v>2260</v>
      </c>
    </row>
    <row r="1505" customFormat="false" ht="12.75" hidden="false" customHeight="false" outlineLevel="0" collapsed="false">
      <c r="A1505" s="0" t="str">
        <f aca="false">C$1</f>
        <v>Please Select The Valid Type to Proceed</v>
      </c>
      <c r="B1505" s="0" t="e">
        <f aca="false">VALUE(A$1)</f>
        <v>#VALUE!</v>
      </c>
      <c r="C1505" s="0" t="e">
        <f aca="false">VALUE(B1)</f>
        <v>#VALUE!</v>
      </c>
      <c r="D1505" s="677" t="s">
        <v>2388</v>
      </c>
      <c r="E1505" s="683" t="n">
        <f aca="false">IF(E1=3,'OR 1'!H42,0)</f>
        <v>0</v>
      </c>
      <c r="G1505" s="677" t="s">
        <v>2388</v>
      </c>
      <c r="H1505" s="677" t="s">
        <v>2262</v>
      </c>
    </row>
    <row r="1506" customFormat="false" ht="12.75" hidden="false" customHeight="false" outlineLevel="0" collapsed="false">
      <c r="A1506" s="0" t="str">
        <f aca="false">C$1</f>
        <v>Please Select The Valid Type to Proceed</v>
      </c>
      <c r="B1506" s="0" t="e">
        <f aca="false">VALUE(A$1)</f>
        <v>#VALUE!</v>
      </c>
      <c r="C1506" s="0" t="e">
        <f aca="false">VALUE(B1)</f>
        <v>#VALUE!</v>
      </c>
      <c r="D1506" s="677" t="s">
        <v>2389</v>
      </c>
      <c r="E1506" s="683" t="n">
        <f aca="false">IF(E1=3,'OR 1'!I42,0)</f>
        <v>0</v>
      </c>
      <c r="G1506" s="677" t="s">
        <v>2389</v>
      </c>
      <c r="H1506" s="677" t="s">
        <v>2264</v>
      </c>
    </row>
    <row r="1507" customFormat="false" ht="12.75" hidden="false" customHeight="false" outlineLevel="0" collapsed="false">
      <c r="A1507" s="0" t="str">
        <f aca="false">C$1</f>
        <v>Please Select The Valid Type to Proceed</v>
      </c>
      <c r="B1507" s="0" t="e">
        <f aca="false">VALUE(A$1)</f>
        <v>#VALUE!</v>
      </c>
      <c r="C1507" s="0" t="e">
        <f aca="false">VALUE(B1)</f>
        <v>#VALUE!</v>
      </c>
      <c r="D1507" s="677" t="s">
        <v>2390</v>
      </c>
      <c r="E1507" s="683" t="n">
        <f aca="false">IF(E1=3,'OR 1'!J42,0)</f>
        <v>0</v>
      </c>
      <c r="G1507" s="677" t="s">
        <v>2390</v>
      </c>
      <c r="H1507" s="677" t="s">
        <v>582</v>
      </c>
    </row>
    <row r="1508" customFormat="false" ht="12.75" hidden="false" customHeight="false" outlineLevel="0" collapsed="false">
      <c r="A1508" s="0" t="str">
        <f aca="false">C$1</f>
        <v>Please Select The Valid Type to Proceed</v>
      </c>
      <c r="B1508" s="0" t="e">
        <f aca="false">VALUE(A$1)</f>
        <v>#VALUE!</v>
      </c>
      <c r="C1508" s="0" t="e">
        <f aca="false">VALUE(B1)</f>
        <v>#VALUE!</v>
      </c>
      <c r="D1508" s="677" t="s">
        <v>2391</v>
      </c>
      <c r="G1508" s="677" t="s">
        <v>2391</v>
      </c>
      <c r="H1508" s="685" t="s">
        <v>757</v>
      </c>
    </row>
    <row r="1509" customFormat="false" ht="12.75" hidden="false" customHeight="false" outlineLevel="0" collapsed="false">
      <c r="A1509" s="0" t="str">
        <f aca="false">C$1</f>
        <v>Please Select The Valid Type to Proceed</v>
      </c>
      <c r="B1509" s="0" t="e">
        <f aca="false">VALUE(A$1)</f>
        <v>#VALUE!</v>
      </c>
      <c r="C1509" s="0" t="e">
        <f aca="false">VALUE(B1)</f>
        <v>#VALUE!</v>
      </c>
      <c r="D1509" s="677" t="s">
        <v>2392</v>
      </c>
      <c r="E1509" s="683" t="n">
        <f aca="false">'OR 1'!E43</f>
        <v>0.15</v>
      </c>
      <c r="G1509" s="677" t="s">
        <v>2392</v>
      </c>
      <c r="H1509" s="677" t="s">
        <v>753</v>
      </c>
    </row>
    <row r="1510" customFormat="false" ht="12.75" hidden="false" customHeight="false" outlineLevel="0" collapsed="false">
      <c r="A1510" s="0" t="str">
        <f aca="false">C$1</f>
        <v>Please Select The Valid Type to Proceed</v>
      </c>
      <c r="B1510" s="0" t="e">
        <f aca="false">VALUE(A$1)</f>
        <v>#VALUE!</v>
      </c>
      <c r="C1510" s="0" t="e">
        <f aca="false">VALUE(B1)</f>
        <v>#VALUE!</v>
      </c>
      <c r="D1510" s="677" t="s">
        <v>2393</v>
      </c>
      <c r="E1510" s="683" t="n">
        <f aca="false">IF(E1=3,'OR 1'!F43,0)</f>
        <v>0</v>
      </c>
      <c r="G1510" s="677" t="s">
        <v>2393</v>
      </c>
      <c r="H1510" s="677" t="s">
        <v>2258</v>
      </c>
    </row>
    <row r="1511" customFormat="false" ht="12.75" hidden="false" customHeight="false" outlineLevel="0" collapsed="false">
      <c r="A1511" s="0" t="str">
        <f aca="false">C$1</f>
        <v>Please Select The Valid Type to Proceed</v>
      </c>
      <c r="B1511" s="0" t="e">
        <f aca="false">VALUE(A$1)</f>
        <v>#VALUE!</v>
      </c>
      <c r="C1511" s="0" t="e">
        <f aca="false">VALUE(B1)</f>
        <v>#VALUE!</v>
      </c>
      <c r="D1511" s="677" t="s">
        <v>2394</v>
      </c>
      <c r="E1511" s="683" t="n">
        <f aca="false">IF(E1=3,'OR 1'!G43,0)</f>
        <v>0</v>
      </c>
      <c r="G1511" s="677" t="s">
        <v>2394</v>
      </c>
      <c r="H1511" s="677" t="s">
        <v>2260</v>
      </c>
    </row>
    <row r="1512" customFormat="false" ht="12.75" hidden="false" customHeight="false" outlineLevel="0" collapsed="false">
      <c r="A1512" s="0" t="str">
        <f aca="false">C$1</f>
        <v>Please Select The Valid Type to Proceed</v>
      </c>
      <c r="B1512" s="0" t="e">
        <f aca="false">VALUE(A$1)</f>
        <v>#VALUE!</v>
      </c>
      <c r="C1512" s="0" t="e">
        <f aca="false">VALUE(B1)</f>
        <v>#VALUE!</v>
      </c>
      <c r="D1512" s="677" t="s">
        <v>2395</v>
      </c>
      <c r="E1512" s="683" t="n">
        <f aca="false">IF(E1=3,'OR 1'!H43,0)</f>
        <v>0</v>
      </c>
      <c r="G1512" s="677" t="s">
        <v>2395</v>
      </c>
      <c r="H1512" s="677" t="s">
        <v>2262</v>
      </c>
    </row>
    <row r="1513" customFormat="false" ht="12.75" hidden="false" customHeight="false" outlineLevel="0" collapsed="false">
      <c r="A1513" s="0" t="str">
        <f aca="false">C$1</f>
        <v>Please Select The Valid Type to Proceed</v>
      </c>
      <c r="B1513" s="0" t="e">
        <f aca="false">VALUE(A$1)</f>
        <v>#VALUE!</v>
      </c>
      <c r="C1513" s="0" t="e">
        <f aca="false">VALUE(B1)</f>
        <v>#VALUE!</v>
      </c>
      <c r="D1513" s="677" t="s">
        <v>2396</v>
      </c>
      <c r="E1513" s="683" t="n">
        <f aca="false">IF(E1=3,'OR 1'!I43,0)</f>
        <v>0</v>
      </c>
      <c r="G1513" s="677" t="s">
        <v>2396</v>
      </c>
      <c r="H1513" s="677" t="s">
        <v>2264</v>
      </c>
    </row>
    <row r="1514" customFormat="false" ht="12.75" hidden="false" customHeight="false" outlineLevel="0" collapsed="false">
      <c r="A1514" s="0" t="str">
        <f aca="false">C$1</f>
        <v>Please Select The Valid Type to Proceed</v>
      </c>
      <c r="B1514" s="0" t="e">
        <f aca="false">VALUE(A$1)</f>
        <v>#VALUE!</v>
      </c>
      <c r="C1514" s="0" t="e">
        <f aca="false">VALUE(B1)</f>
        <v>#VALUE!</v>
      </c>
      <c r="D1514" s="677" t="s">
        <v>2397</v>
      </c>
      <c r="E1514" s="683" t="n">
        <f aca="false">IF(E1=3,'OR 1'!J43,0)</f>
        <v>0</v>
      </c>
      <c r="G1514" s="677" t="s">
        <v>2397</v>
      </c>
      <c r="H1514" s="677" t="s">
        <v>582</v>
      </c>
    </row>
    <row r="1515" customFormat="false" ht="12.75" hidden="false" customHeight="false" outlineLevel="0" collapsed="false">
      <c r="A1515" s="0" t="str">
        <f aca="false">C$1</f>
        <v>Please Select The Valid Type to Proceed</v>
      </c>
      <c r="B1515" s="0" t="e">
        <f aca="false">VALUE(A$1)</f>
        <v>#VALUE!</v>
      </c>
      <c r="C1515" s="0" t="e">
        <f aca="false">VALUE(B1)</f>
        <v>#VALUE!</v>
      </c>
      <c r="D1515" s="677" t="s">
        <v>2398</v>
      </c>
      <c r="G1515" s="677" t="s">
        <v>2398</v>
      </c>
      <c r="H1515" s="685" t="s">
        <v>2399</v>
      </c>
    </row>
    <row r="1516" customFormat="false" ht="12.75" hidden="false" customHeight="false" outlineLevel="0" collapsed="false">
      <c r="A1516" s="0" t="str">
        <f aca="false">C$1</f>
        <v>Please Select The Valid Type to Proceed</v>
      </c>
      <c r="B1516" s="0" t="e">
        <f aca="false">VALUE(A$1)</f>
        <v>#VALUE!</v>
      </c>
      <c r="C1516" s="0" t="e">
        <f aca="false">VALUE(B1)</f>
        <v>#VALUE!</v>
      </c>
      <c r="D1516" s="677" t="s">
        <v>2400</v>
      </c>
      <c r="E1516" s="683" t="n">
        <f aca="false">'OR 1'!E47</f>
        <v>0.15</v>
      </c>
      <c r="G1516" s="677" t="s">
        <v>2400</v>
      </c>
      <c r="H1516" s="677" t="s">
        <v>753</v>
      </c>
    </row>
    <row r="1517" customFormat="false" ht="12.75" hidden="false" customHeight="false" outlineLevel="0" collapsed="false">
      <c r="A1517" s="0" t="str">
        <f aca="false">C$1</f>
        <v>Please Select The Valid Type to Proceed</v>
      </c>
      <c r="B1517" s="0" t="e">
        <f aca="false">VALUE(A$1)</f>
        <v>#VALUE!</v>
      </c>
      <c r="C1517" s="0" t="e">
        <f aca="false">VALUE(B1)</f>
        <v>#VALUE!</v>
      </c>
      <c r="D1517" s="677" t="s">
        <v>2401</v>
      </c>
      <c r="E1517" s="683" t="n">
        <f aca="false">IF(E1=3,'OR 1'!F47,0)</f>
        <v>0</v>
      </c>
      <c r="G1517" s="677" t="s">
        <v>2401</v>
      </c>
      <c r="H1517" s="677" t="s">
        <v>2258</v>
      </c>
    </row>
    <row r="1518" customFormat="false" ht="12.75" hidden="false" customHeight="false" outlineLevel="0" collapsed="false">
      <c r="A1518" s="0" t="str">
        <f aca="false">C$1</f>
        <v>Please Select The Valid Type to Proceed</v>
      </c>
      <c r="B1518" s="0" t="e">
        <f aca="false">VALUE(A$1)</f>
        <v>#VALUE!</v>
      </c>
      <c r="C1518" s="0" t="e">
        <f aca="false">VALUE(B1)</f>
        <v>#VALUE!</v>
      </c>
      <c r="D1518" s="677" t="s">
        <v>2402</v>
      </c>
      <c r="E1518" s="683" t="n">
        <f aca="false">IF(E1=3,'OR 1'!G47,0)</f>
        <v>0</v>
      </c>
      <c r="G1518" s="677" t="s">
        <v>2402</v>
      </c>
      <c r="H1518" s="677" t="s">
        <v>2260</v>
      </c>
    </row>
    <row r="1519" customFormat="false" ht="12.75" hidden="false" customHeight="false" outlineLevel="0" collapsed="false">
      <c r="A1519" s="0" t="str">
        <f aca="false">C$1</f>
        <v>Please Select The Valid Type to Proceed</v>
      </c>
      <c r="B1519" s="0" t="e">
        <f aca="false">VALUE(A$1)</f>
        <v>#VALUE!</v>
      </c>
      <c r="C1519" s="0" t="e">
        <f aca="false">VALUE(B1)</f>
        <v>#VALUE!</v>
      </c>
      <c r="D1519" s="677" t="s">
        <v>2403</v>
      </c>
      <c r="E1519" s="683" t="n">
        <f aca="false">IF(E1=3,'OR 1'!H47,0)</f>
        <v>0</v>
      </c>
      <c r="G1519" s="677" t="s">
        <v>2403</v>
      </c>
      <c r="H1519" s="677" t="s">
        <v>2262</v>
      </c>
    </row>
    <row r="1520" customFormat="false" ht="12.75" hidden="false" customHeight="false" outlineLevel="0" collapsed="false">
      <c r="A1520" s="0" t="str">
        <f aca="false">C$1</f>
        <v>Please Select The Valid Type to Proceed</v>
      </c>
      <c r="B1520" s="0" t="e">
        <f aca="false">VALUE(A$1)</f>
        <v>#VALUE!</v>
      </c>
      <c r="C1520" s="0" t="e">
        <f aca="false">VALUE(B1)</f>
        <v>#VALUE!</v>
      </c>
      <c r="D1520" s="677" t="s">
        <v>2404</v>
      </c>
      <c r="E1520" s="683" t="n">
        <f aca="false">IF(E1=3,'OR 1'!I47,0)</f>
        <v>0</v>
      </c>
      <c r="G1520" s="677" t="s">
        <v>2404</v>
      </c>
      <c r="H1520" s="677" t="s">
        <v>2264</v>
      </c>
    </row>
    <row r="1521" customFormat="false" ht="12.75" hidden="false" customHeight="false" outlineLevel="0" collapsed="false">
      <c r="A1521" s="0" t="str">
        <f aca="false">C$1</f>
        <v>Please Select The Valid Type to Proceed</v>
      </c>
      <c r="B1521" s="0" t="e">
        <f aca="false">VALUE(A$1)</f>
        <v>#VALUE!</v>
      </c>
      <c r="C1521" s="0" t="e">
        <f aca="false">VALUE(B1)</f>
        <v>#VALUE!</v>
      </c>
      <c r="D1521" s="677" t="s">
        <v>2405</v>
      </c>
      <c r="E1521" s="683" t="n">
        <f aca="false">IF(E1=3,'OR 1'!J47,0)</f>
        <v>0</v>
      </c>
      <c r="G1521" s="677" t="s">
        <v>2405</v>
      </c>
      <c r="H1521" s="677" t="s">
        <v>582</v>
      </c>
    </row>
    <row r="1522" customFormat="false" ht="12.75" hidden="false" customHeight="false" outlineLevel="0" collapsed="false">
      <c r="A1522" s="0" t="str">
        <f aca="false">C$1</f>
        <v>Please Select The Valid Type to Proceed</v>
      </c>
      <c r="B1522" s="0" t="e">
        <f aca="false">VALUE(A$1)</f>
        <v>#VALUE!</v>
      </c>
      <c r="C1522" s="0" t="e">
        <f aca="false">VALUE(B1)</f>
        <v>#VALUE!</v>
      </c>
      <c r="D1522" s="708" t="s">
        <v>2406</v>
      </c>
      <c r="E1522" s="683"/>
      <c r="G1522" s="677" t="s">
        <v>2406</v>
      </c>
      <c r="H1522" s="677" t="s">
        <v>2407</v>
      </c>
    </row>
    <row r="1523" customFormat="false" ht="12.75" hidden="false" customHeight="false" outlineLevel="0" collapsed="false">
      <c r="A1523" s="0" t="str">
        <f aca="false">C$1</f>
        <v>Please Select The Valid Type to Proceed</v>
      </c>
      <c r="B1523" s="0" t="e">
        <f aca="false">VALUE(A$1)</f>
        <v>#VALUE!</v>
      </c>
      <c r="C1523" s="0" t="e">
        <f aca="false">VALUE(B1)</f>
        <v>#VALUE!</v>
      </c>
      <c r="D1523" s="708" t="s">
        <v>2408</v>
      </c>
      <c r="E1523" s="683" t="n">
        <f aca="false">IF(E1=3,'OR 1'!J49,0)</f>
        <v>0</v>
      </c>
      <c r="G1523" s="677" t="s">
        <v>2408</v>
      </c>
      <c r="H1523" s="677" t="s">
        <v>582</v>
      </c>
    </row>
    <row r="1524" customFormat="false" ht="12.75" hidden="false" customHeight="false" outlineLevel="0" collapsed="false">
      <c r="A1524" s="0" t="str">
        <f aca="false">C$1</f>
        <v>Please Select The Valid Type to Proceed</v>
      </c>
      <c r="B1524" s="0" t="e">
        <f aca="false">VALUE(A$1)</f>
        <v>#VALUE!</v>
      </c>
      <c r="C1524" s="0" t="e">
        <f aca="false">VALUE(B1)</f>
        <v>#VALUE!</v>
      </c>
      <c r="D1524" s="708" t="s">
        <v>2409</v>
      </c>
      <c r="E1524" s="683"/>
      <c r="G1524" s="677" t="s">
        <v>2409</v>
      </c>
      <c r="H1524" s="677" t="s">
        <v>2410</v>
      </c>
    </row>
    <row r="1525" customFormat="false" ht="12.75" hidden="false" customHeight="false" outlineLevel="0" collapsed="false">
      <c r="A1525" s="0" t="str">
        <f aca="false">C$1</f>
        <v>Please Select The Valid Type to Proceed</v>
      </c>
      <c r="B1525" s="0" t="e">
        <f aca="false">VALUE(A$1)</f>
        <v>#VALUE!</v>
      </c>
      <c r="C1525" s="0" t="e">
        <f aca="false">VALUE(B1)</f>
        <v>#VALUE!</v>
      </c>
      <c r="D1525" s="677" t="s">
        <v>2411</v>
      </c>
      <c r="E1525" s="683" t="n">
        <f aca="false">IF(E1=3,'OR 1'!J51,0)</f>
        <v>0</v>
      </c>
      <c r="G1525" s="677" t="s">
        <v>2411</v>
      </c>
      <c r="H1525" s="677" t="s">
        <v>582</v>
      </c>
    </row>
    <row r="1526" customFormat="false" ht="12.75" hidden="false" customHeight="false" outlineLevel="0" collapsed="false">
      <c r="A1526" s="0" t="str">
        <f aca="false">C$1</f>
        <v>Please Select The Valid Type to Proceed</v>
      </c>
      <c r="B1526" s="0" t="e">
        <f aca="false">VALUE(A$1)</f>
        <v>#VALUE!</v>
      </c>
      <c r="C1526" s="0" t="e">
        <f aca="false">VALUE(B1)</f>
        <v>#VALUE!</v>
      </c>
      <c r="D1526" s="708" t="s">
        <v>2412</v>
      </c>
      <c r="E1526" s="683"/>
      <c r="G1526" s="677" t="s">
        <v>2412</v>
      </c>
      <c r="H1526" s="691" t="s">
        <v>2413</v>
      </c>
    </row>
    <row r="1527" customFormat="false" ht="12.75" hidden="false" customHeight="false" outlineLevel="0" collapsed="false">
      <c r="A1527" s="0" t="str">
        <f aca="false">C$1</f>
        <v>Please Select The Valid Type to Proceed</v>
      </c>
      <c r="B1527" s="0" t="e">
        <f aca="false">VALUE(A$1)</f>
        <v>#VALUE!</v>
      </c>
      <c r="C1527" s="0" t="e">
        <f aca="false">VALUE(B1)</f>
        <v>#VALUE!</v>
      </c>
      <c r="D1527" s="708" t="s">
        <v>2414</v>
      </c>
      <c r="E1527" s="683"/>
      <c r="G1527" s="677" t="s">
        <v>2414</v>
      </c>
      <c r="H1527" s="691" t="s">
        <v>771</v>
      </c>
    </row>
    <row r="1528" customFormat="false" ht="12.75" hidden="false" customHeight="false" outlineLevel="0" collapsed="false">
      <c r="A1528" s="0" t="str">
        <f aca="false">C$1</f>
        <v>Please Select The Valid Type to Proceed</v>
      </c>
      <c r="B1528" s="0" t="e">
        <f aca="false">VALUE(A$1)</f>
        <v>#VALUE!</v>
      </c>
      <c r="C1528" s="0" t="e">
        <f aca="false">VALUE(B1)</f>
        <v>#VALUE!</v>
      </c>
      <c r="D1528" s="677" t="s">
        <v>2415</v>
      </c>
      <c r="E1528" s="683" t="n">
        <f aca="false">'OR 1'!J53</f>
        <v>0</v>
      </c>
      <c r="G1528" s="677" t="s">
        <v>2415</v>
      </c>
      <c r="H1528" s="677" t="s">
        <v>582</v>
      </c>
    </row>
    <row r="1529" customFormat="false" ht="12.75" hidden="false" customHeight="false" outlineLevel="0" collapsed="false">
      <c r="A1529" s="0" t="str">
        <f aca="false">C$1</f>
        <v>Please Select The Valid Type to Proceed</v>
      </c>
      <c r="B1529" s="0" t="e">
        <f aca="false">VALUE(A$1)</f>
        <v>#VALUE!</v>
      </c>
      <c r="C1529" s="0" t="e">
        <f aca="false">VALUE(B1)</f>
        <v>#VALUE!</v>
      </c>
      <c r="D1529" s="708" t="s">
        <v>2416</v>
      </c>
      <c r="E1529" s="683"/>
      <c r="G1529" s="677" t="s">
        <v>2416</v>
      </c>
      <c r="H1529" s="691" t="s">
        <v>772</v>
      </c>
    </row>
    <row r="1530" customFormat="false" ht="12.75" hidden="false" customHeight="false" outlineLevel="0" collapsed="false">
      <c r="A1530" s="0" t="str">
        <f aca="false">C$1</f>
        <v>Please Select The Valid Type to Proceed</v>
      </c>
      <c r="B1530" s="0" t="e">
        <f aca="false">VALUE(A$1)</f>
        <v>#VALUE!</v>
      </c>
      <c r="C1530" s="0" t="e">
        <f aca="false">VALUE(B1)</f>
        <v>#VALUE!</v>
      </c>
      <c r="D1530" s="677" t="s">
        <v>2417</v>
      </c>
      <c r="E1530" s="683" t="n">
        <f aca="false">'OR 1'!J55</f>
        <v>0</v>
      </c>
      <c r="G1530" s="677" t="s">
        <v>2417</v>
      </c>
      <c r="H1530" s="677" t="s">
        <v>582</v>
      </c>
    </row>
    <row r="1531" customFormat="false" ht="12.75" hidden="false" customHeight="false" outlineLevel="0" collapsed="false">
      <c r="A1531" s="0" t="str">
        <f aca="false">C$1</f>
        <v>Please Select The Valid Type to Proceed</v>
      </c>
      <c r="B1531" s="0" t="e">
        <f aca="false">VALUE(A$1)</f>
        <v>#VALUE!</v>
      </c>
      <c r="C1531" s="0" t="e">
        <f aca="false">VALUE(B1)</f>
        <v>#VALUE!</v>
      </c>
      <c r="D1531" s="677" t="s">
        <v>2418</v>
      </c>
      <c r="E1531" s="683"/>
      <c r="G1531" s="677" t="s">
        <v>2418</v>
      </c>
      <c r="H1531" s="677" t="s">
        <v>773</v>
      </c>
    </row>
    <row r="1532" customFormat="false" ht="12.75" hidden="false" customHeight="false" outlineLevel="0" collapsed="false">
      <c r="A1532" s="0" t="str">
        <f aca="false">C$1</f>
        <v>Please Select The Valid Type to Proceed</v>
      </c>
      <c r="B1532" s="0" t="e">
        <f aca="false">VALUE(A$1)</f>
        <v>#VALUE!</v>
      </c>
      <c r="C1532" s="0" t="e">
        <f aca="false">VALUE(B1)</f>
        <v>#VALUE!</v>
      </c>
      <c r="D1532" s="677" t="s">
        <v>2419</v>
      </c>
      <c r="E1532" s="683" t="n">
        <f aca="false">'OR 1'!J56</f>
        <v>0</v>
      </c>
      <c r="G1532" s="677" t="s">
        <v>2419</v>
      </c>
      <c r="H1532" s="677" t="s">
        <v>582</v>
      </c>
    </row>
    <row r="1533" customFormat="false" ht="12.75" hidden="false" customHeight="false" outlineLevel="0" collapsed="false">
      <c r="A1533" s="0" t="str">
        <f aca="false">C$1</f>
        <v>Please Select The Valid Type to Proceed</v>
      </c>
      <c r="B1533" s="0" t="e">
        <f aca="false">VALUE(A$1)</f>
        <v>#VALUE!</v>
      </c>
      <c r="C1533" s="0" t="e">
        <f aca="false">VALUE(B1)</f>
        <v>#VALUE!</v>
      </c>
      <c r="D1533" s="679" t="s">
        <v>2420</v>
      </c>
      <c r="G1533" s="679" t="s">
        <v>2420</v>
      </c>
      <c r="H1533" s="680" t="s">
        <v>2421</v>
      </c>
    </row>
    <row r="1534" customFormat="false" ht="12.75" hidden="false" customHeight="false" outlineLevel="0" collapsed="false">
      <c r="A1534" s="0" t="str">
        <f aca="false">C$1</f>
        <v>Please Select The Valid Type to Proceed</v>
      </c>
      <c r="B1534" s="0" t="e">
        <f aca="false">VALUE(A$1)</f>
        <v>#VALUE!</v>
      </c>
      <c r="C1534" s="0" t="e">
        <f aca="false">VALUE(B1)</f>
        <v>#VALUE!</v>
      </c>
      <c r="D1534" s="677" t="s">
        <v>2422</v>
      </c>
      <c r="E1534" s="683" t="n">
        <f aca="false">'IRR-summary'!E10</f>
        <v>0</v>
      </c>
      <c r="G1534" s="677" t="s">
        <v>2422</v>
      </c>
      <c r="H1534" s="691" t="s">
        <v>559</v>
      </c>
    </row>
    <row r="1535" customFormat="false" ht="12.75" hidden="false" customHeight="false" outlineLevel="0" collapsed="false">
      <c r="A1535" s="0" t="str">
        <f aca="false">C$1</f>
        <v>Please Select The Valid Type to Proceed</v>
      </c>
      <c r="B1535" s="0" t="e">
        <f aca="false">VALUE(A$1)</f>
        <v>#VALUE!</v>
      </c>
      <c r="C1535" s="0" t="e">
        <f aca="false">VALUE(B1)</f>
        <v>#VALUE!</v>
      </c>
      <c r="D1535" s="677" t="s">
        <v>2423</v>
      </c>
      <c r="E1535" s="683" t="n">
        <f aca="false">'IRR-summary'!D8</f>
        <v>0</v>
      </c>
      <c r="G1535" s="677" t="s">
        <v>2423</v>
      </c>
      <c r="H1535" s="677" t="s">
        <v>2424</v>
      </c>
    </row>
    <row r="1536" customFormat="false" ht="12.75" hidden="false" customHeight="false" outlineLevel="0" collapsed="false">
      <c r="A1536" s="0" t="str">
        <f aca="false">C$1</f>
        <v>Please Select The Valid Type to Proceed</v>
      </c>
      <c r="B1536" s="0" t="e">
        <f aca="false">VALUE(A$1)</f>
        <v>#VALUE!</v>
      </c>
      <c r="C1536" s="0" t="e">
        <f aca="false">VALUE(B1)</f>
        <v>#VALUE!</v>
      </c>
      <c r="D1536" s="677" t="s">
        <v>2425</v>
      </c>
      <c r="E1536" s="683" t="n">
        <f aca="false">'IRR-summary'!D10</f>
        <v>0</v>
      </c>
      <c r="G1536" s="677" t="s">
        <v>2425</v>
      </c>
      <c r="H1536" s="677" t="s">
        <v>2426</v>
      </c>
    </row>
    <row r="1537" customFormat="false" ht="12.75" hidden="false" customHeight="false" outlineLevel="0" collapsed="false">
      <c r="A1537" s="0" t="str">
        <f aca="false">C$1</f>
        <v>Please Select The Valid Type to Proceed</v>
      </c>
      <c r="B1537" s="0" t="e">
        <f aca="false">VALUE(A$1)</f>
        <v>#VALUE!</v>
      </c>
      <c r="C1537" s="0" t="e">
        <f aca="false">VALUE(B1)</f>
        <v>#VALUE!</v>
      </c>
      <c r="D1537" s="677" t="s">
        <v>2427</v>
      </c>
      <c r="E1537" s="683" t="n">
        <f aca="false">'IRR-summary'!E14</f>
        <v>0</v>
      </c>
      <c r="G1537" s="677" t="s">
        <v>2427</v>
      </c>
      <c r="H1537" s="691" t="s">
        <v>563</v>
      </c>
    </row>
    <row r="1538" customFormat="false" ht="12.75" hidden="false" customHeight="false" outlineLevel="0" collapsed="false">
      <c r="A1538" s="0" t="str">
        <f aca="false">C$1</f>
        <v>Please Select The Valid Type to Proceed</v>
      </c>
      <c r="B1538" s="0" t="e">
        <f aca="false">VALUE(A$1)</f>
        <v>#VALUE!</v>
      </c>
      <c r="C1538" s="0" t="e">
        <f aca="false">VALUE(B1)</f>
        <v>#VALUE!</v>
      </c>
      <c r="D1538" s="677" t="s">
        <v>2428</v>
      </c>
      <c r="E1538" s="683" t="n">
        <f aca="false">'IRR-summary'!D13</f>
        <v>0</v>
      </c>
      <c r="G1538" s="677" t="s">
        <v>2428</v>
      </c>
      <c r="H1538" s="677" t="s">
        <v>2429</v>
      </c>
    </row>
    <row r="1539" customFormat="false" ht="12.75" hidden="false" customHeight="false" outlineLevel="0" collapsed="false">
      <c r="A1539" s="0" t="str">
        <f aca="false">C$1</f>
        <v>Please Select The Valid Type to Proceed</v>
      </c>
      <c r="B1539" s="0" t="e">
        <f aca="false">VALUE(A$1)</f>
        <v>#VALUE!</v>
      </c>
      <c r="C1539" s="0" t="e">
        <f aca="false">VALUE(B1)</f>
        <v>#VALUE!</v>
      </c>
      <c r="D1539" s="677" t="s">
        <v>2430</v>
      </c>
      <c r="E1539" s="683" t="n">
        <f aca="false">'IRR-summary'!D14</f>
        <v>0</v>
      </c>
      <c r="G1539" s="677" t="s">
        <v>2430</v>
      </c>
      <c r="H1539" s="677" t="s">
        <v>2431</v>
      </c>
    </row>
    <row r="1540" customFormat="false" ht="12.75" hidden="false" customHeight="false" outlineLevel="0" collapsed="false">
      <c r="A1540" s="0" t="str">
        <f aca="false">C$1</f>
        <v>Please Select The Valid Type to Proceed</v>
      </c>
      <c r="B1540" s="0" t="e">
        <f aca="false">VALUE(A$1)</f>
        <v>#VALUE!</v>
      </c>
      <c r="C1540" s="0" t="e">
        <f aca="false">VALUE(B1)</f>
        <v>#VALUE!</v>
      </c>
      <c r="D1540" s="677" t="s">
        <v>2432</v>
      </c>
      <c r="E1540" s="683" t="n">
        <f aca="false">'IRR-summary'!E16</f>
        <v>0</v>
      </c>
      <c r="G1540" s="677" t="s">
        <v>2432</v>
      </c>
      <c r="H1540" s="691" t="s">
        <v>566</v>
      </c>
    </row>
    <row r="1541" customFormat="false" ht="12.75" hidden="false" customHeight="false" outlineLevel="0" collapsed="false">
      <c r="A1541" s="0" t="str">
        <f aca="false">C$1</f>
        <v>Please Select The Valid Type to Proceed</v>
      </c>
      <c r="B1541" s="0" t="e">
        <f aca="false">VALUE(A$1)</f>
        <v>#VALUE!</v>
      </c>
      <c r="C1541" s="0" t="e">
        <f aca="false">VALUE(B1)</f>
        <v>#VALUE!</v>
      </c>
      <c r="D1541" s="677" t="s">
        <v>2433</v>
      </c>
      <c r="E1541" s="683" t="n">
        <f aca="false">'IRR-summary'!E18</f>
        <v>0</v>
      </c>
      <c r="G1541" s="677" t="s">
        <v>2433</v>
      </c>
      <c r="H1541" s="691" t="s">
        <v>567</v>
      </c>
    </row>
    <row r="1542" customFormat="false" ht="12.75" hidden="false" customHeight="false" outlineLevel="0" collapsed="false">
      <c r="A1542" s="0" t="str">
        <f aca="false">C$1</f>
        <v>Please Select The Valid Type to Proceed</v>
      </c>
      <c r="B1542" s="0" t="e">
        <f aca="false">VALUE(A$1)</f>
        <v>#VALUE!</v>
      </c>
      <c r="C1542" s="0" t="e">
        <f aca="false">VALUE(B1)</f>
        <v>#VALUE!</v>
      </c>
      <c r="D1542" s="677" t="s">
        <v>2434</v>
      </c>
      <c r="E1542" s="683" t="n">
        <f aca="false">'IRR-summary'!E20</f>
        <v>0</v>
      </c>
      <c r="G1542" s="677" t="s">
        <v>2434</v>
      </c>
      <c r="H1542" s="691" t="s">
        <v>569</v>
      </c>
    </row>
    <row r="1543" customFormat="false" ht="12.75" hidden="false" customHeight="false" outlineLevel="0" collapsed="false">
      <c r="A1543" s="0" t="str">
        <f aca="false">C$1</f>
        <v>Please Select The Valid Type to Proceed</v>
      </c>
      <c r="B1543" s="0" t="e">
        <f aca="false">VALUE(A$1)</f>
        <v>#VALUE!</v>
      </c>
      <c r="C1543" s="0" t="e">
        <f aca="false">VALUE(B1)</f>
        <v>#VALUE!</v>
      </c>
      <c r="D1543" s="677" t="s">
        <v>2435</v>
      </c>
      <c r="E1543" s="683" t="n">
        <f aca="false">'IRR-summary'!E22</f>
        <v>0</v>
      </c>
      <c r="G1543" s="677" t="s">
        <v>2435</v>
      </c>
      <c r="H1543" s="691" t="s">
        <v>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9" width="14.28"/>
    <col collapsed="false" customWidth="true" hidden="false" outlineLevel="0" max="2" min="2" style="710" width="19.41"/>
    <col collapsed="false" customWidth="true" hidden="false" outlineLevel="0" max="3" min="3" style="709" width="12.42"/>
    <col collapsed="false" customWidth="true" hidden="false" outlineLevel="0" max="4" min="4" style="709" width="48.28"/>
    <col collapsed="false" customWidth="true" hidden="false" outlineLevel="0" max="5" min="5" style="709" width="14.56"/>
    <col collapsed="false" customWidth="true" hidden="false" outlineLevel="0" max="6" min="6" style="709" width="28.85"/>
    <col collapsed="false" customWidth="true" hidden="false" outlineLevel="0" max="7" min="7" style="709" width="10.41"/>
    <col collapsed="false" customWidth="true" hidden="false" outlineLevel="0" max="8" min="8" style="709" width="13.7"/>
    <col collapsed="false" customWidth="false" hidden="false" outlineLevel="0" max="9" min="9" style="709" width="9.14"/>
    <col collapsed="false" customWidth="true" hidden="false" outlineLevel="0" max="10" min="10" style="709" width="30.13"/>
    <col collapsed="false" customWidth="false" hidden="false" outlineLevel="0" max="11" min="11" style="709" width="9.14"/>
    <col collapsed="false" customWidth="true" hidden="false" outlineLevel="0" max="12" min="12" style="709" width="14.7"/>
    <col collapsed="false" customWidth="false" hidden="false" outlineLevel="0" max="18" min="13" style="709" width="9.14"/>
    <col collapsed="false" customWidth="true" hidden="false" outlineLevel="0" max="19" min="19" style="709" width="9.99"/>
    <col collapsed="false" customWidth="false" hidden="false" outlineLevel="0" max="257" min="20" style="709" width="9.14"/>
  </cols>
  <sheetData>
    <row r="1" customFormat="false" ht="48" hidden="false" customHeight="false" outlineLevel="0" collapsed="false">
      <c r="A1" s="709" t="s">
        <v>2436</v>
      </c>
      <c r="B1" s="710" t="s">
        <v>2437</v>
      </c>
      <c r="C1" s="709" t="s">
        <v>2438</v>
      </c>
      <c r="D1" s="709" t="s">
        <v>2439</v>
      </c>
      <c r="E1" s="709" t="s">
        <v>2440</v>
      </c>
      <c r="F1" s="709" t="s">
        <v>2441</v>
      </c>
      <c r="G1" s="709" t="s">
        <v>2442</v>
      </c>
      <c r="H1" s="709" t="s">
        <v>2443</v>
      </c>
      <c r="I1" s="709" t="s">
        <v>2444</v>
      </c>
      <c r="J1" s="709" t="s">
        <v>2443</v>
      </c>
      <c r="K1" s="709" t="s">
        <v>2445</v>
      </c>
      <c r="L1" s="709" t="s">
        <v>2443</v>
      </c>
      <c r="M1" s="709" t="s">
        <v>2446</v>
      </c>
      <c r="N1" s="709" t="s">
        <v>245</v>
      </c>
      <c r="O1" s="711" t="s">
        <v>221</v>
      </c>
      <c r="P1" s="712" t="s">
        <v>2447</v>
      </c>
      <c r="Q1" s="711" t="s">
        <v>2448</v>
      </c>
      <c r="R1" s="712" t="s">
        <v>205</v>
      </c>
      <c r="S1" s="711" t="s">
        <v>2449</v>
      </c>
      <c r="T1" s="711" t="s">
        <v>2450</v>
      </c>
    </row>
    <row r="2" customFormat="false" ht="12.75" hidden="false" customHeight="false" outlineLevel="0" collapsed="false">
      <c r="A2" s="709" t="n">
        <v>-1</v>
      </c>
      <c r="B2" s="710" t="s">
        <v>2451</v>
      </c>
      <c r="C2" s="709" t="n">
        <v>-1</v>
      </c>
      <c r="D2" s="709" t="s">
        <v>2451</v>
      </c>
      <c r="E2" s="709" t="n">
        <v>-1</v>
      </c>
      <c r="F2" s="709" t="s">
        <v>2451</v>
      </c>
      <c r="G2" s="709" t="n">
        <v>-1</v>
      </c>
      <c r="H2" s="709" t="s">
        <v>2451</v>
      </c>
      <c r="I2" s="709" t="n">
        <v>-1</v>
      </c>
      <c r="J2" s="709" t="s">
        <v>2451</v>
      </c>
      <c r="K2" s="709" t="n">
        <v>1</v>
      </c>
      <c r="L2" s="709" t="s">
        <v>2452</v>
      </c>
      <c r="M2" s="709" t="n">
        <v>2013</v>
      </c>
      <c r="N2" s="713" t="n">
        <v>0</v>
      </c>
      <c r="O2" s="714" t="n">
        <v>0.05</v>
      </c>
      <c r="P2" s="715" t="n">
        <v>0.015</v>
      </c>
      <c r="Q2" s="714" t="n">
        <v>0.065</v>
      </c>
      <c r="R2" s="715" t="n">
        <v>0.1</v>
      </c>
      <c r="S2" s="714" t="n">
        <v>0</v>
      </c>
      <c r="T2" s="714" t="n">
        <v>0.1</v>
      </c>
    </row>
    <row r="3" customFormat="false" ht="12.75" hidden="false" customHeight="false" outlineLevel="0" collapsed="false">
      <c r="A3" s="0" t="n">
        <v>200809</v>
      </c>
      <c r="B3" s="710" t="s">
        <v>2453</v>
      </c>
      <c r="C3" s="709" t="n">
        <v>1</v>
      </c>
      <c r="D3" s="709" t="s">
        <v>2454</v>
      </c>
      <c r="E3" s="709" t="s">
        <v>2455</v>
      </c>
      <c r="F3" s="716" t="s">
        <v>2456</v>
      </c>
      <c r="G3" s="709" t="n">
        <v>1</v>
      </c>
      <c r="H3" s="709" t="s">
        <v>2457</v>
      </c>
      <c r="I3" s="709" t="n">
        <v>1</v>
      </c>
      <c r="J3" s="709" t="s">
        <v>2458</v>
      </c>
      <c r="K3" s="709" t="n">
        <v>2</v>
      </c>
      <c r="L3" s="709" t="s">
        <v>2459</v>
      </c>
      <c r="M3" s="709" t="n">
        <v>2014</v>
      </c>
      <c r="N3" s="713" t="n">
        <v>0.2</v>
      </c>
      <c r="O3" s="714" t="n">
        <v>0.055</v>
      </c>
      <c r="P3" s="715" t="n">
        <v>0.015</v>
      </c>
      <c r="Q3" s="714" t="n">
        <v>0.07</v>
      </c>
      <c r="R3" s="715" t="n">
        <v>0.1</v>
      </c>
      <c r="S3" s="714" t="n">
        <v>0</v>
      </c>
      <c r="T3" s="714" t="n">
        <v>0.1</v>
      </c>
    </row>
    <row r="4" customFormat="false" ht="12.75" hidden="false" customHeight="false" outlineLevel="0" collapsed="false">
      <c r="A4" s="0" t="n">
        <v>200812</v>
      </c>
      <c r="B4" s="710" t="s">
        <v>2460</v>
      </c>
      <c r="C4" s="709" t="n">
        <v>10</v>
      </c>
      <c r="D4" s="709" t="s">
        <v>2461</v>
      </c>
      <c r="E4" s="709" t="s">
        <v>2462</v>
      </c>
      <c r="F4" s="716" t="s">
        <v>2463</v>
      </c>
      <c r="G4" s="709" t="n">
        <v>2</v>
      </c>
      <c r="H4" s="709" t="s">
        <v>404</v>
      </c>
      <c r="I4" s="709" t="n">
        <v>2</v>
      </c>
      <c r="J4" s="709" t="s">
        <v>2464</v>
      </c>
      <c r="M4" s="709" t="n">
        <v>2015</v>
      </c>
      <c r="N4" s="713" t="n">
        <v>0.4</v>
      </c>
      <c r="O4" s="714" t="n">
        <v>0.06</v>
      </c>
      <c r="P4" s="715" t="n">
        <v>0.015</v>
      </c>
      <c r="Q4" s="714" t="n">
        <v>0.075</v>
      </c>
      <c r="R4" s="715" t="n">
        <v>0.1</v>
      </c>
      <c r="S4" s="714" t="n">
        <v>0.0025</v>
      </c>
      <c r="T4" s="714" t="n">
        <v>0.1025</v>
      </c>
    </row>
    <row r="5" customFormat="false" ht="12.75" hidden="false" customHeight="false" outlineLevel="0" collapsed="false">
      <c r="A5" s="0" t="n">
        <v>200903</v>
      </c>
      <c r="B5" s="710" t="s">
        <v>2465</v>
      </c>
      <c r="C5" s="709" t="n">
        <v>14</v>
      </c>
      <c r="D5" s="709" t="s">
        <v>2466</v>
      </c>
      <c r="E5" s="709" t="s">
        <v>2467</v>
      </c>
      <c r="F5" s="716" t="s">
        <v>2468</v>
      </c>
      <c r="I5" s="709" t="n">
        <v>3</v>
      </c>
      <c r="J5" s="709" t="s">
        <v>2469</v>
      </c>
      <c r="M5" s="709" t="n">
        <v>2016</v>
      </c>
      <c r="N5" s="713" t="n">
        <v>0.6</v>
      </c>
      <c r="O5" s="714" t="n">
        <v>0.06</v>
      </c>
      <c r="P5" s="715" t="n">
        <v>0.015</v>
      </c>
      <c r="Q5" s="714" t="n">
        <v>0.075</v>
      </c>
      <c r="R5" s="715" t="n">
        <v>0.1</v>
      </c>
      <c r="S5" s="714" t="n">
        <v>0.0065</v>
      </c>
      <c r="T5" s="714" t="n">
        <v>0.1065</v>
      </c>
    </row>
    <row r="6" customFormat="false" ht="12.75" hidden="false" customHeight="false" outlineLevel="0" collapsed="false">
      <c r="A6" s="0" t="n">
        <v>200906</v>
      </c>
      <c r="B6" s="710" t="s">
        <v>2470</v>
      </c>
      <c r="C6" s="709" t="n">
        <v>17</v>
      </c>
      <c r="D6" s="709" t="s">
        <v>2471</v>
      </c>
      <c r="E6" s="709" t="s">
        <v>2472</v>
      </c>
      <c r="F6" s="716" t="s">
        <v>2473</v>
      </c>
      <c r="M6" s="709" t="n">
        <v>2017</v>
      </c>
      <c r="N6" s="713" t="n">
        <v>0.8</v>
      </c>
      <c r="O6" s="714" t="n">
        <v>0.06</v>
      </c>
      <c r="P6" s="715" t="n">
        <v>0.015</v>
      </c>
      <c r="Q6" s="714" t="n">
        <v>0.075</v>
      </c>
      <c r="R6" s="715" t="n">
        <v>0.1</v>
      </c>
      <c r="S6" s="714" t="n">
        <v>0.01275</v>
      </c>
      <c r="T6" s="714" t="n">
        <v>0.11275</v>
      </c>
    </row>
    <row r="7" customFormat="false" ht="12.75" hidden="false" customHeight="false" outlineLevel="0" collapsed="false">
      <c r="A7" s="0" t="n">
        <v>200909</v>
      </c>
      <c r="B7" s="710" t="s">
        <v>2474</v>
      </c>
      <c r="C7" s="709" t="n">
        <v>18</v>
      </c>
      <c r="D7" s="709" t="s">
        <v>2475</v>
      </c>
      <c r="F7" s="716"/>
      <c r="M7" s="709" t="n">
        <v>2018</v>
      </c>
      <c r="N7" s="713" t="n">
        <v>1</v>
      </c>
      <c r="O7" s="714" t="n">
        <v>0.06</v>
      </c>
      <c r="P7" s="715" t="n">
        <v>0.015</v>
      </c>
      <c r="Q7" s="714" t="n">
        <v>0.075</v>
      </c>
      <c r="R7" s="715" t="n">
        <v>0.1</v>
      </c>
      <c r="S7" s="714" t="n">
        <v>0.019</v>
      </c>
      <c r="T7" s="714" t="n">
        <v>0.119</v>
      </c>
    </row>
    <row r="8" customFormat="false" ht="12.75" hidden="false" customHeight="false" outlineLevel="0" collapsed="false">
      <c r="A8" s="0" t="n">
        <v>200912</v>
      </c>
      <c r="B8" s="710" t="s">
        <v>2476</v>
      </c>
      <c r="C8" s="709" t="n">
        <v>20</v>
      </c>
      <c r="D8" s="709" t="s">
        <v>2477</v>
      </c>
      <c r="F8" s="716"/>
      <c r="O8" s="714" t="n">
        <v>0.06</v>
      </c>
      <c r="P8" s="715" t="n">
        <v>0.015</v>
      </c>
      <c r="Q8" s="714" t="n">
        <v>0.075</v>
      </c>
      <c r="R8" s="715" t="n">
        <v>0.1</v>
      </c>
      <c r="S8" s="714" t="n">
        <v>0.025</v>
      </c>
      <c r="T8" s="714" t="n">
        <v>0.125</v>
      </c>
    </row>
    <row r="9" customFormat="false" ht="12.75" hidden="false" customHeight="false" outlineLevel="0" collapsed="false">
      <c r="A9" s="0" t="n">
        <v>201003</v>
      </c>
      <c r="B9" s="710" t="s">
        <v>2478</v>
      </c>
      <c r="C9" s="709" t="n">
        <v>23</v>
      </c>
      <c r="D9" s="709" t="s">
        <v>2479</v>
      </c>
      <c r="F9" s="716"/>
    </row>
    <row r="10" customFormat="false" ht="12.75" hidden="false" customHeight="false" outlineLevel="0" collapsed="false">
      <c r="A10" s="0" t="n">
        <v>201006</v>
      </c>
      <c r="B10" s="710" t="s">
        <v>2480</v>
      </c>
      <c r="C10" s="709" t="n">
        <v>25</v>
      </c>
      <c r="D10" s="709" t="s">
        <v>2481</v>
      </c>
      <c r="F10" s="716"/>
    </row>
    <row r="11" customFormat="false" ht="12.75" hidden="false" customHeight="false" outlineLevel="0" collapsed="false">
      <c r="A11" s="0" t="n">
        <v>201009</v>
      </c>
      <c r="B11" s="710" t="s">
        <v>2482</v>
      </c>
      <c r="C11" s="709" t="n">
        <v>27</v>
      </c>
      <c r="D11" s="709" t="s">
        <v>2483</v>
      </c>
      <c r="F11" s="716"/>
    </row>
    <row r="12" customFormat="false" ht="12.75" hidden="false" customHeight="false" outlineLevel="0" collapsed="false">
      <c r="A12" s="0" t="n">
        <v>201012</v>
      </c>
      <c r="B12" s="710" t="s">
        <v>2484</v>
      </c>
      <c r="C12" s="709" t="n">
        <v>28</v>
      </c>
      <c r="D12" s="709" t="s">
        <v>2485</v>
      </c>
      <c r="F12" s="716"/>
    </row>
    <row r="13" customFormat="false" ht="12.75" hidden="false" customHeight="false" outlineLevel="0" collapsed="false">
      <c r="A13" s="0" t="n">
        <v>201103</v>
      </c>
      <c r="B13" s="710" t="s">
        <v>2486</v>
      </c>
      <c r="C13" s="709" t="n">
        <v>30</v>
      </c>
      <c r="D13" s="709" t="s">
        <v>2487</v>
      </c>
      <c r="F13" s="716"/>
    </row>
    <row r="14" customFormat="false" ht="12.75" hidden="false" customHeight="false" outlineLevel="0" collapsed="false">
      <c r="A14" s="0" t="n">
        <v>201106</v>
      </c>
      <c r="B14" s="710" t="s">
        <v>2488</v>
      </c>
      <c r="C14" s="709" t="n">
        <v>38</v>
      </c>
      <c r="D14" s="709" t="s">
        <v>2489</v>
      </c>
      <c r="F14" s="716"/>
    </row>
    <row r="15" customFormat="false" ht="12.75" hidden="false" customHeight="false" outlineLevel="0" collapsed="false">
      <c r="A15" s="0" t="n">
        <v>201109</v>
      </c>
      <c r="B15" s="710" t="s">
        <v>2490</v>
      </c>
      <c r="C15" s="709" t="n">
        <v>42</v>
      </c>
      <c r="D15" s="709" t="s">
        <v>2491</v>
      </c>
      <c r="F15" s="716"/>
    </row>
    <row r="16" customFormat="false" ht="12.75" hidden="false" customHeight="false" outlineLevel="0" collapsed="false">
      <c r="A16" s="0" t="n">
        <v>201112</v>
      </c>
      <c r="B16" s="710" t="s">
        <v>2492</v>
      </c>
      <c r="C16" s="709" t="n">
        <v>46</v>
      </c>
      <c r="D16" s="709" t="s">
        <v>2493</v>
      </c>
      <c r="F16" s="716"/>
    </row>
    <row r="17" customFormat="false" ht="12.75" hidden="false" customHeight="false" outlineLevel="0" collapsed="false">
      <c r="A17" s="0" t="n">
        <v>201203</v>
      </c>
      <c r="B17" s="710" t="s">
        <v>2494</v>
      </c>
      <c r="C17" s="709" t="n">
        <v>47</v>
      </c>
      <c r="D17" s="709" t="s">
        <v>2495</v>
      </c>
      <c r="F17" s="716"/>
    </row>
    <row r="18" customFormat="false" ht="12.75" hidden="false" customHeight="false" outlineLevel="0" collapsed="false">
      <c r="A18" s="0" t="n">
        <v>201206</v>
      </c>
      <c r="B18" s="710" t="s">
        <v>2496</v>
      </c>
      <c r="C18" s="709" t="n">
        <v>50</v>
      </c>
      <c r="D18" s="709" t="s">
        <v>2497</v>
      </c>
      <c r="F18" s="716"/>
    </row>
    <row r="19" customFormat="false" ht="12.75" hidden="false" customHeight="false" outlineLevel="0" collapsed="false">
      <c r="A19" s="0" t="n">
        <v>201209</v>
      </c>
      <c r="B19" s="710" t="s">
        <v>2498</v>
      </c>
      <c r="C19" s="709" t="n">
        <v>53</v>
      </c>
      <c r="D19" s="709" t="s">
        <v>2499</v>
      </c>
      <c r="F19" s="716"/>
    </row>
    <row r="20" customFormat="false" ht="12.75" hidden="false" customHeight="false" outlineLevel="0" collapsed="false">
      <c r="A20" s="0" t="n">
        <v>201212</v>
      </c>
      <c r="B20" s="710" t="s">
        <v>2500</v>
      </c>
      <c r="C20" s="709" t="n">
        <v>54</v>
      </c>
      <c r="D20" s="709" t="s">
        <v>2501</v>
      </c>
      <c r="F20" s="716"/>
    </row>
    <row r="21" customFormat="false" ht="12.75" hidden="false" customHeight="false" outlineLevel="0" collapsed="false">
      <c r="A21" s="0" t="n">
        <v>201303</v>
      </c>
      <c r="B21" s="710" t="s">
        <v>2502</v>
      </c>
      <c r="C21" s="709" t="n">
        <v>56</v>
      </c>
      <c r="D21" s="709" t="s">
        <v>2503</v>
      </c>
      <c r="F21" s="716"/>
    </row>
    <row r="22" customFormat="false" ht="12.75" hidden="false" customHeight="false" outlineLevel="0" collapsed="false">
      <c r="A22" s="0" t="n">
        <v>201306</v>
      </c>
      <c r="B22" s="710" t="s">
        <v>2504</v>
      </c>
      <c r="C22" s="709" t="n">
        <v>58</v>
      </c>
      <c r="D22" s="709" t="s">
        <v>2505</v>
      </c>
      <c r="F22" s="716"/>
    </row>
    <row r="23" customFormat="false" ht="12.75" hidden="false" customHeight="false" outlineLevel="0" collapsed="false">
      <c r="A23" s="0" t="n">
        <v>201309</v>
      </c>
      <c r="B23" s="710" t="s">
        <v>2506</v>
      </c>
      <c r="C23" s="709" t="n">
        <v>59</v>
      </c>
      <c r="D23" s="709" t="s">
        <v>2507</v>
      </c>
      <c r="F23" s="716"/>
    </row>
    <row r="24" customFormat="false" ht="12.75" hidden="false" customHeight="false" outlineLevel="0" collapsed="false">
      <c r="A24" s="0" t="n">
        <v>201312</v>
      </c>
      <c r="B24" s="710" t="s">
        <v>2508</v>
      </c>
      <c r="C24" s="709" t="n">
        <v>60</v>
      </c>
      <c r="D24" s="709" t="s">
        <v>2509</v>
      </c>
      <c r="F24" s="716"/>
    </row>
    <row r="25" customFormat="false" ht="12.75" hidden="false" customHeight="false" outlineLevel="0" collapsed="false">
      <c r="A25" s="0" t="n">
        <v>201403</v>
      </c>
      <c r="B25" s="710" t="s">
        <v>2510</v>
      </c>
      <c r="C25" s="709" t="n">
        <v>61</v>
      </c>
      <c r="D25" s="709" t="s">
        <v>2511</v>
      </c>
      <c r="F25" s="716"/>
    </row>
    <row r="26" customFormat="false" ht="12.75" hidden="false" customHeight="false" outlineLevel="0" collapsed="false">
      <c r="A26" s="0" t="n">
        <v>201406</v>
      </c>
      <c r="B26" s="710" t="s">
        <v>2512</v>
      </c>
      <c r="C26" s="709" t="n">
        <v>62</v>
      </c>
      <c r="D26" s="709" t="s">
        <v>2513</v>
      </c>
      <c r="F26" s="716"/>
    </row>
    <row r="27" customFormat="false" ht="12.75" hidden="false" customHeight="false" outlineLevel="0" collapsed="false">
      <c r="A27" s="0" t="n">
        <v>201409</v>
      </c>
      <c r="B27" s="710" t="s">
        <v>2514</v>
      </c>
      <c r="C27" s="709" t="n">
        <v>64</v>
      </c>
      <c r="D27" s="709" t="s">
        <v>2515</v>
      </c>
      <c r="F27" s="717"/>
    </row>
    <row r="28" customFormat="false" ht="12.75" hidden="false" customHeight="false" outlineLevel="0" collapsed="false">
      <c r="A28" s="0" t="n">
        <v>201412</v>
      </c>
      <c r="B28" s="710" t="s">
        <v>2516</v>
      </c>
      <c r="C28" s="709" t="n">
        <v>65</v>
      </c>
      <c r="D28" s="709" t="s">
        <v>2517</v>
      </c>
      <c r="F28" s="716"/>
    </row>
    <row r="29" customFormat="false" ht="12.75" hidden="false" customHeight="false" outlineLevel="0" collapsed="false">
      <c r="A29" s="0" t="n">
        <v>201503</v>
      </c>
      <c r="B29" s="710" t="s">
        <v>2518</v>
      </c>
      <c r="C29" s="709" t="n">
        <v>66</v>
      </c>
      <c r="D29" s="709" t="s">
        <v>2519</v>
      </c>
      <c r="F29" s="716"/>
    </row>
    <row r="30" customFormat="false" ht="12.75" hidden="false" customHeight="false" outlineLevel="0" collapsed="false">
      <c r="A30" s="0" t="n">
        <v>201506</v>
      </c>
      <c r="B30" s="710" t="s">
        <v>2520</v>
      </c>
      <c r="C30" s="709" t="n">
        <v>67</v>
      </c>
      <c r="D30" s="709" t="s">
        <v>2521</v>
      </c>
      <c r="F30" s="716"/>
    </row>
    <row r="31" customFormat="false" ht="12.75" hidden="false" customHeight="false" outlineLevel="0" collapsed="false">
      <c r="A31" s="0" t="n">
        <v>201509</v>
      </c>
      <c r="B31" s="710" t="s">
        <v>2522</v>
      </c>
      <c r="C31" s="709" t="n">
        <v>68</v>
      </c>
      <c r="D31" s="709" t="s">
        <v>2523</v>
      </c>
      <c r="F31" s="716"/>
    </row>
    <row r="32" customFormat="false" ht="12.75" hidden="false" customHeight="false" outlineLevel="0" collapsed="false">
      <c r="A32" s="0" t="n">
        <v>201512</v>
      </c>
      <c r="B32" s="710" t="s">
        <v>2524</v>
      </c>
      <c r="C32" s="709" t="n">
        <v>69</v>
      </c>
      <c r="D32" s="709" t="s">
        <v>2525</v>
      </c>
      <c r="F32" s="716"/>
    </row>
    <row r="33" customFormat="false" ht="12.75" hidden="false" customHeight="false" outlineLevel="0" collapsed="false">
      <c r="A33" s="0" t="n">
        <v>201603</v>
      </c>
      <c r="B33" s="710" t="s">
        <v>2526</v>
      </c>
      <c r="C33" s="709" t="n">
        <v>70</v>
      </c>
      <c r="D33" s="709" t="s">
        <v>2527</v>
      </c>
      <c r="F33" s="716"/>
    </row>
    <row r="34" customFormat="false" ht="12.75" hidden="false" customHeight="false" outlineLevel="0" collapsed="false">
      <c r="A34" s="0" t="n">
        <v>201606</v>
      </c>
      <c r="B34" s="710" t="s">
        <v>2528</v>
      </c>
      <c r="C34" s="709" t="n">
        <v>72</v>
      </c>
      <c r="D34" s="709" t="s">
        <v>2529</v>
      </c>
      <c r="F34" s="716"/>
    </row>
    <row r="35" customFormat="false" ht="12.75" hidden="false" customHeight="false" outlineLevel="0" collapsed="false">
      <c r="A35" s="0" t="n">
        <v>201609</v>
      </c>
      <c r="B35" s="710" t="s">
        <v>2530</v>
      </c>
      <c r="C35" s="709" t="n">
        <v>73</v>
      </c>
      <c r="D35" s="709" t="s">
        <v>2531</v>
      </c>
      <c r="F35" s="716"/>
    </row>
    <row r="36" customFormat="false" ht="12.75" hidden="false" customHeight="false" outlineLevel="0" collapsed="false">
      <c r="A36" s="0" t="n">
        <v>201612</v>
      </c>
      <c r="B36" s="710" t="s">
        <v>2532</v>
      </c>
      <c r="C36" s="709" t="n">
        <v>75</v>
      </c>
      <c r="D36" s="709" t="s">
        <v>2533</v>
      </c>
      <c r="F36" s="716"/>
    </row>
    <row r="37" customFormat="false" ht="12.75" hidden="false" customHeight="false" outlineLevel="0" collapsed="false">
      <c r="A37" s="0" t="n">
        <v>201703</v>
      </c>
      <c r="B37" s="710" t="s">
        <v>2534</v>
      </c>
      <c r="C37" s="709" t="n">
        <v>77</v>
      </c>
      <c r="D37" s="709" t="s">
        <v>2535</v>
      </c>
      <c r="F37" s="716"/>
    </row>
    <row r="38" customFormat="false" ht="12.75" hidden="false" customHeight="false" outlineLevel="0" collapsed="false">
      <c r="C38" s="709" t="n">
        <v>79</v>
      </c>
      <c r="D38" s="709" t="s">
        <v>2536</v>
      </c>
      <c r="F38" s="716"/>
    </row>
    <row r="39" customFormat="false" ht="12.75" hidden="false" customHeight="false" outlineLevel="0" collapsed="false">
      <c r="C39" s="709" t="n">
        <v>81</v>
      </c>
      <c r="D39" s="709" t="s">
        <v>2537</v>
      </c>
      <c r="F39" s="716"/>
    </row>
    <row r="40" customFormat="false" ht="12.75" hidden="false" customHeight="false" outlineLevel="0" collapsed="false">
      <c r="C40" s="709" t="n">
        <v>82</v>
      </c>
      <c r="D40" s="709" t="s">
        <v>2538</v>
      </c>
      <c r="F40" s="716"/>
    </row>
    <row r="41" customFormat="false" ht="12.75" hidden="false" customHeight="false" outlineLevel="0" collapsed="false">
      <c r="C41" s="709" t="n">
        <v>83</v>
      </c>
      <c r="D41" s="709" t="s">
        <v>2539</v>
      </c>
      <c r="F41" s="716"/>
    </row>
    <row r="42" customFormat="false" ht="12.75" hidden="false" customHeight="false" outlineLevel="0" collapsed="false">
      <c r="C42" s="709" t="n">
        <v>85</v>
      </c>
      <c r="D42" s="709" t="s">
        <v>2540</v>
      </c>
      <c r="F42" s="716"/>
    </row>
    <row r="43" customFormat="false" ht="12.75" hidden="false" customHeight="false" outlineLevel="0" collapsed="false">
      <c r="C43" s="709" t="n">
        <v>86</v>
      </c>
      <c r="D43" s="709" t="s">
        <v>2541</v>
      </c>
      <c r="F43" s="716"/>
    </row>
    <row r="44" customFormat="false" ht="12.75" hidden="false" customHeight="false" outlineLevel="0" collapsed="false">
      <c r="C44" s="709" t="n">
        <v>88</v>
      </c>
      <c r="D44" s="709" t="s">
        <v>2542</v>
      </c>
      <c r="F44" s="716"/>
    </row>
    <row r="45" customFormat="false" ht="12.75" hidden="false" customHeight="false" outlineLevel="0" collapsed="false">
      <c r="C45" s="709" t="n">
        <v>89</v>
      </c>
      <c r="D45" s="709" t="s">
        <v>2543</v>
      </c>
      <c r="F45" s="716"/>
    </row>
    <row r="46" customFormat="false" ht="12.75" hidden="false" customHeight="false" outlineLevel="0" collapsed="false">
      <c r="C46" s="709" t="n">
        <v>3111</v>
      </c>
      <c r="D46" s="709" t="s">
        <v>2544</v>
      </c>
      <c r="F46" s="716"/>
    </row>
    <row r="47" customFormat="false" ht="12.75" hidden="false" customHeight="false" outlineLevel="0" collapsed="false">
      <c r="C47" s="709" t="n">
        <v>3112</v>
      </c>
      <c r="D47" s="709" t="s">
        <v>2545</v>
      </c>
      <c r="F47" s="716"/>
    </row>
    <row r="48" customFormat="false" ht="12.75" hidden="false" customHeight="false" outlineLevel="0" collapsed="false">
      <c r="C48" s="709" t="n">
        <v>3113</v>
      </c>
      <c r="D48" s="709" t="s">
        <v>2546</v>
      </c>
      <c r="F48" s="716"/>
    </row>
    <row r="49" customFormat="false" ht="12.75" hidden="false" customHeight="false" outlineLevel="0" collapsed="false">
      <c r="C49" s="709" t="n">
        <v>3114</v>
      </c>
      <c r="D49" s="709" t="s">
        <v>2547</v>
      </c>
      <c r="F49" s="716"/>
    </row>
    <row r="50" customFormat="false" ht="12.75" hidden="false" customHeight="false" outlineLevel="0" collapsed="false">
      <c r="C50" s="709" t="n">
        <v>3115</v>
      </c>
      <c r="D50" s="709" t="s">
        <v>2548</v>
      </c>
      <c r="F50" s="716"/>
    </row>
    <row r="51" customFormat="false" ht="12.75" hidden="false" customHeight="false" outlineLevel="0" collapsed="false">
      <c r="C51" s="709" t="n">
        <v>3116</v>
      </c>
      <c r="D51" s="709" t="s">
        <v>2549</v>
      </c>
    </row>
    <row r="52" customFormat="false" ht="12.75" hidden="false" customHeight="false" outlineLevel="0" collapsed="false">
      <c r="C52" s="709" t="n">
        <v>3117</v>
      </c>
      <c r="D52" s="709" t="s">
        <v>2550</v>
      </c>
    </row>
    <row r="53" customFormat="false" ht="12.75" hidden="false" customHeight="false" outlineLevel="0" collapsed="false">
      <c r="C53" s="709" t="n">
        <v>3118</v>
      </c>
      <c r="D53" s="709" t="s">
        <v>2551</v>
      </c>
    </row>
    <row r="54" customFormat="false" ht="12.75" hidden="false" customHeight="false" outlineLevel="0" collapsed="false">
      <c r="C54" s="709" t="n">
        <v>130001</v>
      </c>
      <c r="D54" s="675" t="s">
        <v>2552</v>
      </c>
    </row>
  </sheetData>
  <sheetProtection sheet="true" password="97a6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23" width="8.85"/>
    <col collapsed="false" customWidth="true" hidden="false" outlineLevel="0" max="2" min="2" style="223" width="59.85"/>
    <col collapsed="false" customWidth="true" hidden="false" outlineLevel="0" max="3" min="3" style="223" width="18.28"/>
    <col collapsed="false" customWidth="true" hidden="false" outlineLevel="0" max="4" min="4" style="223" width="17.56"/>
    <col collapsed="false" customWidth="true" hidden="false" outlineLevel="0" max="5" min="5" style="223" width="16.7"/>
    <col collapsed="false" customWidth="false" hidden="false" outlineLevel="0" max="6" min="6" style="223" width="8.85"/>
    <col collapsed="false" customWidth="true" hidden="false" outlineLevel="0" max="7" min="7" style="223" width="36.56"/>
    <col collapsed="false" customWidth="true" hidden="false" outlineLevel="0" max="8" min="8" style="223" width="35.13"/>
    <col collapsed="false" customWidth="false" hidden="false" outlineLevel="0" max="257" min="9" style="223" width="8.85"/>
  </cols>
  <sheetData>
    <row r="1" customFormat="false" ht="14.25" hidden="false" customHeight="false" outlineLevel="0" collapsed="false">
      <c r="A1" s="224" t="s">
        <v>287</v>
      </c>
      <c r="B1" s="225"/>
      <c r="C1" s="226" t="e">
        <f aca="false">$C$3/$C$5</f>
        <v>#DIV/0!</v>
      </c>
      <c r="E1" s="227" t="s">
        <v>288</v>
      </c>
    </row>
    <row r="3" customFormat="false" ht="14.25" hidden="false" customHeight="false" outlineLevel="0" collapsed="false">
      <c r="A3" s="224" t="s">
        <v>289</v>
      </c>
      <c r="B3" s="224"/>
      <c r="C3" s="228" t="e">
        <f aca="false">Capital!D63</f>
        <v>#DIV/0!</v>
      </c>
    </row>
    <row r="5" customFormat="false" ht="14.25" hidden="false" customHeight="false" outlineLevel="0" collapsed="false">
      <c r="A5" s="224" t="s">
        <v>290</v>
      </c>
      <c r="B5" s="224"/>
      <c r="C5" s="229" t="n">
        <f aca="false">$C$17+$E$42+$E$53</f>
        <v>0</v>
      </c>
    </row>
    <row r="6" customFormat="false" ht="15" hidden="false" customHeight="false" outlineLevel="0" collapsed="false">
      <c r="C6" s="230"/>
      <c r="D6" s="230"/>
    </row>
    <row r="7" customFormat="false" ht="50.25" hidden="false" customHeight="false" outlineLevel="0" collapsed="false">
      <c r="A7" s="231" t="s">
        <v>291</v>
      </c>
      <c r="B7" s="231"/>
      <c r="C7" s="232" t="s">
        <v>292</v>
      </c>
    </row>
    <row r="8" customFormat="false" ht="31.5" hidden="false" customHeight="true" outlineLevel="0" collapsed="false">
      <c r="A8" s="233" t="n">
        <v>1</v>
      </c>
      <c r="B8" s="225" t="s">
        <v>293</v>
      </c>
      <c r="C8" s="234"/>
    </row>
    <row r="9" customFormat="false" ht="12.75" hidden="false" customHeight="false" outlineLevel="0" collapsed="false">
      <c r="A9" s="233" t="n">
        <v>2</v>
      </c>
      <c r="B9" s="225" t="s">
        <v>294</v>
      </c>
      <c r="C9" s="234"/>
      <c r="E9" s="235"/>
      <c r="F9" s="236"/>
      <c r="G9" s="236"/>
      <c r="H9" s="236"/>
    </row>
    <row r="10" customFormat="false" ht="30" hidden="false" customHeight="true" outlineLevel="0" collapsed="false">
      <c r="A10" s="233" t="n">
        <v>3</v>
      </c>
      <c r="B10" s="237" t="s">
        <v>295</v>
      </c>
      <c r="C10" s="234"/>
      <c r="E10" s="238"/>
      <c r="F10" s="238"/>
      <c r="G10" s="238"/>
      <c r="H10" s="238"/>
    </row>
    <row r="11" customFormat="false" ht="13.15" hidden="false" customHeight="true" outlineLevel="0" collapsed="false">
      <c r="A11" s="233" t="n">
        <v>4</v>
      </c>
      <c r="B11" s="225" t="s">
        <v>296</v>
      </c>
      <c r="C11" s="234"/>
      <c r="E11" s="238"/>
      <c r="F11" s="238"/>
      <c r="G11" s="238"/>
      <c r="H11" s="238"/>
    </row>
    <row r="12" customFormat="false" ht="13.15" hidden="false" customHeight="true" outlineLevel="0" collapsed="false">
      <c r="A12" s="233" t="n">
        <v>5</v>
      </c>
      <c r="B12" s="225" t="s">
        <v>297</v>
      </c>
      <c r="C12" s="234"/>
      <c r="E12" s="238"/>
      <c r="F12" s="238"/>
      <c r="G12" s="238"/>
      <c r="H12" s="238"/>
    </row>
    <row r="13" customFormat="false" ht="13.15" hidden="false" customHeight="true" outlineLevel="0" collapsed="false">
      <c r="A13" s="233" t="n">
        <v>6</v>
      </c>
      <c r="B13" s="225" t="s">
        <v>298</v>
      </c>
      <c r="C13" s="234"/>
      <c r="E13" s="238"/>
      <c r="F13" s="238"/>
      <c r="G13" s="238"/>
      <c r="H13" s="238"/>
    </row>
    <row r="14" customFormat="false" ht="13.15" hidden="false" customHeight="true" outlineLevel="0" collapsed="false">
      <c r="A14" s="233" t="n">
        <v>7</v>
      </c>
      <c r="B14" s="225" t="s">
        <v>299</v>
      </c>
      <c r="C14" s="234"/>
      <c r="E14" s="238"/>
      <c r="F14" s="238"/>
      <c r="G14" s="238"/>
      <c r="H14" s="238"/>
    </row>
    <row r="15" customFormat="false" ht="13.15" hidden="false" customHeight="true" outlineLevel="0" collapsed="false">
      <c r="A15" s="233" t="n">
        <v>8</v>
      </c>
      <c r="B15" s="237" t="s">
        <v>300</v>
      </c>
      <c r="C15" s="239" t="n">
        <f aca="false">$C$29</f>
        <v>0</v>
      </c>
      <c r="E15" s="238"/>
      <c r="F15" s="238"/>
      <c r="G15" s="238"/>
      <c r="H15" s="238"/>
    </row>
    <row r="16" customFormat="false" ht="13.9" hidden="false" customHeight="true" outlineLevel="0" collapsed="false">
      <c r="A16" s="233" t="n">
        <v>9</v>
      </c>
      <c r="B16" s="225" t="s">
        <v>301</v>
      </c>
      <c r="C16" s="234"/>
      <c r="E16" s="238"/>
      <c r="F16" s="238"/>
      <c r="G16" s="238"/>
      <c r="H16" s="238"/>
    </row>
    <row r="17" customFormat="false" ht="15.75" hidden="false" customHeight="true" outlineLevel="0" collapsed="false">
      <c r="A17" s="240"/>
      <c r="B17" s="241" t="s">
        <v>302</v>
      </c>
      <c r="C17" s="242" t="n">
        <f aca="false">SUM(C8:C16)</f>
        <v>0</v>
      </c>
      <c r="E17" s="238"/>
      <c r="F17" s="238"/>
      <c r="G17" s="238"/>
      <c r="H17" s="238"/>
    </row>
    <row r="18" customFormat="false" ht="14.25" hidden="false" customHeight="false" outlineLevel="0" collapsed="false">
      <c r="A18" s="243"/>
      <c r="B18" s="244"/>
      <c r="C18" s="245"/>
      <c r="E18" s="238"/>
      <c r="F18" s="238"/>
      <c r="G18" s="238"/>
      <c r="H18" s="238"/>
    </row>
    <row r="19" customFormat="false" ht="14.25" hidden="false" customHeight="false" outlineLevel="0" collapsed="false">
      <c r="A19" s="243"/>
      <c r="B19" s="244"/>
      <c r="C19" s="245"/>
      <c r="E19" s="238"/>
      <c r="F19" s="238"/>
      <c r="G19" s="238"/>
      <c r="H19" s="238"/>
    </row>
    <row r="20" customFormat="false" ht="15" hidden="false" customHeight="false" outlineLevel="0" collapsed="false">
      <c r="A20" s="243"/>
      <c r="B20" s="244"/>
      <c r="C20" s="245"/>
      <c r="E20" s="238"/>
      <c r="F20" s="238"/>
      <c r="G20" s="238"/>
      <c r="H20" s="238"/>
    </row>
    <row r="21" customFormat="false" ht="57" hidden="false" customHeight="false" outlineLevel="0" collapsed="false">
      <c r="A21" s="231" t="s">
        <v>303</v>
      </c>
      <c r="B21" s="231"/>
      <c r="C21" s="246" t="s">
        <v>304</v>
      </c>
      <c r="E21" s="247"/>
      <c r="F21" s="244"/>
      <c r="G21" s="248"/>
      <c r="H21" s="244"/>
    </row>
    <row r="22" customFormat="false" ht="14.25" hidden="false" customHeight="false" outlineLevel="0" collapsed="false">
      <c r="A22" s="233" t="n">
        <v>1</v>
      </c>
      <c r="B22" s="225" t="s">
        <v>305</v>
      </c>
      <c r="C22" s="249" t="n">
        <v>0</v>
      </c>
      <c r="F22" s="244"/>
      <c r="G22" s="248"/>
      <c r="H22" s="244"/>
    </row>
    <row r="23" customFormat="false" ht="14.25" hidden="false" customHeight="false" outlineLevel="0" collapsed="false">
      <c r="A23" s="233" t="n">
        <v>2</v>
      </c>
      <c r="B23" s="225" t="s">
        <v>306</v>
      </c>
      <c r="C23" s="249" t="n">
        <v>0</v>
      </c>
      <c r="F23" s="244"/>
      <c r="G23" s="248"/>
      <c r="H23" s="244"/>
    </row>
    <row r="24" customFormat="false" ht="14.25" hidden="false" customHeight="false" outlineLevel="0" collapsed="false">
      <c r="A24" s="233" t="n">
        <v>3</v>
      </c>
      <c r="B24" s="225" t="s">
        <v>307</v>
      </c>
      <c r="C24" s="249" t="n">
        <v>0</v>
      </c>
      <c r="F24" s="244"/>
      <c r="G24" s="248"/>
      <c r="H24" s="244"/>
    </row>
    <row r="25" customFormat="false" ht="14.25" hidden="false" customHeight="false" outlineLevel="0" collapsed="false">
      <c r="A25" s="233" t="n">
        <v>4</v>
      </c>
      <c r="B25" s="225" t="s">
        <v>308</v>
      </c>
      <c r="C25" s="249" t="n">
        <v>0</v>
      </c>
      <c r="F25" s="244"/>
      <c r="G25" s="248"/>
      <c r="H25" s="244"/>
    </row>
    <row r="26" customFormat="false" ht="14.25" hidden="false" customHeight="false" outlineLevel="0" collapsed="false">
      <c r="A26" s="233" t="n">
        <v>5</v>
      </c>
      <c r="B26" s="225" t="s">
        <v>309</v>
      </c>
      <c r="C26" s="249" t="n">
        <v>0</v>
      </c>
      <c r="F26" s="244"/>
      <c r="G26" s="248"/>
      <c r="H26" s="244"/>
    </row>
    <row r="27" customFormat="false" ht="14.25" hidden="false" customHeight="false" outlineLevel="0" collapsed="false">
      <c r="A27" s="233" t="n">
        <v>6</v>
      </c>
      <c r="B27" s="225" t="s">
        <v>310</v>
      </c>
      <c r="C27" s="249" t="n">
        <v>0</v>
      </c>
      <c r="F27" s="244"/>
      <c r="G27" s="248"/>
      <c r="H27" s="244"/>
    </row>
    <row r="28" customFormat="false" ht="14.25" hidden="false" customHeight="false" outlineLevel="0" collapsed="false">
      <c r="A28" s="250" t="n">
        <v>7</v>
      </c>
      <c r="B28" s="251" t="s">
        <v>311</v>
      </c>
      <c r="C28" s="249" t="n">
        <v>0</v>
      </c>
      <c r="F28" s="244"/>
      <c r="G28" s="248"/>
      <c r="H28" s="244"/>
    </row>
    <row r="29" customFormat="false" ht="15" hidden="false" customHeight="false" outlineLevel="0" collapsed="false">
      <c r="A29" s="252"/>
      <c r="B29" s="253" t="s">
        <v>312</v>
      </c>
      <c r="C29" s="254" t="n">
        <f aca="false">SUM(C22:C28)</f>
        <v>0</v>
      </c>
    </row>
    <row r="30" customFormat="false" ht="14.25" hidden="false" customHeight="false" outlineLevel="0" collapsed="false">
      <c r="A30" s="243"/>
      <c r="B30" s="244"/>
      <c r="C30" s="244"/>
    </row>
    <row r="31" customFormat="false" ht="13.5" hidden="false" customHeight="false" outlineLevel="0" collapsed="false"/>
    <row r="32" customFormat="false" ht="57" hidden="false" customHeight="false" outlineLevel="0" collapsed="false">
      <c r="A32" s="231" t="s">
        <v>313</v>
      </c>
      <c r="B32" s="231"/>
      <c r="C32" s="255" t="s">
        <v>314</v>
      </c>
      <c r="D32" s="255" t="s">
        <v>315</v>
      </c>
      <c r="E32" s="246" t="s">
        <v>316</v>
      </c>
    </row>
    <row r="33" customFormat="false" ht="30" hidden="false" customHeight="false" outlineLevel="0" collapsed="false">
      <c r="A33" s="256" t="n">
        <v>1</v>
      </c>
      <c r="B33" s="237" t="s">
        <v>317</v>
      </c>
      <c r="C33" s="257" t="n">
        <v>1</v>
      </c>
      <c r="D33" s="258"/>
      <c r="E33" s="259" t="n">
        <f aca="false">D33*C33</f>
        <v>0</v>
      </c>
    </row>
    <row r="34" customFormat="false" ht="12.75" hidden="false" customHeight="false" outlineLevel="0" collapsed="false">
      <c r="A34" s="256" t="n">
        <v>2</v>
      </c>
      <c r="B34" s="237" t="s">
        <v>318</v>
      </c>
      <c r="C34" s="257" t="n">
        <v>1</v>
      </c>
      <c r="D34" s="258"/>
      <c r="E34" s="259" t="n">
        <f aca="false">D34*C34</f>
        <v>0</v>
      </c>
    </row>
    <row r="35" customFormat="false" ht="12.75" hidden="false" customHeight="false" outlineLevel="0" collapsed="false">
      <c r="A35" s="256" t="n">
        <v>3</v>
      </c>
      <c r="B35" s="237" t="s">
        <v>319</v>
      </c>
      <c r="C35" s="257" t="n">
        <v>1</v>
      </c>
      <c r="D35" s="258"/>
      <c r="E35" s="259" t="n">
        <f aca="false">D35*C35</f>
        <v>0</v>
      </c>
    </row>
    <row r="36" customFormat="false" ht="12.75" hidden="false" customHeight="false" outlineLevel="0" collapsed="false">
      <c r="A36" s="256" t="n">
        <v>4</v>
      </c>
      <c r="B36" s="237" t="s">
        <v>320</v>
      </c>
      <c r="C36" s="260" t="n">
        <v>1</v>
      </c>
      <c r="D36" s="258"/>
      <c r="E36" s="259" t="n">
        <f aca="false">D36*C36</f>
        <v>0</v>
      </c>
    </row>
    <row r="37" customFormat="false" ht="12.75" hidden="false" customHeight="false" outlineLevel="0" collapsed="false">
      <c r="A37" s="256" t="n">
        <v>5</v>
      </c>
      <c r="B37" s="237" t="s">
        <v>321</v>
      </c>
      <c r="C37" s="260" t="n">
        <v>1</v>
      </c>
      <c r="D37" s="258"/>
      <c r="E37" s="259" t="n">
        <f aca="false">D37*C37</f>
        <v>0</v>
      </c>
    </row>
    <row r="38" customFormat="false" ht="25.5" hidden="false" customHeight="false" outlineLevel="0" collapsed="false">
      <c r="A38" s="256" t="n">
        <v>6</v>
      </c>
      <c r="B38" s="237" t="s">
        <v>322</v>
      </c>
      <c r="C38" s="261" t="n">
        <v>0.1</v>
      </c>
      <c r="D38" s="258"/>
      <c r="E38" s="259" t="n">
        <f aca="false">D38*C38</f>
        <v>0</v>
      </c>
    </row>
    <row r="39" customFormat="false" ht="12.75" hidden="false" customHeight="false" outlineLevel="0" collapsed="false">
      <c r="A39" s="256" t="n">
        <v>7</v>
      </c>
      <c r="B39" s="237" t="s">
        <v>323</v>
      </c>
      <c r="C39" s="257" t="n">
        <v>1</v>
      </c>
      <c r="D39" s="258"/>
      <c r="E39" s="259" t="n">
        <f aca="false">D39*C39</f>
        <v>0</v>
      </c>
    </row>
    <row r="40" customFormat="false" ht="12.75" hidden="false" customHeight="false" outlineLevel="0" collapsed="false">
      <c r="A40" s="256" t="n">
        <v>8</v>
      </c>
      <c r="B40" s="237" t="s">
        <v>324</v>
      </c>
      <c r="C40" s="257" t="n">
        <v>1</v>
      </c>
      <c r="D40" s="258"/>
      <c r="E40" s="259" t="n">
        <f aca="false">D40*C40</f>
        <v>0</v>
      </c>
    </row>
    <row r="41" customFormat="false" ht="12.75" hidden="false" customHeight="false" outlineLevel="0" collapsed="false">
      <c r="A41" s="256" t="n">
        <v>9</v>
      </c>
      <c r="B41" s="237" t="s">
        <v>325</v>
      </c>
      <c r="C41" s="257" t="n">
        <v>1</v>
      </c>
      <c r="D41" s="258"/>
      <c r="E41" s="259" t="n">
        <f aca="false">D41*C41</f>
        <v>0</v>
      </c>
    </row>
    <row r="42" customFormat="false" ht="15" hidden="false" customHeight="false" outlineLevel="0" collapsed="false">
      <c r="A42" s="262"/>
      <c r="B42" s="263" t="s">
        <v>326</v>
      </c>
      <c r="C42" s="264"/>
      <c r="D42" s="265" t="n">
        <f aca="false">SUM(D33:D41)</f>
        <v>0</v>
      </c>
      <c r="E42" s="266" t="n">
        <f aca="false">SUM(E33:E41)</f>
        <v>0</v>
      </c>
    </row>
    <row r="43" customFormat="false" ht="12.75" hidden="false" customHeight="false" outlineLevel="0" collapsed="false">
      <c r="B43" s="267"/>
    </row>
    <row r="44" customFormat="false" ht="13.5" hidden="false" customHeight="false" outlineLevel="0" collapsed="false"/>
    <row r="45" customFormat="false" ht="100.5" hidden="false" customHeight="true" outlineLevel="0" collapsed="false">
      <c r="A45" s="268" t="s">
        <v>327</v>
      </c>
      <c r="B45" s="268"/>
      <c r="C45" s="255" t="s">
        <v>328</v>
      </c>
      <c r="D45" s="255" t="s">
        <v>329</v>
      </c>
      <c r="E45" s="246" t="s">
        <v>316</v>
      </c>
    </row>
    <row r="46" customFormat="false" ht="12.75" hidden="false" customHeight="false" outlineLevel="0" collapsed="false">
      <c r="A46" s="233" t="n">
        <v>1</v>
      </c>
      <c r="B46" s="225" t="s">
        <v>305</v>
      </c>
      <c r="C46" s="269" t="n">
        <v>0</v>
      </c>
      <c r="D46" s="269" t="n">
        <v>0</v>
      </c>
      <c r="E46" s="270" t="n">
        <f aca="false">$D$46</f>
        <v>0</v>
      </c>
    </row>
    <row r="47" customFormat="false" ht="12.75" hidden="false" customHeight="false" outlineLevel="0" collapsed="false">
      <c r="A47" s="233" t="n">
        <v>2</v>
      </c>
      <c r="B47" s="225" t="s">
        <v>306</v>
      </c>
      <c r="C47" s="269" t="n">
        <v>0</v>
      </c>
      <c r="D47" s="269" t="n">
        <v>0</v>
      </c>
      <c r="E47" s="270" t="n">
        <f aca="false">$D$47</f>
        <v>0</v>
      </c>
    </row>
    <row r="48" customFormat="false" ht="12.75" hidden="false" customHeight="false" outlineLevel="0" collapsed="false">
      <c r="A48" s="233" t="n">
        <v>3</v>
      </c>
      <c r="B48" s="225" t="s">
        <v>307</v>
      </c>
      <c r="C48" s="269" t="n">
        <v>0</v>
      </c>
      <c r="D48" s="269" t="n">
        <v>0</v>
      </c>
      <c r="E48" s="270" t="n">
        <f aca="false">$D$48</f>
        <v>0</v>
      </c>
    </row>
    <row r="49" customFormat="false" ht="12.75" hidden="false" customHeight="false" outlineLevel="0" collapsed="false">
      <c r="A49" s="233" t="n">
        <v>4</v>
      </c>
      <c r="B49" s="225" t="s">
        <v>330</v>
      </c>
      <c r="C49" s="269" t="n">
        <v>0</v>
      </c>
      <c r="D49" s="269" t="n">
        <v>0</v>
      </c>
      <c r="E49" s="270" t="n">
        <f aca="false">$D$49</f>
        <v>0</v>
      </c>
    </row>
    <row r="50" customFormat="false" ht="15" hidden="false" customHeight="true" outlineLevel="0" collapsed="false">
      <c r="A50" s="233" t="n">
        <v>5</v>
      </c>
      <c r="B50" s="225" t="s">
        <v>331</v>
      </c>
      <c r="C50" s="269" t="n">
        <v>0</v>
      </c>
      <c r="D50" s="269" t="n">
        <v>0</v>
      </c>
      <c r="E50" s="270" t="n">
        <f aca="false">$D$50</f>
        <v>0</v>
      </c>
      <c r="G50" s="271"/>
    </row>
    <row r="51" customFormat="false" ht="12.75" hidden="false" customHeight="false" outlineLevel="0" collapsed="false">
      <c r="A51" s="233" t="n">
        <v>6</v>
      </c>
      <c r="B51" s="225" t="s">
        <v>332</v>
      </c>
      <c r="C51" s="269" t="n">
        <v>0</v>
      </c>
      <c r="D51" s="269" t="n">
        <v>0</v>
      </c>
      <c r="E51" s="270" t="n">
        <f aca="false">$D$51</f>
        <v>0</v>
      </c>
      <c r="F51" s="272"/>
      <c r="G51" s="271"/>
    </row>
    <row r="52" customFormat="false" ht="12.75" hidden="false" customHeight="false" outlineLevel="0" collapsed="false">
      <c r="A52" s="250" t="n">
        <v>7</v>
      </c>
      <c r="B52" s="251" t="s">
        <v>333</v>
      </c>
      <c r="C52" s="269" t="n">
        <v>0</v>
      </c>
      <c r="D52" s="269" t="n">
        <v>0</v>
      </c>
      <c r="E52" s="270" t="n">
        <f aca="false">$D$52</f>
        <v>0</v>
      </c>
      <c r="F52" s="272"/>
      <c r="G52" s="271"/>
    </row>
    <row r="53" customFormat="false" ht="15" hidden="false" customHeight="false" outlineLevel="0" collapsed="false">
      <c r="A53" s="252"/>
      <c r="B53" s="253" t="s">
        <v>312</v>
      </c>
      <c r="C53" s="241"/>
      <c r="D53" s="241"/>
      <c r="E53" s="273" t="n">
        <f aca="false">SUM(E46:E52)</f>
        <v>0</v>
      </c>
    </row>
    <row r="55" customFormat="false" ht="12.75" hidden="false" customHeight="false" outlineLevel="0" collapsed="false">
      <c r="B55" s="274" t="s">
        <v>334</v>
      </c>
    </row>
    <row r="57" customFormat="false" ht="14.25" hidden="false" customHeight="false" outlineLevel="0" collapsed="false">
      <c r="A57" s="275" t="s">
        <v>335</v>
      </c>
      <c r="B57" s="275"/>
    </row>
    <row r="58" customFormat="false" ht="14.25" hidden="false" customHeight="false" outlineLevel="0" collapsed="false">
      <c r="A58" s="275"/>
      <c r="B58" s="275" t="s">
        <v>336</v>
      </c>
    </row>
    <row r="59" customFormat="false" ht="14.25" hidden="false" customHeight="false" outlineLevel="0" collapsed="false">
      <c r="A59" s="275"/>
      <c r="B59" s="275" t="s">
        <v>337</v>
      </c>
    </row>
    <row r="60" customFormat="false" ht="14.25" hidden="false" customHeight="false" outlineLevel="0" collapsed="false">
      <c r="A60" s="275"/>
      <c r="B60" s="275" t="s">
        <v>338</v>
      </c>
    </row>
    <row r="61" customFormat="false" ht="14.25" hidden="false" customHeight="false" outlineLevel="0" collapsed="false">
      <c r="A61" s="275"/>
      <c r="B61" s="275" t="s">
        <v>339</v>
      </c>
    </row>
    <row r="62" customFormat="false" ht="14.25" hidden="false" customHeight="false" outlineLevel="0" collapsed="false">
      <c r="A62" s="275"/>
      <c r="B62" s="275" t="s">
        <v>340</v>
      </c>
    </row>
  </sheetData>
  <sheetProtection sheet="true" password="97a6" selectLockedCells="true"/>
  <mergeCells count="4">
    <mergeCell ref="A7:B7"/>
    <mergeCell ref="A21:B21"/>
    <mergeCell ref="A32:B32"/>
    <mergeCell ref="A45:B45"/>
  </mergeCells>
  <dataValidations count="1">
    <dataValidation allowBlank="true" error="Please enter data in range from 0 to 999,999,999,999" errorStyle="stop" operator="lessThanOrEqual" showDropDown="false" showErrorMessage="true" showInputMessage="false" sqref="C8:C14 C16 C22:C28 D33:D41 C46:D52" type="decimal">
      <formula1>999999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62.41"/>
    <col collapsed="false" customWidth="true" hidden="false" outlineLevel="0" max="3" min="3" style="2" width="15.13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9.5" hidden="false" customHeight="true" outlineLevel="0" collapsed="false">
      <c r="B1" s="276"/>
      <c r="D1" s="7" t="s">
        <v>341</v>
      </c>
    </row>
    <row r="2" customFormat="false" ht="12.75" hidden="false" customHeight="false" outlineLevel="0" collapsed="false">
      <c r="A2" s="11" t="s">
        <v>342</v>
      </c>
      <c r="B2" s="11"/>
      <c r="C2" s="11"/>
      <c r="D2" s="277"/>
      <c r="E2" s="277"/>
      <c r="F2" s="277"/>
      <c r="G2" s="277"/>
      <c r="H2" s="277"/>
    </row>
    <row r="4" customFormat="false" ht="12.75" hidden="false" customHeight="false" outlineLevel="0" collapsed="false">
      <c r="D4" s="9" t="s">
        <v>4</v>
      </c>
    </row>
    <row r="7" customFormat="false" ht="12.75" hidden="false" customHeight="false" outlineLevel="0" collapsed="false">
      <c r="A7" s="2" t="n">
        <v>1</v>
      </c>
      <c r="B7" s="2" t="s">
        <v>343</v>
      </c>
      <c r="D7" s="278" t="n">
        <f aca="false">'Credit Risk'!L76</f>
        <v>0</v>
      </c>
    </row>
    <row r="8" customFormat="false" ht="12.75" hidden="false" customHeight="false" outlineLevel="0" collapsed="false">
      <c r="D8" s="279"/>
    </row>
    <row r="9" customFormat="false" ht="12.75" hidden="false" customHeight="false" outlineLevel="0" collapsed="false">
      <c r="A9" s="2" t="n">
        <v>2</v>
      </c>
      <c r="B9" s="2" t="s">
        <v>344</v>
      </c>
      <c r="D9" s="279"/>
    </row>
    <row r="10" customFormat="false" ht="12.75" hidden="false" customHeight="false" outlineLevel="0" collapsed="false">
      <c r="B10" s="2" t="s">
        <v>345</v>
      </c>
      <c r="C10" s="278" t="n">
        <f aca="false">'OBS-NMKT'!L68</f>
        <v>0</v>
      </c>
      <c r="D10" s="113"/>
    </row>
    <row r="11" customFormat="false" ht="12.75" hidden="false" customHeight="false" outlineLevel="0" collapsed="false">
      <c r="B11" s="2" t="s">
        <v>346</v>
      </c>
      <c r="C11" s="278" t="n">
        <f aca="false">'OBS-NMKT'!L136</f>
        <v>0</v>
      </c>
      <c r="D11" s="113"/>
    </row>
    <row r="12" customFormat="false" ht="12.75" hidden="false" customHeight="false" outlineLevel="0" collapsed="false">
      <c r="B12" s="2" t="s">
        <v>347</v>
      </c>
      <c r="C12" s="278" t="n">
        <f aca="false">'OBS-NMKT'!L204</f>
        <v>0</v>
      </c>
      <c r="D12" s="113"/>
    </row>
    <row r="13" customFormat="false" ht="12.75" hidden="false" customHeight="false" outlineLevel="0" collapsed="false">
      <c r="B13" s="2" t="s">
        <v>348</v>
      </c>
      <c r="C13" s="278" t="n">
        <v>0</v>
      </c>
      <c r="D13" s="278" t="n">
        <f aca="false">SUM(C10:C13)</f>
        <v>0</v>
      </c>
    </row>
    <row r="15" customFormat="false" ht="12.75" hidden="false" customHeight="false" outlineLevel="0" collapsed="false">
      <c r="A15" s="2" t="n">
        <v>3</v>
      </c>
      <c r="B15" s="2" t="s">
        <v>349</v>
      </c>
      <c r="D15" s="278" t="n">
        <f aca="false">'OBS-MKT'!K82</f>
        <v>0</v>
      </c>
    </row>
    <row r="16" customFormat="false" ht="12.75" hidden="true" customHeight="false" outlineLevel="0" collapsed="false">
      <c r="D16" s="113"/>
    </row>
    <row r="17" customFormat="false" ht="12.75" hidden="false" customHeight="false" outlineLevel="0" collapsed="false">
      <c r="D17" s="113"/>
    </row>
    <row r="18" customFormat="false" ht="12.75" hidden="false" customHeight="false" outlineLevel="0" collapsed="false">
      <c r="A18" s="1" t="n">
        <v>4</v>
      </c>
      <c r="B18" s="1" t="s">
        <v>350</v>
      </c>
      <c r="D18" s="278" t="n">
        <f aca="false">SUM(D7,D13,D15)</f>
        <v>0</v>
      </c>
    </row>
  </sheetData>
  <sheetProtection sheet="true" password="97a6" selectLockedCells="true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80" width="2.56"/>
    <col collapsed="false" customWidth="true" hidden="false" outlineLevel="0" max="2" min="2" style="280" width="3.56"/>
    <col collapsed="false" customWidth="true" hidden="false" outlineLevel="0" max="3" min="3" style="280" width="1.7"/>
    <col collapsed="false" customWidth="true" hidden="false" outlineLevel="0" max="4" min="4" style="280" width="14.28"/>
    <col collapsed="false" customWidth="true" hidden="false" outlineLevel="0" max="5" min="5" style="280" width="13.28"/>
    <col collapsed="false" customWidth="true" hidden="false" outlineLevel="0" max="6" min="6" style="280" width="12.28"/>
    <col collapsed="false" customWidth="true" hidden="false" outlineLevel="0" max="7" min="7" style="280" width="11.28"/>
    <col collapsed="false" customWidth="true" hidden="false" outlineLevel="0" max="8" min="8" style="280" width="10.56"/>
    <col collapsed="false" customWidth="true" hidden="false" outlineLevel="0" max="9" min="9" style="280" width="2.13"/>
    <col collapsed="false" customWidth="true" hidden="false" outlineLevel="0" max="10" min="10" style="280" width="10.56"/>
    <col collapsed="false" customWidth="true" hidden="false" outlineLevel="0" max="11" min="11" style="280" width="10.13"/>
    <col collapsed="false" customWidth="true" hidden="false" outlineLevel="0" max="12" min="12" style="280" width="8.99"/>
    <col collapsed="false" customWidth="true" hidden="false" outlineLevel="0" max="13" min="13" style="280" width="9.7"/>
    <col collapsed="false" customWidth="true" hidden="false" outlineLevel="0" max="14" min="14" style="280" width="9.85"/>
    <col collapsed="false" customWidth="true" hidden="false" outlineLevel="0" max="15" min="15" style="280" width="6.28"/>
    <col collapsed="false" customWidth="false" hidden="false" outlineLevel="0" max="16" min="16" style="280" width="9.14"/>
    <col collapsed="false" customWidth="true" hidden="false" outlineLevel="0" max="17" min="17" style="280" width="11.42"/>
    <col collapsed="false" customWidth="false" hidden="false" outlineLevel="0" max="257" min="18" style="280" width="9.14"/>
  </cols>
  <sheetData>
    <row r="1" customFormat="false" ht="15" hidden="false" customHeight="false" outlineLevel="0" collapsed="false">
      <c r="B1" s="143"/>
      <c r="C1" s="64"/>
      <c r="E1" s="64"/>
      <c r="F1" s="64"/>
      <c r="G1" s="64"/>
      <c r="H1" s="64"/>
      <c r="I1" s="64"/>
      <c r="J1" s="281" t="s">
        <v>351</v>
      </c>
      <c r="K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" hidden="false" customHeight="false" outlineLevel="0" collapsed="false">
      <c r="A2" s="282" t="s">
        <v>352</v>
      </c>
      <c r="B2" s="283" t="s">
        <v>35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customFormat="false" ht="15" hidden="false" customHeight="false" outlineLevel="0" collapsed="false">
      <c r="C3" s="143" t="s">
        <v>354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</row>
    <row r="4" customFormat="false" ht="15" hidden="false" customHeight="false" outlineLevel="0" collapsed="false">
      <c r="B4" s="284" t="n">
        <v>1</v>
      </c>
      <c r="C4" s="143" t="s">
        <v>35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</row>
    <row r="5" customFormat="false" ht="15" hidden="false" customHeight="false" outlineLevel="0" collapsed="false">
      <c r="B5" s="284" t="n">
        <v>2</v>
      </c>
      <c r="C5" s="143" t="s">
        <v>356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</row>
    <row r="6" customFormat="false" ht="15" hidden="false" customHeight="true" outlineLevel="0" collapsed="false">
      <c r="B6" s="143"/>
      <c r="C6" s="64"/>
      <c r="D6" s="285" t="s">
        <v>357</v>
      </c>
      <c r="E6" s="95" t="s">
        <v>358</v>
      </c>
      <c r="F6" s="95" t="s">
        <v>359</v>
      </c>
      <c r="G6" s="286" t="s">
        <v>360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15" hidden="false" customHeight="false" outlineLevel="0" collapsed="false">
      <c r="B7" s="143"/>
      <c r="C7" s="64"/>
      <c r="D7" s="287"/>
      <c r="E7" s="95"/>
      <c r="F7" s="95"/>
      <c r="G7" s="286" t="s">
        <v>361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false" outlineLevel="0" collapsed="false">
      <c r="B8" s="143"/>
      <c r="C8" s="64"/>
      <c r="D8" s="288" t="s">
        <v>362</v>
      </c>
      <c r="E8" s="289"/>
      <c r="F8" s="289"/>
      <c r="G8" s="289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</row>
    <row r="9" customFormat="false" ht="15" hidden="false" customHeight="false" outlineLevel="0" collapsed="false">
      <c r="B9" s="143"/>
      <c r="C9" s="64"/>
      <c r="D9" s="288" t="s">
        <v>363</v>
      </c>
      <c r="E9" s="289"/>
      <c r="F9" s="289"/>
      <c r="G9" s="289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</row>
    <row r="10" customFormat="false" ht="15" hidden="false" customHeight="false" outlineLevel="0" collapsed="false">
      <c r="B10" s="143"/>
      <c r="C10" s="64"/>
      <c r="D10" s="288" t="s">
        <v>364</v>
      </c>
      <c r="E10" s="289"/>
      <c r="F10" s="289"/>
      <c r="G10" s="289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customFormat="false" ht="15" hidden="false" customHeight="false" outlineLevel="0" collapsed="false">
      <c r="B11" s="143"/>
      <c r="C11" s="64"/>
      <c r="D11" s="288" t="s">
        <v>365</v>
      </c>
      <c r="E11" s="289"/>
      <c r="F11" s="289"/>
      <c r="G11" s="289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</row>
    <row r="12" customFormat="false" ht="15" hidden="false" customHeight="false" outlineLevel="0" collapsed="false">
      <c r="B12" s="143"/>
      <c r="C12" s="64"/>
      <c r="D12" s="288" t="s">
        <v>366</v>
      </c>
      <c r="E12" s="289"/>
      <c r="F12" s="289"/>
      <c r="G12" s="289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</row>
    <row r="13" customFormat="false" ht="15" hidden="false" customHeight="false" outlineLevel="0" collapsed="false">
      <c r="B13" s="143"/>
      <c r="C13" s="64"/>
      <c r="D13" s="288" t="s">
        <v>367</v>
      </c>
      <c r="E13" s="289"/>
      <c r="F13" s="289"/>
      <c r="G13" s="289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</row>
    <row r="14" customFormat="false" ht="15" hidden="false" customHeight="false" outlineLevel="0" collapsed="false">
      <c r="B14" s="143"/>
      <c r="C14" s="64"/>
      <c r="D14" s="290"/>
      <c r="E14" s="120"/>
      <c r="F14" s="120"/>
      <c r="G14" s="120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</row>
    <row r="15" customFormat="false" ht="15" hidden="false" customHeight="false" outlineLevel="0" collapsed="false">
      <c r="B15" s="284" t="n">
        <v>3</v>
      </c>
      <c r="C15" s="143" t="s">
        <v>368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</row>
    <row r="16" customFormat="false" ht="15" hidden="false" customHeight="false" outlineLevel="0" collapsed="false">
      <c r="B16" s="284"/>
      <c r="C16" s="143" t="s">
        <v>369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</row>
    <row r="17" customFormat="false" ht="15" hidden="false" customHeight="false" outlineLevel="0" collapsed="false">
      <c r="B17" s="284"/>
      <c r="C17" s="143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</row>
    <row r="18" customFormat="false" ht="15" hidden="false" customHeight="false" outlineLevel="0" collapsed="false">
      <c r="B18" s="284" t="n">
        <v>4</v>
      </c>
      <c r="C18" s="143" t="s">
        <v>370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</row>
    <row r="19" customFormat="false" ht="15" hidden="false" customHeight="false" outlineLevel="0" collapsed="false">
      <c r="B19" s="143"/>
      <c r="C19" s="64" t="s">
        <v>371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</row>
    <row r="20" customFormat="false" ht="15" hidden="false" customHeight="false" outlineLevel="0" collapsed="false">
      <c r="B20" s="143"/>
      <c r="D20" s="291" t="s">
        <v>372</v>
      </c>
      <c r="E20" s="292" t="s">
        <v>373</v>
      </c>
      <c r="F20" s="293" t="s">
        <v>374</v>
      </c>
      <c r="G20" s="292" t="s">
        <v>375</v>
      </c>
      <c r="H20" s="292" t="s">
        <v>376</v>
      </c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</row>
    <row r="21" customFormat="false" ht="15" hidden="false" customHeight="false" outlineLevel="0" collapsed="false">
      <c r="B21" s="143"/>
      <c r="D21" s="294"/>
      <c r="E21" s="295" t="s">
        <v>377</v>
      </c>
      <c r="F21" s="296" t="s">
        <v>378</v>
      </c>
      <c r="G21" s="295" t="s">
        <v>379</v>
      </c>
      <c r="H21" s="295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</row>
    <row r="22" customFormat="false" ht="15" hidden="false" customHeight="false" outlineLevel="0" collapsed="false">
      <c r="B22" s="143"/>
      <c r="D22" s="63" t="s">
        <v>380</v>
      </c>
      <c r="E22" s="215"/>
      <c r="F22" s="63"/>
      <c r="G22" s="63"/>
      <c r="H22" s="63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</row>
    <row r="23" customFormat="false" ht="15" hidden="false" customHeight="false" outlineLevel="0" collapsed="false">
      <c r="B23" s="143"/>
      <c r="D23" s="63"/>
      <c r="E23" s="215"/>
      <c r="F23" s="63"/>
      <c r="G23" s="63"/>
      <c r="H23" s="6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</row>
    <row r="24" customFormat="false" ht="15" hidden="false" customHeight="false" outlineLevel="0" collapsed="false">
      <c r="B24" s="143"/>
      <c r="D24" s="63" t="s">
        <v>381</v>
      </c>
      <c r="E24" s="215"/>
      <c r="F24" s="63"/>
      <c r="G24" s="63"/>
      <c r="H24" s="63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5" hidden="false" customHeight="false" outlineLevel="0" collapsed="false">
      <c r="B25" s="143"/>
      <c r="D25" s="63"/>
      <c r="E25" s="215"/>
      <c r="F25" s="63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</row>
    <row r="26" customFormat="false" ht="15" hidden="false" customHeight="false" outlineLevel="0" collapsed="false">
      <c r="B26" s="143"/>
      <c r="D26" s="63" t="s">
        <v>382</v>
      </c>
      <c r="E26" s="215"/>
      <c r="F26" s="63"/>
      <c r="G26" s="63"/>
      <c r="H26" s="63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</row>
    <row r="27" customFormat="false" ht="15" hidden="false" customHeight="false" outlineLevel="0" collapsed="false">
      <c r="B27" s="143"/>
      <c r="D27" s="63"/>
      <c r="E27" s="215"/>
      <c r="F27" s="63"/>
      <c r="G27" s="63"/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</row>
    <row r="28" customFormat="false" ht="15" hidden="false" customHeight="false" outlineLevel="0" collapsed="false">
      <c r="B28" s="143"/>
      <c r="D28" s="63" t="s">
        <v>383</v>
      </c>
      <c r="E28" s="215"/>
      <c r="F28" s="63"/>
      <c r="G28" s="63"/>
      <c r="H28" s="63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</row>
    <row r="29" customFormat="false" ht="15" hidden="false" customHeight="false" outlineLevel="0" collapsed="false">
      <c r="B29" s="143"/>
      <c r="D29" s="297" t="s">
        <v>384</v>
      </c>
      <c r="E29" s="63"/>
      <c r="F29" s="63"/>
      <c r="G29" s="63"/>
      <c r="H29" s="63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customFormat="false" ht="15" hidden="false" customHeight="false" outlineLevel="0" collapsed="false">
      <c r="B30" s="143"/>
      <c r="D30" s="64" t="s">
        <v>385</v>
      </c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15" hidden="false" customHeight="false" outlineLevel="0" collapsed="false">
      <c r="B31" s="14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" hidden="false" customHeight="false" outlineLevel="0" collapsed="false">
      <c r="B32" s="284" t="n">
        <v>5</v>
      </c>
      <c r="C32" s="143" t="s">
        <v>386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" hidden="false" customHeight="false" outlineLevel="0" collapsed="false">
      <c r="C33" s="298" t="s">
        <v>387</v>
      </c>
      <c r="D33" s="143" t="s">
        <v>388</v>
      </c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" hidden="false" customHeight="false" outlineLevel="0" collapsed="false">
      <c r="C34" s="298" t="s">
        <v>387</v>
      </c>
      <c r="D34" s="143" t="s">
        <v>389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15" hidden="false" customHeight="false" outlineLevel="0" collapsed="false">
      <c r="C35" s="298" t="s">
        <v>387</v>
      </c>
      <c r="D35" s="143" t="s">
        <v>390</v>
      </c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15" hidden="false" customHeight="false" outlineLevel="0" collapsed="false">
      <c r="B37" s="280" t="s">
        <v>391</v>
      </c>
      <c r="C37" s="64"/>
      <c r="D37" s="299"/>
      <c r="E37" s="299"/>
      <c r="F37" s="299"/>
      <c r="G37" s="299"/>
      <c r="H37" s="299"/>
      <c r="I37" s="299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47" customFormat="false" ht="15" hidden="false" customHeight="false" outlineLevel="0" collapsed="false">
      <c r="B47" s="14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customFormat="false" ht="15" hidden="false" customHeight="false" outlineLevel="0" collapsed="false">
      <c r="B48" s="143"/>
      <c r="C48" s="64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customFormat="false" ht="15" hidden="false" customHeight="false" outlineLevel="0" collapsed="false">
      <c r="B49" s="143"/>
      <c r="C49" s="64"/>
      <c r="I49" s="298"/>
      <c r="J49" s="120"/>
      <c r="K49" s="120"/>
      <c r="L49" s="120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</row>
    <row r="50" customFormat="false" ht="15" hidden="false" customHeight="false" outlineLevel="0" collapsed="false">
      <c r="B50" s="143"/>
      <c r="C50" s="64"/>
      <c r="I50" s="298"/>
      <c r="J50" s="120"/>
      <c r="K50" s="120"/>
      <c r="L50" s="120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</row>
    <row r="51" customFormat="false" ht="15" hidden="false" customHeight="false" outlineLevel="0" collapsed="false">
      <c r="B51" s="143"/>
      <c r="C51" s="64"/>
      <c r="I51" s="64"/>
      <c r="J51" s="143"/>
      <c r="K51" s="143"/>
      <c r="L51" s="143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</row>
    <row r="52" customFormat="false" ht="15" hidden="false" customHeight="false" outlineLevel="0" collapsed="false">
      <c r="B52" s="143"/>
      <c r="C52" s="64"/>
      <c r="I52" s="64"/>
      <c r="J52" s="143"/>
      <c r="K52" s="143"/>
      <c r="L52" s="143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</row>
    <row r="53" customFormat="false" ht="15" hidden="false" customHeight="false" outlineLevel="0" collapsed="false">
      <c r="B53" s="143"/>
      <c r="C53" s="64"/>
      <c r="I53" s="64"/>
      <c r="J53" s="143"/>
      <c r="K53" s="143"/>
      <c r="L53" s="143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</row>
    <row r="54" customFormat="false" ht="15" hidden="false" customHeight="false" outlineLevel="0" collapsed="false">
      <c r="B54" s="143"/>
      <c r="C54" s="64"/>
      <c r="I54" s="64"/>
      <c r="J54" s="143"/>
      <c r="K54" s="143"/>
      <c r="L54" s="143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</row>
    <row r="55" customFormat="false" ht="15" hidden="false" customHeight="false" outlineLevel="0" collapsed="false">
      <c r="B55" s="143"/>
      <c r="C55" s="64"/>
      <c r="I55" s="64"/>
      <c r="J55" s="143"/>
      <c r="K55" s="143"/>
      <c r="L55" s="143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</row>
    <row r="56" customFormat="false" ht="15" hidden="false" customHeight="false" outlineLevel="0" collapsed="false">
      <c r="B56" s="143"/>
      <c r="C56" s="64"/>
      <c r="I56" s="64"/>
      <c r="J56" s="143"/>
      <c r="K56" s="143"/>
      <c r="L56" s="143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</row>
    <row r="57" customFormat="false" ht="15" hidden="false" customHeight="false" outlineLevel="0" collapsed="false">
      <c r="B57" s="143"/>
      <c r="C57" s="64"/>
      <c r="I57" s="64"/>
      <c r="J57" s="143"/>
      <c r="K57" s="143"/>
      <c r="L57" s="143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</row>
    <row r="58" customFormat="false" ht="15" hidden="false" customHeight="false" outlineLevel="0" collapsed="false">
      <c r="B58" s="143"/>
      <c r="C58" s="64"/>
      <c r="I58" s="64"/>
      <c r="J58" s="143"/>
      <c r="K58" s="143"/>
      <c r="L58" s="143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</row>
    <row r="59" customFormat="false" ht="15" hidden="false" customHeight="false" outlineLevel="0" collapsed="false">
      <c r="B59" s="143"/>
      <c r="C59" s="64"/>
      <c r="I59" s="64"/>
      <c r="J59" s="143"/>
      <c r="K59" s="143"/>
      <c r="L59" s="143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</row>
    <row r="60" customFormat="false" ht="15" hidden="false" customHeight="false" outlineLevel="0" collapsed="false">
      <c r="C60" s="298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</row>
    <row r="61" customFormat="false" ht="15" hidden="false" customHeight="false" outlineLevel="0" collapsed="false">
      <c r="C61" s="298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</row>
    <row r="62" customFormat="false" ht="15" hidden="false" customHeight="false" outlineLevel="0" collapsed="false">
      <c r="C62" s="298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</row>
  </sheetData>
  <mergeCells count="3">
    <mergeCell ref="E6:E7"/>
    <mergeCell ref="F6:F7"/>
    <mergeCell ref="G6:G7"/>
  </mergeCells>
  <printOptions headings="false" gridLines="false" gridLinesSet="true" horizontalCentered="false" verticalCentered="false"/>
  <pageMargins left="0.75" right="0.35" top="0.490277777777778" bottom="0.5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8.28"/>
    <col collapsed="false" customWidth="true" hidden="false" outlineLevel="0" max="3" min="3" style="2" width="56.14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15.7"/>
    <col collapsed="false" customWidth="true" hidden="true" outlineLevel="0" max="7" min="7" style="2" width="8.85"/>
    <col collapsed="false" customWidth="true" hidden="false" outlineLevel="0" max="8" min="8" style="2" width="14.56"/>
    <col collapsed="false" customWidth="true" hidden="false" outlineLevel="0" max="9" min="9" style="2" width="15.13"/>
    <col collapsed="false" customWidth="true" hidden="false" outlineLevel="0" max="10" min="10" style="2" width="15.41"/>
    <col collapsed="false" customWidth="true" hidden="false" outlineLevel="0" max="11" min="11" style="2" width="19.41"/>
    <col collapsed="false" customWidth="true" hidden="false" outlineLevel="0" max="12" min="12" style="2" width="21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300" t="s">
        <v>0</v>
      </c>
      <c r="G1" s="301" t="s">
        <v>392</v>
      </c>
      <c r="L1" s="7" t="s">
        <v>393</v>
      </c>
    </row>
    <row r="2" customFormat="false" ht="12.75" hidden="false" customHeight="false" outlineLevel="0" collapsed="false">
      <c r="B2" s="11" t="s">
        <v>342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B3" s="11" t="s">
        <v>394</v>
      </c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false" outlineLevel="0" collapsed="false">
      <c r="B4" s="1" t="s">
        <v>395</v>
      </c>
      <c r="E4" s="302" t="s">
        <v>396</v>
      </c>
      <c r="F4" s="302"/>
      <c r="G4" s="302"/>
      <c r="H4" s="302"/>
      <c r="I4" s="302"/>
      <c r="J4" s="302"/>
      <c r="K4" s="302"/>
    </row>
    <row r="5" customFormat="false" ht="13.5" hidden="false" customHeight="false" outlineLevel="0" collapsed="false">
      <c r="B5" s="1"/>
      <c r="L5" s="303" t="s">
        <v>4</v>
      </c>
    </row>
    <row r="6" customFormat="false" ht="13.5" hidden="false" customHeight="true" outlineLevel="0" collapsed="false">
      <c r="A6" s="304" t="s">
        <v>352</v>
      </c>
      <c r="B6" s="304"/>
      <c r="C6" s="305" t="s">
        <v>397</v>
      </c>
      <c r="D6" s="306" t="s">
        <v>398</v>
      </c>
      <c r="E6" s="305" t="s">
        <v>399</v>
      </c>
      <c r="F6" s="307" t="s">
        <v>400</v>
      </c>
      <c r="H6" s="308" t="s">
        <v>401</v>
      </c>
      <c r="I6" s="308"/>
      <c r="J6" s="308"/>
      <c r="K6" s="308"/>
      <c r="L6" s="309" t="s">
        <v>402</v>
      </c>
    </row>
    <row r="7" customFormat="false" ht="13.5" hidden="false" customHeight="false" outlineLevel="0" collapsed="false">
      <c r="A7" s="304"/>
      <c r="B7" s="304"/>
      <c r="C7" s="305"/>
      <c r="D7" s="306"/>
      <c r="E7" s="305"/>
      <c r="F7" s="307"/>
      <c r="H7" s="308" t="s">
        <v>403</v>
      </c>
      <c r="I7" s="308"/>
      <c r="J7" s="308"/>
      <c r="K7" s="310" t="s">
        <v>404</v>
      </c>
      <c r="L7" s="309"/>
    </row>
    <row r="8" customFormat="false" ht="30.75" hidden="false" customHeight="false" outlineLevel="0" collapsed="false">
      <c r="A8" s="304"/>
      <c r="B8" s="304"/>
      <c r="C8" s="305"/>
      <c r="D8" s="306"/>
      <c r="E8" s="305"/>
      <c r="F8" s="307"/>
      <c r="G8" s="311"/>
      <c r="H8" s="312" t="s">
        <v>405</v>
      </c>
      <c r="I8" s="313" t="s">
        <v>406</v>
      </c>
      <c r="J8" s="314" t="s">
        <v>407</v>
      </c>
      <c r="K8" s="309" t="s">
        <v>408</v>
      </c>
      <c r="L8" s="309"/>
    </row>
    <row r="9" customFormat="false" ht="15" hidden="false" customHeight="false" outlineLevel="0" collapsed="false">
      <c r="A9" s="315"/>
      <c r="B9" s="316"/>
      <c r="C9" s="317"/>
      <c r="D9" s="318" t="n">
        <v>1</v>
      </c>
      <c r="E9" s="319" t="n">
        <v>2</v>
      </c>
      <c r="F9" s="318" t="n">
        <v>3</v>
      </c>
      <c r="G9" s="319"/>
      <c r="H9" s="320" t="n">
        <v>4</v>
      </c>
      <c r="I9" s="320" t="n">
        <v>5</v>
      </c>
      <c r="J9" s="321" t="n">
        <v>6</v>
      </c>
      <c r="K9" s="318" t="n">
        <v>7</v>
      </c>
      <c r="L9" s="322" t="n">
        <v>8</v>
      </c>
    </row>
    <row r="10" customFormat="false" ht="15" hidden="false" customHeight="false" outlineLevel="0" collapsed="false">
      <c r="A10" s="315"/>
      <c r="B10" s="316"/>
      <c r="C10" s="317"/>
      <c r="D10" s="318"/>
      <c r="E10" s="320"/>
      <c r="F10" s="318"/>
      <c r="G10" s="320"/>
      <c r="H10" s="320"/>
      <c r="I10" s="320"/>
      <c r="J10" s="323" t="s">
        <v>409</v>
      </c>
      <c r="K10" s="318"/>
      <c r="L10" s="322" t="s">
        <v>410</v>
      </c>
    </row>
    <row r="11" customFormat="false" ht="15.75" hidden="false" customHeight="false" outlineLevel="0" collapsed="false">
      <c r="A11" s="315"/>
      <c r="B11" s="316" t="s">
        <v>411</v>
      </c>
      <c r="C11" s="324" t="s">
        <v>412</v>
      </c>
      <c r="D11" s="325"/>
      <c r="E11" s="326" t="n">
        <v>0</v>
      </c>
      <c r="F11" s="327"/>
      <c r="G11" s="327"/>
      <c r="H11" s="327"/>
      <c r="I11" s="327"/>
      <c r="J11" s="328" t="n">
        <f aca="false">F11+H11-I11</f>
        <v>0</v>
      </c>
      <c r="K11" s="329" t="n">
        <v>0</v>
      </c>
      <c r="L11" s="328" t="n">
        <f aca="false">IF(G1=1,E11*J11,E11*K11)</f>
        <v>0</v>
      </c>
    </row>
    <row r="12" customFormat="false" ht="30.75" hidden="false" customHeight="false" outlineLevel="0" collapsed="false">
      <c r="A12" s="315"/>
      <c r="B12" s="316" t="s">
        <v>413</v>
      </c>
      <c r="C12" s="324" t="s">
        <v>414</v>
      </c>
      <c r="D12" s="325"/>
      <c r="E12" s="326" t="n">
        <v>0</v>
      </c>
      <c r="F12" s="327"/>
      <c r="G12" s="327"/>
      <c r="H12" s="327"/>
      <c r="I12" s="327"/>
      <c r="J12" s="328" t="n">
        <f aca="false">F12+H12-I12</f>
        <v>0</v>
      </c>
      <c r="K12" s="329" t="n">
        <v>0</v>
      </c>
      <c r="L12" s="328" t="n">
        <f aca="false">IF(G1=1,E12*J12,E12*K12)</f>
        <v>0</v>
      </c>
    </row>
    <row r="13" customFormat="false" ht="30.75" hidden="false" customHeight="false" outlineLevel="0" collapsed="false">
      <c r="A13" s="315"/>
      <c r="B13" s="316" t="s">
        <v>415</v>
      </c>
      <c r="C13" s="324" t="s">
        <v>416</v>
      </c>
      <c r="D13" s="325"/>
      <c r="E13" s="326" t="n">
        <v>0</v>
      </c>
      <c r="F13" s="327"/>
      <c r="G13" s="327"/>
      <c r="H13" s="327"/>
      <c r="I13" s="327"/>
      <c r="J13" s="328" t="n">
        <f aca="false">F13+H13-I13</f>
        <v>0</v>
      </c>
      <c r="K13" s="329" t="n">
        <v>0</v>
      </c>
      <c r="L13" s="328" t="n">
        <f aca="false">IF(G1=1,E13*J13,E13*K13)</f>
        <v>0</v>
      </c>
    </row>
    <row r="14" customFormat="false" ht="15.75" hidden="false" customHeight="true" outlineLevel="0" collapsed="false">
      <c r="A14" s="312"/>
      <c r="B14" s="316" t="s">
        <v>417</v>
      </c>
      <c r="C14" s="324" t="s">
        <v>418</v>
      </c>
      <c r="D14" s="325" t="n">
        <v>1</v>
      </c>
      <c r="E14" s="326" t="n">
        <v>0</v>
      </c>
      <c r="F14" s="327"/>
      <c r="G14" s="327"/>
      <c r="H14" s="327"/>
      <c r="I14" s="327"/>
      <c r="J14" s="328" t="n">
        <f aca="false">F14+H14-I14</f>
        <v>0</v>
      </c>
      <c r="K14" s="329" t="n">
        <v>0</v>
      </c>
      <c r="L14" s="328" t="n">
        <f aca="false">IF(G1=1,E14*J14,E14*K14)</f>
        <v>0</v>
      </c>
    </row>
    <row r="15" customFormat="false" ht="15.75" hidden="false" customHeight="false" outlineLevel="0" collapsed="false">
      <c r="A15" s="312"/>
      <c r="B15" s="316"/>
      <c r="C15" s="324"/>
      <c r="D15" s="325" t="n">
        <v>2</v>
      </c>
      <c r="E15" s="326" t="n">
        <v>0.2</v>
      </c>
      <c r="F15" s="327"/>
      <c r="G15" s="327"/>
      <c r="H15" s="327"/>
      <c r="I15" s="327"/>
      <c r="J15" s="328" t="n">
        <f aca="false">F15+H15-I15</f>
        <v>0</v>
      </c>
      <c r="K15" s="329" t="n">
        <v>0</v>
      </c>
      <c r="L15" s="328" t="n">
        <f aca="false">IF(G1=1,E15*J15,E15*K15)</f>
        <v>0</v>
      </c>
    </row>
    <row r="16" customFormat="false" ht="15.75" hidden="false" customHeight="false" outlineLevel="0" collapsed="false">
      <c r="A16" s="312"/>
      <c r="B16" s="316"/>
      <c r="C16" s="324"/>
      <c r="D16" s="325" t="n">
        <v>3</v>
      </c>
      <c r="E16" s="326" t="n">
        <v>0.5</v>
      </c>
      <c r="F16" s="327"/>
      <c r="G16" s="327"/>
      <c r="H16" s="327"/>
      <c r="I16" s="327"/>
      <c r="J16" s="328" t="n">
        <f aca="false">F16+H16-I16</f>
        <v>0</v>
      </c>
      <c r="K16" s="329" t="n">
        <v>0</v>
      </c>
      <c r="L16" s="328" t="n">
        <f aca="false">IF(G1=1,E16*J16,E16*K16)</f>
        <v>0</v>
      </c>
    </row>
    <row r="17" customFormat="false" ht="15.75" hidden="false" customHeight="false" outlineLevel="0" collapsed="false">
      <c r="A17" s="312"/>
      <c r="B17" s="316"/>
      <c r="C17" s="324"/>
      <c r="D17" s="325" t="s">
        <v>419</v>
      </c>
      <c r="E17" s="326" t="n">
        <v>1</v>
      </c>
      <c r="F17" s="327"/>
      <c r="G17" s="327"/>
      <c r="H17" s="327"/>
      <c r="I17" s="327"/>
      <c r="J17" s="328" t="n">
        <f aca="false">F17+H17-I17</f>
        <v>0</v>
      </c>
      <c r="K17" s="329" t="n">
        <v>0</v>
      </c>
      <c r="L17" s="328" t="n">
        <f aca="false">IF(G1=1,E17*J17,E17*K17)</f>
        <v>0</v>
      </c>
    </row>
    <row r="18" customFormat="false" ht="15.75" hidden="false" customHeight="false" outlineLevel="0" collapsed="false">
      <c r="A18" s="312"/>
      <c r="B18" s="316"/>
      <c r="C18" s="324"/>
      <c r="D18" s="325" t="n">
        <v>6</v>
      </c>
      <c r="E18" s="326" t="n">
        <v>1.5</v>
      </c>
      <c r="F18" s="327"/>
      <c r="G18" s="327"/>
      <c r="H18" s="327"/>
      <c r="I18" s="327"/>
      <c r="J18" s="328" t="n">
        <f aca="false">F18+H18-I18</f>
        <v>0</v>
      </c>
      <c r="K18" s="329" t="n">
        <v>0</v>
      </c>
      <c r="L18" s="328" t="n">
        <f aca="false">IF(G1=1,E18*J18,E18*K18)</f>
        <v>0</v>
      </c>
    </row>
    <row r="19" customFormat="false" ht="15.75" hidden="false" customHeight="false" outlineLevel="0" collapsed="false">
      <c r="A19" s="312"/>
      <c r="B19" s="316"/>
      <c r="C19" s="324"/>
      <c r="D19" s="325" t="s">
        <v>383</v>
      </c>
      <c r="E19" s="326" t="n">
        <v>1</v>
      </c>
      <c r="F19" s="327"/>
      <c r="G19" s="327"/>
      <c r="H19" s="327"/>
      <c r="I19" s="327"/>
      <c r="J19" s="328" t="n">
        <f aca="false">F19+H19-I19</f>
        <v>0</v>
      </c>
      <c r="K19" s="329" t="n">
        <v>0</v>
      </c>
      <c r="L19" s="328" t="n">
        <f aca="false">IF(G1=1,E19*J19,E19*K19)</f>
        <v>0</v>
      </c>
    </row>
    <row r="20" customFormat="false" ht="45.75" hidden="false" customHeight="false" outlineLevel="0" collapsed="false">
      <c r="A20" s="315"/>
      <c r="B20" s="316" t="s">
        <v>420</v>
      </c>
      <c r="C20" s="324" t="s">
        <v>421</v>
      </c>
      <c r="D20" s="325"/>
      <c r="E20" s="326" t="n">
        <v>0</v>
      </c>
      <c r="F20" s="327"/>
      <c r="G20" s="327"/>
      <c r="H20" s="327"/>
      <c r="I20" s="327"/>
      <c r="J20" s="328" t="n">
        <f aca="false">F20+H20-I20</f>
        <v>0</v>
      </c>
      <c r="K20" s="329" t="n">
        <v>0</v>
      </c>
      <c r="L20" s="328" t="n">
        <f aca="false">IF(G1=1,E20*J20,E20*K20)</f>
        <v>0</v>
      </c>
    </row>
    <row r="21" customFormat="false" ht="15.75" hidden="false" customHeight="true" outlineLevel="0" collapsed="false">
      <c r="A21" s="312"/>
      <c r="B21" s="316" t="s">
        <v>422</v>
      </c>
      <c r="C21" s="330" t="s">
        <v>423</v>
      </c>
      <c r="D21" s="14"/>
      <c r="E21" s="331" t="n">
        <v>0</v>
      </c>
      <c r="F21" s="327"/>
      <c r="G21" s="327"/>
      <c r="H21" s="327"/>
      <c r="I21" s="327"/>
      <c r="J21" s="328" t="n">
        <f aca="false">F21+H21-I21</f>
        <v>0</v>
      </c>
      <c r="K21" s="329" t="n">
        <v>0</v>
      </c>
      <c r="L21" s="328" t="n">
        <f aca="false">IF(G1=1,E21*J21,E21*K21)</f>
        <v>0</v>
      </c>
    </row>
    <row r="22" customFormat="false" ht="15.75" hidden="false" customHeight="false" outlineLevel="0" collapsed="false">
      <c r="A22" s="312"/>
      <c r="B22" s="316"/>
      <c r="C22" s="330"/>
      <c r="D22" s="325" t="n">
        <v>1</v>
      </c>
      <c r="E22" s="326" t="n">
        <v>0.2</v>
      </c>
      <c r="F22" s="327"/>
      <c r="G22" s="327"/>
      <c r="H22" s="327"/>
      <c r="I22" s="327"/>
      <c r="J22" s="328" t="n">
        <f aca="false">F22+H22-I22</f>
        <v>0</v>
      </c>
      <c r="K22" s="329" t="n">
        <v>0</v>
      </c>
      <c r="L22" s="328" t="n">
        <f aca="false">IF(G1=1,E22*J22,E22*K22)</f>
        <v>0</v>
      </c>
    </row>
    <row r="23" customFormat="false" ht="15.75" hidden="false" customHeight="false" outlineLevel="0" collapsed="false">
      <c r="A23" s="312"/>
      <c r="B23" s="316"/>
      <c r="C23" s="330"/>
      <c r="D23" s="325" t="s">
        <v>424</v>
      </c>
      <c r="E23" s="326" t="n">
        <v>0.5</v>
      </c>
      <c r="F23" s="327"/>
      <c r="G23" s="327"/>
      <c r="H23" s="327"/>
      <c r="I23" s="327"/>
      <c r="J23" s="328" t="n">
        <f aca="false">F23+H23-I23</f>
        <v>0</v>
      </c>
      <c r="K23" s="329" t="n">
        <v>0</v>
      </c>
      <c r="L23" s="328" t="n">
        <f aca="false">IF(G1=1,E23*J23,E23*K23)</f>
        <v>0</v>
      </c>
    </row>
    <row r="24" customFormat="false" ht="15.75" hidden="false" customHeight="false" outlineLevel="0" collapsed="false">
      <c r="A24" s="312"/>
      <c r="B24" s="316"/>
      <c r="C24" s="330"/>
      <c r="D24" s="325" t="s">
        <v>419</v>
      </c>
      <c r="E24" s="326" t="n">
        <v>1</v>
      </c>
      <c r="F24" s="327"/>
      <c r="G24" s="327"/>
      <c r="H24" s="327"/>
      <c r="I24" s="327"/>
      <c r="J24" s="328" t="n">
        <f aca="false">F24+H24-I24</f>
        <v>0</v>
      </c>
      <c r="K24" s="329" t="n">
        <v>0</v>
      </c>
      <c r="L24" s="328" t="n">
        <f aca="false">IF(G1=1,E24*J24,E24*K24)</f>
        <v>0</v>
      </c>
    </row>
    <row r="25" customFormat="false" ht="15.75" hidden="false" customHeight="false" outlineLevel="0" collapsed="false">
      <c r="A25" s="312"/>
      <c r="B25" s="316"/>
      <c r="C25" s="330"/>
      <c r="D25" s="325" t="n">
        <v>6</v>
      </c>
      <c r="E25" s="326" t="n">
        <v>1.5</v>
      </c>
      <c r="F25" s="327"/>
      <c r="G25" s="327"/>
      <c r="H25" s="327"/>
      <c r="I25" s="327"/>
      <c r="J25" s="328" t="n">
        <f aca="false">F25+H25-I25</f>
        <v>0</v>
      </c>
      <c r="K25" s="329" t="n">
        <v>0</v>
      </c>
      <c r="L25" s="328" t="n">
        <f aca="false">IF(G1=1,E25*J25,E25*K25)</f>
        <v>0</v>
      </c>
    </row>
    <row r="26" customFormat="false" ht="15.75" hidden="false" customHeight="false" outlineLevel="0" collapsed="false">
      <c r="A26" s="312"/>
      <c r="B26" s="316"/>
      <c r="C26" s="330"/>
      <c r="D26" s="325" t="s">
        <v>383</v>
      </c>
      <c r="E26" s="326" t="n">
        <v>0.5</v>
      </c>
      <c r="F26" s="327"/>
      <c r="G26" s="327"/>
      <c r="H26" s="327"/>
      <c r="I26" s="327"/>
      <c r="J26" s="328" t="n">
        <f aca="false">F26+H26-I26</f>
        <v>0</v>
      </c>
      <c r="K26" s="329" t="n">
        <v>0</v>
      </c>
      <c r="L26" s="328" t="n">
        <f aca="false">IF(G1=1,E26*J26,E26*K26)</f>
        <v>0</v>
      </c>
    </row>
    <row r="27" customFormat="false" ht="15.75" hidden="false" customHeight="true" outlineLevel="0" collapsed="false">
      <c r="A27" s="312"/>
      <c r="B27" s="316" t="s">
        <v>425</v>
      </c>
      <c r="C27" s="324" t="s">
        <v>426</v>
      </c>
      <c r="D27" s="14"/>
      <c r="E27" s="331" t="n">
        <v>0</v>
      </c>
      <c r="F27" s="332"/>
      <c r="G27" s="327"/>
      <c r="H27" s="327"/>
      <c r="I27" s="327"/>
      <c r="J27" s="328" t="n">
        <f aca="false">F27+H27-I27</f>
        <v>0</v>
      </c>
      <c r="K27" s="333" t="n">
        <v>0</v>
      </c>
      <c r="L27" s="328" t="n">
        <f aca="false">IF(G1=1,E27*J27,E27*K27)</f>
        <v>0</v>
      </c>
    </row>
    <row r="28" customFormat="false" ht="15.75" hidden="false" customHeight="false" outlineLevel="0" collapsed="false">
      <c r="A28" s="312"/>
      <c r="B28" s="316"/>
      <c r="C28" s="324"/>
      <c r="D28" s="325" t="n">
        <v>1</v>
      </c>
      <c r="E28" s="326" t="n">
        <v>0.2</v>
      </c>
      <c r="F28" s="327"/>
      <c r="G28" s="327"/>
      <c r="H28" s="327"/>
      <c r="I28" s="327"/>
      <c r="J28" s="328" t="n">
        <f aca="false">F28+H28-I28</f>
        <v>0</v>
      </c>
      <c r="K28" s="329" t="n">
        <v>0</v>
      </c>
      <c r="L28" s="328" t="n">
        <f aca="false">IF(G1=1,E28*J28,E28*K28)</f>
        <v>0</v>
      </c>
    </row>
    <row r="29" customFormat="false" ht="15.75" hidden="false" customHeight="false" outlineLevel="0" collapsed="false">
      <c r="A29" s="312"/>
      <c r="B29" s="316"/>
      <c r="C29" s="324"/>
      <c r="D29" s="325" t="s">
        <v>424</v>
      </c>
      <c r="E29" s="326" t="n">
        <v>0.5</v>
      </c>
      <c r="F29" s="327"/>
      <c r="G29" s="327"/>
      <c r="H29" s="327"/>
      <c r="I29" s="327"/>
      <c r="J29" s="328" t="n">
        <f aca="false">F29+H29-I29</f>
        <v>0</v>
      </c>
      <c r="K29" s="329" t="n">
        <v>0</v>
      </c>
      <c r="L29" s="328" t="n">
        <f aca="false">IF(G1=1,E29*J29,E29*K29)</f>
        <v>0</v>
      </c>
    </row>
    <row r="30" customFormat="false" ht="15.75" hidden="false" customHeight="false" outlineLevel="0" collapsed="false">
      <c r="A30" s="312"/>
      <c r="B30" s="316"/>
      <c r="C30" s="324"/>
      <c r="D30" s="325" t="s">
        <v>419</v>
      </c>
      <c r="E30" s="326" t="n">
        <v>1</v>
      </c>
      <c r="F30" s="327"/>
      <c r="G30" s="327"/>
      <c r="H30" s="327"/>
      <c r="I30" s="327"/>
      <c r="J30" s="328" t="n">
        <f aca="false">F30+H30-I30</f>
        <v>0</v>
      </c>
      <c r="K30" s="329" t="n">
        <v>0</v>
      </c>
      <c r="L30" s="328" t="n">
        <f aca="false">IF(G1=1,E30*J30,E30*K30)</f>
        <v>0</v>
      </c>
    </row>
    <row r="31" customFormat="false" ht="15.75" hidden="false" customHeight="false" outlineLevel="0" collapsed="false">
      <c r="A31" s="312"/>
      <c r="B31" s="316"/>
      <c r="C31" s="324"/>
      <c r="D31" s="325" t="n">
        <v>6</v>
      </c>
      <c r="E31" s="326" t="n">
        <v>1.5</v>
      </c>
      <c r="F31" s="327"/>
      <c r="G31" s="327"/>
      <c r="H31" s="327"/>
      <c r="I31" s="327"/>
      <c r="J31" s="328" t="n">
        <f aca="false">F31+H31-I31</f>
        <v>0</v>
      </c>
      <c r="K31" s="329" t="n">
        <v>0</v>
      </c>
      <c r="L31" s="328" t="n">
        <f aca="false">IF(G1=1,E31*J31,E31*K31)</f>
        <v>0</v>
      </c>
    </row>
    <row r="32" customFormat="false" ht="15.75" hidden="false" customHeight="false" outlineLevel="0" collapsed="false">
      <c r="A32" s="312"/>
      <c r="B32" s="316"/>
      <c r="C32" s="324"/>
      <c r="D32" s="325" t="s">
        <v>383</v>
      </c>
      <c r="E32" s="326" t="n">
        <v>0.5</v>
      </c>
      <c r="F32" s="327"/>
      <c r="G32" s="327"/>
      <c r="H32" s="327"/>
      <c r="I32" s="327"/>
      <c r="J32" s="328" t="n">
        <f aca="false">F32+H32-I32</f>
        <v>0</v>
      </c>
      <c r="K32" s="329" t="n">
        <v>0</v>
      </c>
      <c r="L32" s="328" t="n">
        <f aca="false">IF(G1=1,E32*J32,E32*K32)</f>
        <v>0</v>
      </c>
    </row>
    <row r="33" customFormat="false" ht="15.75" hidden="false" customHeight="true" outlineLevel="0" collapsed="false">
      <c r="A33" s="312"/>
      <c r="B33" s="316" t="s">
        <v>427</v>
      </c>
      <c r="C33" s="324" t="s">
        <v>428</v>
      </c>
      <c r="D33" s="14"/>
      <c r="E33" s="331" t="n">
        <v>0</v>
      </c>
      <c r="F33" s="332"/>
      <c r="G33" s="327"/>
      <c r="H33" s="327"/>
      <c r="I33" s="327"/>
      <c r="J33" s="328" t="n">
        <f aca="false">F33+H33-I33</f>
        <v>0</v>
      </c>
      <c r="K33" s="333" t="n">
        <v>0</v>
      </c>
      <c r="L33" s="328" t="n">
        <f aca="false">IF(G1=1,E33*J33,E33*K33)</f>
        <v>0</v>
      </c>
    </row>
    <row r="34" customFormat="false" ht="15.75" hidden="false" customHeight="false" outlineLevel="0" collapsed="false">
      <c r="A34" s="312"/>
      <c r="B34" s="316"/>
      <c r="C34" s="324"/>
      <c r="D34" s="14"/>
      <c r="E34" s="331" t="n">
        <v>0.1</v>
      </c>
      <c r="F34" s="327"/>
      <c r="G34" s="327"/>
      <c r="H34" s="327"/>
      <c r="I34" s="327"/>
      <c r="J34" s="328" t="n">
        <f aca="false">F34+H34-I34</f>
        <v>0</v>
      </c>
      <c r="K34" s="329" t="n">
        <v>0</v>
      </c>
      <c r="L34" s="328" t="n">
        <f aca="false">IF(G1=1,E34*J34,E34*K34)</f>
        <v>0</v>
      </c>
    </row>
    <row r="35" customFormat="false" ht="15.75" hidden="false" customHeight="false" outlineLevel="0" collapsed="false">
      <c r="A35" s="312"/>
      <c r="B35" s="316"/>
      <c r="C35" s="324"/>
      <c r="D35" s="325" t="n">
        <v>1</v>
      </c>
      <c r="E35" s="326" t="n">
        <v>0.2</v>
      </c>
      <c r="F35" s="327"/>
      <c r="G35" s="327"/>
      <c r="H35" s="327"/>
      <c r="I35" s="327"/>
      <c r="J35" s="328" t="n">
        <f aca="false">F35+H35-I35</f>
        <v>0</v>
      </c>
      <c r="K35" s="329" t="n">
        <v>0</v>
      </c>
      <c r="L35" s="328" t="n">
        <f aca="false">IF(G1=1,E35*J35,E35*K35)</f>
        <v>0</v>
      </c>
    </row>
    <row r="36" customFormat="false" ht="15.75" hidden="false" customHeight="false" outlineLevel="0" collapsed="false">
      <c r="A36" s="312"/>
      <c r="B36" s="316"/>
      <c r="C36" s="324"/>
      <c r="D36" s="325" t="s">
        <v>424</v>
      </c>
      <c r="E36" s="326" t="n">
        <v>0.5</v>
      </c>
      <c r="F36" s="327"/>
      <c r="G36" s="327"/>
      <c r="H36" s="327"/>
      <c r="I36" s="327"/>
      <c r="J36" s="328" t="n">
        <f aca="false">F36+H36-I36</f>
        <v>0</v>
      </c>
      <c r="K36" s="329" t="n">
        <v>0</v>
      </c>
      <c r="L36" s="328" t="n">
        <f aca="false">IF(G1=1,E36*J36,E36*K36)</f>
        <v>0</v>
      </c>
    </row>
    <row r="37" customFormat="false" ht="15.75" hidden="false" customHeight="false" outlineLevel="0" collapsed="false">
      <c r="A37" s="312"/>
      <c r="B37" s="316"/>
      <c r="C37" s="324"/>
      <c r="D37" s="325" t="s">
        <v>419</v>
      </c>
      <c r="E37" s="326" t="n">
        <v>1</v>
      </c>
      <c r="F37" s="327"/>
      <c r="G37" s="327"/>
      <c r="H37" s="327"/>
      <c r="I37" s="327"/>
      <c r="J37" s="328" t="n">
        <f aca="false">F37+H37-I37</f>
        <v>0</v>
      </c>
      <c r="K37" s="329" t="n">
        <v>0</v>
      </c>
      <c r="L37" s="328" t="n">
        <f aca="false">IF(G1=1,E37*J37,E37*K37)</f>
        <v>0</v>
      </c>
    </row>
    <row r="38" customFormat="false" ht="15.75" hidden="false" customHeight="false" outlineLevel="0" collapsed="false">
      <c r="A38" s="312"/>
      <c r="B38" s="316"/>
      <c r="C38" s="324"/>
      <c r="D38" s="325" t="n">
        <v>6</v>
      </c>
      <c r="E38" s="326" t="n">
        <v>1.5</v>
      </c>
      <c r="F38" s="327"/>
      <c r="G38" s="327"/>
      <c r="H38" s="327"/>
      <c r="I38" s="327"/>
      <c r="J38" s="328" t="n">
        <f aca="false">F38+H38-I38</f>
        <v>0</v>
      </c>
      <c r="K38" s="329" t="n">
        <v>0</v>
      </c>
      <c r="L38" s="328" t="n">
        <f aca="false">IF(G1=1,E38*J38,E38*K38)</f>
        <v>0</v>
      </c>
    </row>
    <row r="39" customFormat="false" ht="15.75" hidden="false" customHeight="false" outlineLevel="0" collapsed="false">
      <c r="A39" s="312"/>
      <c r="B39" s="316"/>
      <c r="C39" s="324"/>
      <c r="D39" s="325" t="s">
        <v>383</v>
      </c>
      <c r="E39" s="326" t="n">
        <v>0.5</v>
      </c>
      <c r="F39" s="327"/>
      <c r="G39" s="327"/>
      <c r="H39" s="327"/>
      <c r="I39" s="327"/>
      <c r="J39" s="328" t="n">
        <f aca="false">F39+H39-I39</f>
        <v>0</v>
      </c>
      <c r="K39" s="329" t="n">
        <v>0</v>
      </c>
      <c r="L39" s="328" t="n">
        <f aca="false">IF(G1=1,E39*J39,E39*K39)</f>
        <v>0</v>
      </c>
    </row>
    <row r="40" customFormat="false" ht="15.75" hidden="false" customHeight="true" outlineLevel="0" collapsed="false">
      <c r="A40" s="312"/>
      <c r="B40" s="316" t="s">
        <v>429</v>
      </c>
      <c r="C40" s="324" t="s">
        <v>430</v>
      </c>
      <c r="D40" s="14"/>
      <c r="E40" s="331" t="n">
        <v>0</v>
      </c>
      <c r="F40" s="332"/>
      <c r="G40" s="327"/>
      <c r="H40" s="327"/>
      <c r="I40" s="327"/>
      <c r="J40" s="328" t="n">
        <f aca="false">F40+H40-I40</f>
        <v>0</v>
      </c>
      <c r="K40" s="333" t="n">
        <v>0</v>
      </c>
      <c r="L40" s="328" t="n">
        <f aca="false">IF(G1=1,E40*J40,E40*K40)</f>
        <v>0</v>
      </c>
    </row>
    <row r="41" customFormat="false" ht="15.75" hidden="false" customHeight="false" outlineLevel="0" collapsed="false">
      <c r="A41" s="312"/>
      <c r="B41" s="316"/>
      <c r="C41" s="324"/>
      <c r="D41" s="325" t="s">
        <v>431</v>
      </c>
      <c r="E41" s="326" t="n">
        <v>0.2</v>
      </c>
      <c r="F41" s="327"/>
      <c r="G41" s="327"/>
      <c r="H41" s="327"/>
      <c r="I41" s="327"/>
      <c r="J41" s="328" t="n">
        <f aca="false">F41+H41-I41</f>
        <v>0</v>
      </c>
      <c r="K41" s="329" t="n">
        <v>0</v>
      </c>
      <c r="L41" s="328" t="n">
        <f aca="false">IF(G1=1,E41*J41,E41*K41)</f>
        <v>0</v>
      </c>
    </row>
    <row r="42" customFormat="false" ht="15.75" hidden="false" customHeight="false" outlineLevel="0" collapsed="false">
      <c r="A42" s="312"/>
      <c r="B42" s="316"/>
      <c r="C42" s="324"/>
      <c r="D42" s="325" t="s">
        <v>419</v>
      </c>
      <c r="E42" s="326" t="n">
        <v>0.5</v>
      </c>
      <c r="F42" s="327"/>
      <c r="G42" s="327"/>
      <c r="H42" s="327"/>
      <c r="I42" s="327"/>
      <c r="J42" s="328" t="n">
        <f aca="false">F42+H42-I42</f>
        <v>0</v>
      </c>
      <c r="K42" s="329" t="n">
        <v>0</v>
      </c>
      <c r="L42" s="328" t="n">
        <f aca="false">IF(G1=1,E42*J42,E42*K42)</f>
        <v>0</v>
      </c>
    </row>
    <row r="43" customFormat="false" ht="15.75" hidden="false" customHeight="false" outlineLevel="0" collapsed="false">
      <c r="A43" s="312"/>
      <c r="B43" s="316"/>
      <c r="C43" s="324"/>
      <c r="D43" s="325" t="n">
        <v>6</v>
      </c>
      <c r="E43" s="326" t="n">
        <v>1.5</v>
      </c>
      <c r="F43" s="327"/>
      <c r="G43" s="327"/>
      <c r="H43" s="327"/>
      <c r="I43" s="327"/>
      <c r="J43" s="328" t="n">
        <f aca="false">F43+H43-I43</f>
        <v>0</v>
      </c>
      <c r="K43" s="329" t="n">
        <v>0</v>
      </c>
      <c r="L43" s="328" t="n">
        <f aca="false">IF(G1=1,E43*J43,E43*K43)</f>
        <v>0</v>
      </c>
    </row>
    <row r="44" customFormat="false" ht="15.75" hidden="false" customHeight="false" outlineLevel="0" collapsed="false">
      <c r="A44" s="312"/>
      <c r="B44" s="316"/>
      <c r="C44" s="324"/>
      <c r="D44" s="325" t="s">
        <v>432</v>
      </c>
      <c r="E44" s="326" t="n">
        <v>0.2</v>
      </c>
      <c r="F44" s="327"/>
      <c r="G44" s="327"/>
      <c r="H44" s="327"/>
      <c r="I44" s="327"/>
      <c r="J44" s="328" t="n">
        <f aca="false">F44+H44-I44</f>
        <v>0</v>
      </c>
      <c r="K44" s="329" t="n">
        <v>0</v>
      </c>
      <c r="L44" s="328" t="n">
        <f aca="false">IF(G1=1,E44*J44,E44*K44)</f>
        <v>0</v>
      </c>
    </row>
    <row r="45" customFormat="false" ht="13.5" hidden="false" customHeight="true" outlineLevel="0" collapsed="false">
      <c r="A45" s="312"/>
      <c r="B45" s="316" t="s">
        <v>433</v>
      </c>
      <c r="C45" s="324" t="s">
        <v>434</v>
      </c>
      <c r="D45" s="325"/>
      <c r="F45" s="327"/>
      <c r="G45" s="327"/>
      <c r="H45" s="327"/>
      <c r="I45" s="327"/>
      <c r="J45" s="328" t="n">
        <f aca="false">F45+H45-I45</f>
        <v>0</v>
      </c>
      <c r="K45" s="329" t="n">
        <v>0</v>
      </c>
      <c r="L45" s="328" t="n">
        <f aca="false">IF(G1=1,E45*J45,E45*K45)</f>
        <v>0</v>
      </c>
    </row>
    <row r="46" customFormat="false" ht="15.75" hidden="false" customHeight="false" outlineLevel="0" collapsed="false">
      <c r="A46" s="312"/>
      <c r="B46" s="316"/>
      <c r="C46" s="324"/>
      <c r="D46" s="325"/>
      <c r="E46" s="326" t="n">
        <v>0.2</v>
      </c>
      <c r="F46" s="327"/>
      <c r="G46" s="327"/>
      <c r="H46" s="327"/>
      <c r="I46" s="327"/>
      <c r="J46" s="328" t="n">
        <f aca="false">F46+H46-I46</f>
        <v>0</v>
      </c>
      <c r="K46" s="329" t="n">
        <v>0</v>
      </c>
      <c r="L46" s="328" t="n">
        <f aca="false">IF(G1=1,E46*J46,E46*K46)</f>
        <v>0</v>
      </c>
    </row>
    <row r="47" customFormat="false" ht="15" hidden="false" customHeight="true" outlineLevel="0" collapsed="false">
      <c r="A47" s="312"/>
      <c r="B47" s="316" t="s">
        <v>435</v>
      </c>
      <c r="C47" s="334" t="s">
        <v>436</v>
      </c>
      <c r="D47" s="14"/>
      <c r="E47" s="331" t="n">
        <v>0</v>
      </c>
      <c r="F47" s="332"/>
      <c r="G47" s="327"/>
      <c r="H47" s="327"/>
      <c r="I47" s="327"/>
      <c r="J47" s="328" t="n">
        <f aca="false">F47+H47-I47</f>
        <v>0</v>
      </c>
      <c r="K47" s="333" t="n">
        <v>0</v>
      </c>
      <c r="L47" s="328" t="n">
        <f aca="false">IF(G1=1,E47*J47,E47*K47)</f>
        <v>0</v>
      </c>
    </row>
    <row r="48" customFormat="false" ht="15" hidden="false" customHeight="false" outlineLevel="0" collapsed="false">
      <c r="A48" s="312"/>
      <c r="B48" s="316"/>
      <c r="C48" s="334"/>
      <c r="D48" s="14"/>
      <c r="E48" s="331" t="n">
        <v>0.1</v>
      </c>
      <c r="F48" s="327"/>
      <c r="G48" s="327"/>
      <c r="H48" s="327"/>
      <c r="I48" s="327"/>
      <c r="J48" s="328" t="n">
        <f aca="false">F48+H48-I48</f>
        <v>0</v>
      </c>
      <c r="K48" s="329" t="n">
        <v>0</v>
      </c>
      <c r="L48" s="328" t="n">
        <f aca="false">IF(G1=1,E48*J48,E48*K48)</f>
        <v>0</v>
      </c>
    </row>
    <row r="49" customFormat="false" ht="15" hidden="false" customHeight="false" outlineLevel="0" collapsed="false">
      <c r="A49" s="312"/>
      <c r="B49" s="316"/>
      <c r="C49" s="334"/>
      <c r="D49" s="325" t="n">
        <v>1</v>
      </c>
      <c r="E49" s="326" t="n">
        <v>0.2</v>
      </c>
      <c r="F49" s="327"/>
      <c r="G49" s="327"/>
      <c r="H49" s="327"/>
      <c r="I49" s="327"/>
      <c r="J49" s="328" t="n">
        <f aca="false">F49+H49-I49</f>
        <v>0</v>
      </c>
      <c r="K49" s="329" t="n">
        <v>0</v>
      </c>
      <c r="L49" s="328" t="n">
        <f aca="false">IF(G1=1,E49*J49,E49*K49)</f>
        <v>0</v>
      </c>
    </row>
    <row r="50" customFormat="false" ht="15" hidden="false" customHeight="false" outlineLevel="0" collapsed="false">
      <c r="A50" s="312"/>
      <c r="B50" s="316"/>
      <c r="C50" s="334"/>
      <c r="D50" s="325" t="n">
        <v>2</v>
      </c>
      <c r="E50" s="326" t="n">
        <v>0.5</v>
      </c>
      <c r="F50" s="327"/>
      <c r="G50" s="327"/>
      <c r="H50" s="327"/>
      <c r="I50" s="327"/>
      <c r="J50" s="328" t="n">
        <f aca="false">F50+H50-I50</f>
        <v>0</v>
      </c>
      <c r="K50" s="329" t="n">
        <v>0</v>
      </c>
      <c r="L50" s="328" t="n">
        <f aca="false">IF(G1=1,E50*J50,E50*K50)</f>
        <v>0</v>
      </c>
    </row>
    <row r="51" customFormat="false" ht="15" hidden="false" customHeight="false" outlineLevel="0" collapsed="false">
      <c r="A51" s="312"/>
      <c r="B51" s="316"/>
      <c r="C51" s="334"/>
      <c r="D51" s="325" t="s">
        <v>437</v>
      </c>
      <c r="E51" s="326" t="n">
        <v>1</v>
      </c>
      <c r="F51" s="327"/>
      <c r="G51" s="327"/>
      <c r="H51" s="327"/>
      <c r="I51" s="327"/>
      <c r="J51" s="328" t="n">
        <f aca="false">F51+H51-I51</f>
        <v>0</v>
      </c>
      <c r="K51" s="329" t="n">
        <v>0</v>
      </c>
      <c r="L51" s="328" t="n">
        <f aca="false">IF(G1=1,E51*J51,E51*K51)</f>
        <v>0</v>
      </c>
    </row>
    <row r="52" customFormat="false" ht="15" hidden="false" customHeight="false" outlineLevel="0" collapsed="false">
      <c r="A52" s="312"/>
      <c r="B52" s="316"/>
      <c r="C52" s="334"/>
      <c r="D52" s="325" t="s">
        <v>438</v>
      </c>
      <c r="E52" s="326" t="n">
        <v>1.5</v>
      </c>
      <c r="F52" s="327"/>
      <c r="G52" s="327"/>
      <c r="H52" s="327"/>
      <c r="I52" s="327"/>
      <c r="J52" s="328" t="n">
        <f aca="false">F52+H52-I52</f>
        <v>0</v>
      </c>
      <c r="K52" s="329" t="n">
        <v>0</v>
      </c>
      <c r="L52" s="328" t="n">
        <f aca="false">IF(G1=1,E52*J52,E52*K52)</f>
        <v>0</v>
      </c>
    </row>
    <row r="53" customFormat="false" ht="15" hidden="false" customHeight="false" outlineLevel="0" collapsed="false">
      <c r="A53" s="312"/>
      <c r="B53" s="316"/>
      <c r="C53" s="334"/>
      <c r="D53" s="325" t="s">
        <v>439</v>
      </c>
      <c r="E53" s="326" t="n">
        <v>1</v>
      </c>
      <c r="F53" s="327"/>
      <c r="G53" s="327"/>
      <c r="H53" s="327"/>
      <c r="I53" s="327"/>
      <c r="J53" s="328" t="n">
        <f aca="false">F53+H53-I53</f>
        <v>0</v>
      </c>
      <c r="K53" s="329"/>
      <c r="L53" s="328" t="n">
        <f aca="false">IF(G1=1,E53*J53,E53*K53)</f>
        <v>0</v>
      </c>
    </row>
    <row r="54" customFormat="false" ht="15.75" hidden="false" customHeight="false" outlineLevel="0" collapsed="false">
      <c r="A54" s="312"/>
      <c r="B54" s="316"/>
      <c r="C54" s="334"/>
      <c r="D54" s="325" t="s">
        <v>440</v>
      </c>
      <c r="E54" s="326" t="n">
        <v>1.15</v>
      </c>
      <c r="F54" s="327"/>
      <c r="G54" s="327"/>
      <c r="H54" s="327"/>
      <c r="I54" s="327"/>
      <c r="J54" s="328" t="n">
        <f aca="false">F54+H54-I54</f>
        <v>0</v>
      </c>
      <c r="K54" s="329" t="n">
        <v>0</v>
      </c>
      <c r="L54" s="328" t="n">
        <f aca="false">IF(G1=1,E54*J54,E54*K54)</f>
        <v>0</v>
      </c>
    </row>
    <row r="55" customFormat="false" ht="15.75" hidden="false" customHeight="true" outlineLevel="0" collapsed="false">
      <c r="A55" s="312"/>
      <c r="B55" s="316" t="s">
        <v>441</v>
      </c>
      <c r="C55" s="324" t="s">
        <v>442</v>
      </c>
      <c r="D55" s="335"/>
      <c r="E55" s="326" t="n">
        <v>0</v>
      </c>
      <c r="F55" s="332"/>
      <c r="G55" s="327"/>
      <c r="H55" s="327"/>
      <c r="I55" s="327"/>
      <c r="J55" s="328" t="n">
        <f aca="false">F55+H55-I55</f>
        <v>0</v>
      </c>
      <c r="K55" s="333" t="n">
        <v>0</v>
      </c>
      <c r="L55" s="328" t="n">
        <f aca="false">IF(G1=1,E55*J55,E55*K55)</f>
        <v>0</v>
      </c>
    </row>
    <row r="56" customFormat="false" ht="15.75" hidden="false" customHeight="false" outlineLevel="0" collapsed="false">
      <c r="A56" s="312"/>
      <c r="B56" s="316"/>
      <c r="C56" s="324"/>
      <c r="D56" s="335"/>
      <c r="E56" s="326" t="n">
        <v>0.2</v>
      </c>
      <c r="F56" s="332"/>
      <c r="G56" s="327"/>
      <c r="H56" s="327"/>
      <c r="I56" s="327"/>
      <c r="J56" s="328" t="n">
        <f aca="false">F56+H56-I56</f>
        <v>0</v>
      </c>
      <c r="K56" s="333" t="n">
        <v>0</v>
      </c>
      <c r="L56" s="328" t="n">
        <f aca="false">IF(G1=1,E56*J56,E56*K56)</f>
        <v>0</v>
      </c>
    </row>
    <row r="57" customFormat="false" ht="15.75" hidden="false" customHeight="false" outlineLevel="0" collapsed="false">
      <c r="A57" s="312"/>
      <c r="B57" s="316"/>
      <c r="C57" s="324"/>
      <c r="D57" s="335"/>
      <c r="E57" s="326" t="n">
        <v>0.5</v>
      </c>
      <c r="F57" s="332"/>
      <c r="G57" s="327"/>
      <c r="H57" s="327"/>
      <c r="I57" s="327"/>
      <c r="J57" s="328" t="n">
        <f aca="false">F57+H57-I57</f>
        <v>0</v>
      </c>
      <c r="K57" s="333" t="n">
        <v>0</v>
      </c>
      <c r="L57" s="328" t="n">
        <f aca="false">IF(G1=1,E57*J57,E57*K57)</f>
        <v>0</v>
      </c>
    </row>
    <row r="58" customFormat="false" ht="15.75" hidden="false" customHeight="false" outlineLevel="0" collapsed="false">
      <c r="A58" s="312"/>
      <c r="B58" s="316"/>
      <c r="C58" s="324"/>
      <c r="D58" s="15"/>
      <c r="E58" s="331" t="n">
        <v>0.75</v>
      </c>
      <c r="F58" s="327"/>
      <c r="G58" s="327"/>
      <c r="H58" s="327"/>
      <c r="I58" s="327"/>
      <c r="J58" s="328" t="n">
        <f aca="false">F58+H58-I58</f>
        <v>0</v>
      </c>
      <c r="K58" s="329" t="n">
        <v>0</v>
      </c>
      <c r="L58" s="328" t="n">
        <f aca="false">IF(G1=1,E58*J58,E58*K58)</f>
        <v>0</v>
      </c>
    </row>
    <row r="59" customFormat="false" ht="30.75" hidden="false" customHeight="false" outlineLevel="0" collapsed="false">
      <c r="A59" s="315"/>
      <c r="B59" s="316" t="s">
        <v>443</v>
      </c>
      <c r="C59" s="336" t="s">
        <v>444</v>
      </c>
      <c r="D59" s="14"/>
      <c r="E59" s="331" t="n">
        <v>0.35</v>
      </c>
      <c r="F59" s="327"/>
      <c r="G59" s="327"/>
      <c r="H59" s="327"/>
      <c r="I59" s="327"/>
      <c r="J59" s="328" t="n">
        <f aca="false">F59+H59-I59</f>
        <v>0</v>
      </c>
      <c r="K59" s="329" t="n">
        <v>0</v>
      </c>
      <c r="L59" s="328" t="n">
        <f aca="false">IF(G1=1,E59*J59,E59*K59)</f>
        <v>0</v>
      </c>
    </row>
    <row r="60" customFormat="false" ht="13.5" hidden="false" customHeight="true" outlineLevel="0" collapsed="false">
      <c r="A60" s="312"/>
      <c r="B60" s="316" t="s">
        <v>445</v>
      </c>
      <c r="C60" s="15" t="s">
        <v>446</v>
      </c>
      <c r="D60" s="14"/>
      <c r="E60" s="14"/>
      <c r="F60" s="327"/>
      <c r="G60" s="327"/>
      <c r="H60" s="327"/>
      <c r="I60" s="327"/>
      <c r="J60" s="328" t="n">
        <f aca="false">F60+H60-I60</f>
        <v>0</v>
      </c>
      <c r="K60" s="329" t="n">
        <v>0</v>
      </c>
      <c r="L60" s="328" t="n">
        <f aca="false">IF(G1=1,E60*J60,E60*K60)</f>
        <v>0</v>
      </c>
    </row>
    <row r="61" customFormat="false" ht="51.75" hidden="false" customHeight="false" outlineLevel="0" collapsed="false">
      <c r="A61" s="312"/>
      <c r="B61" s="316"/>
      <c r="C61" s="337" t="s">
        <v>447</v>
      </c>
      <c r="D61" s="14"/>
      <c r="E61" s="14"/>
      <c r="F61" s="327"/>
      <c r="G61" s="327"/>
      <c r="H61" s="327"/>
      <c r="I61" s="327"/>
      <c r="J61" s="328" t="n">
        <f aca="false">F61+H61-I61</f>
        <v>0</v>
      </c>
      <c r="K61" s="333" t="n">
        <v>0</v>
      </c>
      <c r="L61" s="328" t="n">
        <f aca="false">IF(G1=1,E61*J61,E61*K61)</f>
        <v>0</v>
      </c>
    </row>
    <row r="62" customFormat="false" ht="30.75" hidden="false" customHeight="false" outlineLevel="0" collapsed="false">
      <c r="A62" s="312"/>
      <c r="B62" s="316"/>
      <c r="C62" s="324" t="s">
        <v>448</v>
      </c>
      <c r="D62" s="14"/>
      <c r="E62" s="331" t="n">
        <v>1.5</v>
      </c>
      <c r="F62" s="327"/>
      <c r="G62" s="327"/>
      <c r="H62" s="327"/>
      <c r="I62" s="327"/>
      <c r="J62" s="328" t="n">
        <f aca="false">F62+H62-I62</f>
        <v>0</v>
      </c>
      <c r="K62" s="329" t="n">
        <v>0</v>
      </c>
      <c r="L62" s="328" t="n">
        <f aca="false">IF(G1=1,E62*J62,E62*K62)</f>
        <v>0</v>
      </c>
    </row>
    <row r="63" customFormat="false" ht="30.75" hidden="false" customHeight="false" outlineLevel="0" collapsed="false">
      <c r="A63" s="312"/>
      <c r="B63" s="316"/>
      <c r="C63" s="324" t="s">
        <v>449</v>
      </c>
      <c r="D63" s="14"/>
      <c r="E63" s="331" t="n">
        <v>1</v>
      </c>
      <c r="F63" s="327"/>
      <c r="G63" s="327"/>
      <c r="H63" s="327"/>
      <c r="I63" s="327"/>
      <c r="J63" s="328" t="n">
        <f aca="false">F63+H63-I63</f>
        <v>0</v>
      </c>
      <c r="K63" s="329" t="n">
        <v>0</v>
      </c>
      <c r="L63" s="328" t="n">
        <f aca="false">IF(G1=1,E63*J63,E63*K63)</f>
        <v>0</v>
      </c>
    </row>
    <row r="64" customFormat="false" ht="30.75" hidden="false" customHeight="false" outlineLevel="0" collapsed="false">
      <c r="A64" s="312"/>
      <c r="B64" s="316"/>
      <c r="C64" s="324" t="s">
        <v>450</v>
      </c>
      <c r="D64" s="14"/>
      <c r="E64" s="331" t="n">
        <v>0.5</v>
      </c>
      <c r="F64" s="327"/>
      <c r="G64" s="327"/>
      <c r="H64" s="327"/>
      <c r="I64" s="327"/>
      <c r="J64" s="328" t="n">
        <f aca="false">F64+H64-I64</f>
        <v>0</v>
      </c>
      <c r="K64" s="329" t="n">
        <v>0</v>
      </c>
      <c r="L64" s="328" t="n">
        <f aca="false">IF(G1=1,E64*J64,E64*K64)</f>
        <v>0</v>
      </c>
    </row>
    <row r="65" customFormat="false" ht="45.75" hidden="false" customHeight="false" outlineLevel="0" collapsed="false">
      <c r="A65" s="312"/>
      <c r="B65" s="316"/>
      <c r="C65" s="324" t="s">
        <v>451</v>
      </c>
      <c r="D65" s="14"/>
      <c r="E65" s="331" t="n">
        <v>1</v>
      </c>
      <c r="F65" s="327"/>
      <c r="G65" s="327"/>
      <c r="H65" s="327"/>
      <c r="I65" s="327"/>
      <c r="J65" s="328" t="n">
        <f aca="false">F65+H65-I65</f>
        <v>0</v>
      </c>
      <c r="K65" s="329" t="n">
        <v>0</v>
      </c>
      <c r="L65" s="328" t="n">
        <f aca="false">IF(G1=1,E65*J65,E65*K65)</f>
        <v>0</v>
      </c>
    </row>
    <row r="66" customFormat="false" ht="60.75" hidden="false" customHeight="false" outlineLevel="0" collapsed="false">
      <c r="A66" s="312"/>
      <c r="B66" s="316"/>
      <c r="C66" s="324" t="s">
        <v>452</v>
      </c>
      <c r="D66" s="14"/>
      <c r="E66" s="331" t="n">
        <v>0.5</v>
      </c>
      <c r="F66" s="327"/>
      <c r="G66" s="327"/>
      <c r="H66" s="327"/>
      <c r="I66" s="327"/>
      <c r="J66" s="328" t="n">
        <f aca="false">F66+H66-I66</f>
        <v>0</v>
      </c>
      <c r="K66" s="329" t="n">
        <v>0</v>
      </c>
      <c r="L66" s="328" t="n">
        <f aca="false">IF(G1=1,E66*J66,E66*K66)</f>
        <v>0</v>
      </c>
    </row>
    <row r="67" customFormat="false" ht="45.75" hidden="false" customHeight="false" outlineLevel="0" collapsed="false">
      <c r="A67" s="312"/>
      <c r="B67" s="316" t="s">
        <v>453</v>
      </c>
      <c r="C67" s="338" t="s">
        <v>454</v>
      </c>
      <c r="D67" s="14"/>
      <c r="E67" s="331" t="n">
        <v>10</v>
      </c>
      <c r="F67" s="327"/>
      <c r="G67" s="327"/>
      <c r="H67" s="327"/>
      <c r="I67" s="327"/>
      <c r="J67" s="328" t="n">
        <f aca="false">F67+H67-I67</f>
        <v>0</v>
      </c>
      <c r="K67" s="329"/>
      <c r="L67" s="328" t="n">
        <f aca="false">IF(G1=1,E67*J67,E67*K67)</f>
        <v>0</v>
      </c>
    </row>
    <row r="68" customFormat="false" ht="30.75" hidden="false" customHeight="false" outlineLevel="0" collapsed="false">
      <c r="A68" s="312"/>
      <c r="B68" s="316" t="s">
        <v>455</v>
      </c>
      <c r="C68" s="338" t="s">
        <v>456</v>
      </c>
      <c r="D68" s="14"/>
      <c r="E68" s="331" t="n">
        <v>2.5</v>
      </c>
      <c r="F68" s="327"/>
      <c r="G68" s="327"/>
      <c r="H68" s="327"/>
      <c r="I68" s="327"/>
      <c r="J68" s="328" t="n">
        <f aca="false">F68+H68-I68</f>
        <v>0</v>
      </c>
      <c r="K68" s="329"/>
      <c r="L68" s="328" t="n">
        <f aca="false">IF(G1=1,E68*J68,E68*K68)</f>
        <v>0</v>
      </c>
    </row>
    <row r="69" customFormat="false" ht="45.75" hidden="false" customHeight="false" outlineLevel="0" collapsed="false">
      <c r="A69" s="315"/>
      <c r="B69" s="316" t="s">
        <v>457</v>
      </c>
      <c r="C69" s="338" t="s">
        <v>458</v>
      </c>
      <c r="D69" s="339"/>
      <c r="E69" s="326" t="n">
        <v>1</v>
      </c>
      <c r="F69" s="327"/>
      <c r="G69" s="327"/>
      <c r="H69" s="327"/>
      <c r="I69" s="327"/>
      <c r="J69" s="328" t="n">
        <f aca="false">F69+H69-I69</f>
        <v>0</v>
      </c>
      <c r="K69" s="329" t="n">
        <v>0</v>
      </c>
      <c r="L69" s="328" t="n">
        <f aca="false">IF(G1=1,E69*J69,E69*K69)</f>
        <v>0</v>
      </c>
    </row>
    <row r="70" customFormat="false" ht="30.75" hidden="false" customHeight="false" outlineLevel="0" collapsed="false">
      <c r="A70" s="315"/>
      <c r="B70" s="316" t="s">
        <v>459</v>
      </c>
      <c r="C70" s="324" t="s">
        <v>460</v>
      </c>
      <c r="D70" s="339"/>
      <c r="E70" s="326" t="n">
        <v>1.5</v>
      </c>
      <c r="F70" s="327"/>
      <c r="G70" s="327"/>
      <c r="H70" s="327"/>
      <c r="I70" s="327"/>
      <c r="J70" s="328" t="n">
        <f aca="false">F70+H70-I70</f>
        <v>0</v>
      </c>
      <c r="K70" s="329" t="n">
        <v>0</v>
      </c>
      <c r="L70" s="328" t="n">
        <f aca="false">IF(G1=1,E70*J70,E70*K70)</f>
        <v>0</v>
      </c>
    </row>
    <row r="71" customFormat="false" ht="15.75" hidden="false" customHeight="false" outlineLevel="0" collapsed="false">
      <c r="A71" s="315"/>
      <c r="B71" s="316" t="s">
        <v>461</v>
      </c>
      <c r="C71" s="324" t="s">
        <v>462</v>
      </c>
      <c r="D71" s="339"/>
      <c r="E71" s="326" t="n">
        <v>1.5</v>
      </c>
      <c r="F71" s="327"/>
      <c r="G71" s="327"/>
      <c r="H71" s="327"/>
      <c r="I71" s="327"/>
      <c r="J71" s="328" t="n">
        <f aca="false">F71+H71-I71</f>
        <v>0</v>
      </c>
      <c r="K71" s="329" t="n">
        <v>0</v>
      </c>
      <c r="L71" s="328" t="n">
        <f aca="false">IF(G1=1,E71*J71,E71*K71)</f>
        <v>0</v>
      </c>
    </row>
    <row r="72" customFormat="false" ht="30.75" hidden="false" customHeight="false" outlineLevel="0" collapsed="false">
      <c r="A72" s="315"/>
      <c r="B72" s="316" t="s">
        <v>463</v>
      </c>
      <c r="C72" s="324" t="s">
        <v>464</v>
      </c>
      <c r="D72" s="339"/>
      <c r="E72" s="326" t="n">
        <v>1</v>
      </c>
      <c r="F72" s="327"/>
      <c r="G72" s="327"/>
      <c r="H72" s="327"/>
      <c r="I72" s="327"/>
      <c r="J72" s="328" t="n">
        <f aca="false">F72+H72-I72</f>
        <v>0</v>
      </c>
      <c r="K72" s="329" t="n">
        <v>0</v>
      </c>
      <c r="L72" s="328" t="n">
        <f aca="false">IF(G1=1,E72*J72,E72*K72)</f>
        <v>0</v>
      </c>
    </row>
    <row r="73" customFormat="false" ht="16.5" hidden="false" customHeight="false" outlineLevel="0" collapsed="false">
      <c r="A73" s="315"/>
      <c r="B73" s="340" t="s">
        <v>465</v>
      </c>
      <c r="C73" s="324" t="s">
        <v>466</v>
      </c>
      <c r="D73" s="339"/>
      <c r="E73" s="326" t="n">
        <v>1</v>
      </c>
      <c r="F73" s="327"/>
      <c r="G73" s="327"/>
      <c r="H73" s="327"/>
      <c r="I73" s="327"/>
      <c r="J73" s="328" t="n">
        <f aca="false">F73+H73-I73</f>
        <v>0</v>
      </c>
      <c r="K73" s="329" t="n">
        <v>0</v>
      </c>
      <c r="L73" s="328" t="n">
        <f aca="false">IF(G1=1,E73*J73,E73*K73)</f>
        <v>0</v>
      </c>
    </row>
    <row r="74" customFormat="false" ht="16.5" hidden="false" customHeight="false" outlineLevel="0" collapsed="false">
      <c r="A74" s="315"/>
      <c r="B74" s="340" t="s">
        <v>467</v>
      </c>
      <c r="C74" s="341" t="s">
        <v>468</v>
      </c>
      <c r="D74" s="342"/>
      <c r="E74" s="326" t="n">
        <v>1</v>
      </c>
      <c r="F74" s="327"/>
      <c r="G74" s="327"/>
      <c r="H74" s="327"/>
      <c r="I74" s="327"/>
      <c r="J74" s="328" t="n">
        <f aca="false">F74+H74-I74</f>
        <v>0</v>
      </c>
      <c r="K74" s="329" t="n">
        <v>0</v>
      </c>
      <c r="L74" s="328" t="n">
        <f aca="false">IF(G1=1,E74*J74,E74*K74)</f>
        <v>0</v>
      </c>
    </row>
    <row r="76" customFormat="false" ht="12.75" hidden="false" customHeight="false" outlineLevel="0" collapsed="false">
      <c r="A76" s="1" t="s">
        <v>469</v>
      </c>
      <c r="C76" s="1" t="s">
        <v>470</v>
      </c>
      <c r="F76" s="328" t="n">
        <f aca="false">SUM(F11:F74)</f>
        <v>0</v>
      </c>
      <c r="G76" s="328" t="n">
        <f aca="false">SUM(G11:G74)</f>
        <v>0</v>
      </c>
      <c r="H76" s="328" t="n">
        <f aca="false">SUM(H11:H74)</f>
        <v>0</v>
      </c>
      <c r="I76" s="328" t="n">
        <f aca="false">SUM(I11:I74)</f>
        <v>0</v>
      </c>
      <c r="J76" s="328" t="n">
        <f aca="false">SUM(J11:J74)</f>
        <v>0</v>
      </c>
      <c r="K76" s="328" t="n">
        <f aca="false">SUM(K11:K74)</f>
        <v>0</v>
      </c>
      <c r="L76" s="328" t="n">
        <f aca="false">SUM(L11:L74)</f>
        <v>0</v>
      </c>
    </row>
    <row r="77" customFormat="false" ht="15.75" hidden="false" customHeight="false" outlineLevel="0" collapsed="false">
      <c r="B77" s="343"/>
      <c r="C77" s="343"/>
      <c r="D77" s="343"/>
      <c r="E77" s="343"/>
      <c r="F77" s="343"/>
      <c r="G77" s="343"/>
      <c r="H77" s="343"/>
      <c r="I77" s="343"/>
      <c r="J77" s="343"/>
      <c r="K77" s="343"/>
      <c r="L77" s="343"/>
    </row>
    <row r="78" customFormat="false" ht="15.75" hidden="false" customHeight="false" outlineLevel="0" collapsed="false">
      <c r="B78" s="343"/>
      <c r="C78" s="343"/>
      <c r="D78" s="343"/>
      <c r="E78" s="343"/>
      <c r="F78" s="343"/>
      <c r="G78" s="343"/>
      <c r="H78" s="343"/>
      <c r="I78" s="343"/>
      <c r="J78" s="343"/>
      <c r="K78" s="343"/>
      <c r="L78" s="343"/>
    </row>
    <row r="79" customFormat="false" ht="15.75" hidden="false" customHeight="false" outlineLevel="0" collapsed="false">
      <c r="B79" s="343"/>
      <c r="C79" s="343"/>
      <c r="D79" s="343"/>
      <c r="E79" s="343"/>
      <c r="F79" s="343"/>
      <c r="G79" s="343"/>
      <c r="H79" s="343"/>
      <c r="I79" s="343"/>
      <c r="J79" s="343"/>
      <c r="K79" s="343"/>
      <c r="L79" s="343"/>
    </row>
  </sheetData>
  <sheetProtection sheet="true" password="97a6" selectLockedCells="true"/>
  <mergeCells count="41">
    <mergeCell ref="B2:L2"/>
    <mergeCell ref="B3:L3"/>
    <mergeCell ref="E4:K4"/>
    <mergeCell ref="A6:B8"/>
    <mergeCell ref="C6:C8"/>
    <mergeCell ref="D6:D8"/>
    <mergeCell ref="E6:E8"/>
    <mergeCell ref="F6:F8"/>
    <mergeCell ref="H6:K6"/>
    <mergeCell ref="L6:L8"/>
    <mergeCell ref="H7:J7"/>
    <mergeCell ref="A14:A19"/>
    <mergeCell ref="B14:B19"/>
    <mergeCell ref="C14:C19"/>
    <mergeCell ref="A21:A26"/>
    <mergeCell ref="B21:B26"/>
    <mergeCell ref="C21:C26"/>
    <mergeCell ref="A27:A32"/>
    <mergeCell ref="B27:B32"/>
    <mergeCell ref="C27:C32"/>
    <mergeCell ref="A33:A39"/>
    <mergeCell ref="B33:B39"/>
    <mergeCell ref="C33:C39"/>
    <mergeCell ref="A40:A44"/>
    <mergeCell ref="B40:B44"/>
    <mergeCell ref="C40:C44"/>
    <mergeCell ref="A45:A46"/>
    <mergeCell ref="B45:B46"/>
    <mergeCell ref="C45:C46"/>
    <mergeCell ref="D45:D46"/>
    <mergeCell ref="A47:A54"/>
    <mergeCell ref="B47:B54"/>
    <mergeCell ref="C47:C54"/>
    <mergeCell ref="A55:A58"/>
    <mergeCell ref="B55:B58"/>
    <mergeCell ref="C55:C58"/>
    <mergeCell ref="A60:A66"/>
    <mergeCell ref="B60:B66"/>
    <mergeCell ref="B77:L77"/>
    <mergeCell ref="B78:L78"/>
    <mergeCell ref="B79:L79"/>
  </mergeCells>
  <dataValidations count="1">
    <dataValidation allowBlank="true" error="Please enter data in range from 0 to 999,999,999,999" errorStyle="stop" operator="lessThanOrEqual" showDropDown="false" showErrorMessage="true" showInputMessage="false" sqref="F11:F26 H11:I74 K11:K26 F28:F32 K28:K32 F34:F39 K34:K39 F41:F46 K41:K46 F48:F54 K48:K54 F58:F74 K58:K60 K62:K74" type="decimal">
      <formula1>999999999999</formula1>
      <formula2>0</formula2>
    </dataValidation>
  </dataValidations>
  <printOptions headings="false" gridLines="false" gridLinesSet="true" horizontalCentered="false" verticalCentered="false"/>
  <pageMargins left="0.770138888888889" right="0.190277777777778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2.28"/>
    <col collapsed="false" customWidth="true" hidden="false" outlineLevel="0" max="2" min="2" style="344" width="3.99"/>
    <col collapsed="false" customWidth="true" hidden="false" outlineLevel="0" max="3" min="3" style="344" width="38.41"/>
    <col collapsed="false" customWidth="true" hidden="false" outlineLevel="0" max="4" min="4" style="344" width="12.7"/>
    <col collapsed="false" customWidth="true" hidden="false" outlineLevel="0" max="5" min="5" style="344" width="10.13"/>
    <col collapsed="false" customWidth="true" hidden="false" outlineLevel="0" max="6" min="6" style="344" width="14.7"/>
    <col collapsed="false" customWidth="true" hidden="false" outlineLevel="0" max="7" min="7" style="344" width="15.28"/>
    <col collapsed="false" customWidth="true" hidden="false" outlineLevel="0" max="9" min="8" style="344" width="12.28"/>
    <col collapsed="false" customWidth="true" hidden="false" outlineLevel="0" max="10" min="10" style="344" width="12.99"/>
    <col collapsed="false" customWidth="true" hidden="false" outlineLevel="0" max="11" min="11" style="344" width="25.56"/>
    <col collapsed="false" customWidth="true" hidden="false" outlineLevel="0" max="12" min="12" style="344" width="19.7"/>
    <col collapsed="false" customWidth="false" hidden="true" outlineLevel="0" max="13" min="13" style="344" width="9.14"/>
    <col collapsed="false" customWidth="true" hidden="true" outlineLevel="0" max="14" min="14" style="344" width="11.7"/>
    <col collapsed="false" customWidth="true" hidden="true" outlineLevel="0" max="15" min="15" style="344" width="14.28"/>
    <col collapsed="false" customWidth="false" hidden="true" outlineLevel="0" max="16" min="16" style="344" width="9.14"/>
    <col collapsed="false" customWidth="false" hidden="false" outlineLevel="0" max="17" min="17" style="344" width="9.14"/>
    <col collapsed="false" customWidth="true" hidden="false" outlineLevel="0" max="18" min="18" style="344" width="9.99"/>
    <col collapsed="false" customWidth="true" hidden="false" outlineLevel="0" max="19" min="19" style="344" width="11.99"/>
    <col collapsed="false" customWidth="false" hidden="false" outlineLevel="0" max="30" min="20" style="344" width="9.14"/>
    <col collapsed="false" customWidth="true" hidden="false" outlineLevel="0" max="31" min="31" style="344" width="9.99"/>
    <col collapsed="false" customWidth="false" hidden="false" outlineLevel="0" max="257" min="32" style="344" width="9.14"/>
  </cols>
  <sheetData>
    <row r="1" customFormat="false" ht="12.75" hidden="false" customHeight="false" outlineLevel="0" collapsed="false">
      <c r="L1" s="345" t="s">
        <v>471</v>
      </c>
      <c r="M1" s="344" t="str">
        <f aca="false">'Credit Risk'!G1</f>
        <v>Please Select The Valid Approach to Proceed</v>
      </c>
    </row>
    <row r="2" customFormat="false" ht="12.75" hidden="false" customHeight="false" outlineLevel="0" collapsed="false"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2.75" hidden="false" customHeight="false" outlineLevel="0" collapsed="false">
      <c r="B3" s="345" t="s">
        <v>472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3.5" hidden="false" customHeight="false" outlineLevel="0" collapsed="false">
      <c r="A4" s="346" t="s">
        <v>352</v>
      </c>
      <c r="B4" s="346" t="s">
        <v>473</v>
      </c>
      <c r="L4" s="303" t="s">
        <v>4</v>
      </c>
    </row>
    <row r="5" customFormat="false" ht="13.5" hidden="false" customHeight="true" outlineLevel="0" collapsed="false">
      <c r="B5" s="346" t="s">
        <v>474</v>
      </c>
      <c r="C5" s="346" t="s">
        <v>475</v>
      </c>
      <c r="D5" s="347" t="s">
        <v>476</v>
      </c>
      <c r="E5" s="348" t="s">
        <v>477</v>
      </c>
      <c r="F5" s="348" t="s">
        <v>478</v>
      </c>
      <c r="G5" s="349" t="s">
        <v>479</v>
      </c>
      <c r="H5" s="350" t="s">
        <v>480</v>
      </c>
      <c r="I5" s="350"/>
      <c r="J5" s="350"/>
      <c r="K5" s="350"/>
      <c r="L5" s="351" t="s">
        <v>481</v>
      </c>
    </row>
    <row r="6" customFormat="false" ht="26.25" hidden="false" customHeight="false" outlineLevel="0" collapsed="false">
      <c r="B6" s="346" t="s">
        <v>482</v>
      </c>
      <c r="C6" s="352" t="s">
        <v>483</v>
      </c>
      <c r="D6" s="347"/>
      <c r="E6" s="348"/>
      <c r="F6" s="348"/>
      <c r="G6" s="349"/>
      <c r="H6" s="350" t="s">
        <v>403</v>
      </c>
      <c r="I6" s="350"/>
      <c r="J6" s="350"/>
      <c r="K6" s="353" t="s">
        <v>404</v>
      </c>
      <c r="L6" s="351"/>
    </row>
    <row r="7" customFormat="false" ht="43.5" hidden="false" customHeight="false" outlineLevel="0" collapsed="false">
      <c r="B7" s="346" t="s">
        <v>484</v>
      </c>
      <c r="C7" s="354" t="s">
        <v>485</v>
      </c>
      <c r="D7" s="347"/>
      <c r="E7" s="348"/>
      <c r="F7" s="348"/>
      <c r="G7" s="349"/>
      <c r="H7" s="355" t="s">
        <v>405</v>
      </c>
      <c r="I7" s="355" t="s">
        <v>406</v>
      </c>
      <c r="J7" s="355" t="s">
        <v>407</v>
      </c>
      <c r="K7" s="355" t="s">
        <v>408</v>
      </c>
      <c r="L7" s="351"/>
    </row>
    <row r="8" customFormat="false" ht="12.75" hidden="false" customHeight="false" outlineLevel="0" collapsed="false">
      <c r="B8" s="346"/>
      <c r="D8" s="345" t="n">
        <v>1</v>
      </c>
      <c r="E8" s="345" t="n">
        <v>2</v>
      </c>
      <c r="F8" s="345" t="n">
        <v>3</v>
      </c>
      <c r="G8" s="345" t="n">
        <v>4</v>
      </c>
      <c r="H8" s="345" t="n">
        <v>5</v>
      </c>
      <c r="I8" s="345" t="n">
        <v>6</v>
      </c>
      <c r="J8" s="345" t="n">
        <v>7</v>
      </c>
      <c r="K8" s="345" t="n">
        <v>8</v>
      </c>
      <c r="L8" s="345" t="n">
        <v>9</v>
      </c>
    </row>
    <row r="9" customFormat="false" ht="12.75" hidden="false" customHeight="false" outlineLevel="0" collapsed="false">
      <c r="A9" s="346"/>
      <c r="B9" s="346"/>
      <c r="C9" s="346" t="s">
        <v>486</v>
      </c>
      <c r="D9" s="346"/>
      <c r="E9" s="346"/>
      <c r="F9" s="346"/>
      <c r="G9" s="356" t="s">
        <v>487</v>
      </c>
      <c r="H9" s="345"/>
      <c r="I9" s="345"/>
      <c r="J9" s="345"/>
      <c r="K9" s="345"/>
      <c r="L9" s="356" t="s">
        <v>488</v>
      </c>
    </row>
    <row r="10" customFormat="false" ht="25.5" hidden="false" customHeight="false" outlineLevel="0" collapsed="false">
      <c r="B10" s="344" t="n">
        <v>1</v>
      </c>
      <c r="C10" s="357" t="s">
        <v>489</v>
      </c>
      <c r="D10" s="358" t="s">
        <v>490</v>
      </c>
      <c r="E10" s="359" t="n">
        <v>0</v>
      </c>
      <c r="F10" s="360"/>
      <c r="G10" s="361" t="n">
        <f aca="false">F10*1</f>
        <v>0</v>
      </c>
      <c r="H10" s="362" t="n">
        <v>0</v>
      </c>
      <c r="I10" s="362" t="n">
        <v>0</v>
      </c>
      <c r="J10" s="361" t="n">
        <f aca="false">G10+H10-I10</f>
        <v>0</v>
      </c>
      <c r="K10" s="360"/>
      <c r="L10" s="361" t="n">
        <f aca="false">IF(M1=1,J10*E10,K10*E10)</f>
        <v>0</v>
      </c>
    </row>
    <row r="11" customFormat="false" ht="25.5" hidden="false" customHeight="false" outlineLevel="0" collapsed="false">
      <c r="B11" s="344" t="n">
        <v>2</v>
      </c>
      <c r="C11" s="357" t="s">
        <v>491</v>
      </c>
      <c r="D11" s="358" t="s">
        <v>490</v>
      </c>
      <c r="E11" s="359" t="n">
        <v>0</v>
      </c>
      <c r="F11" s="360"/>
      <c r="G11" s="361" t="n">
        <f aca="false">F11*1</f>
        <v>0</v>
      </c>
      <c r="H11" s="362" t="n">
        <v>0</v>
      </c>
      <c r="I11" s="362" t="n">
        <v>0</v>
      </c>
      <c r="J11" s="361" t="n">
        <f aca="false">G11+H11-I11</f>
        <v>0</v>
      </c>
      <c r="K11" s="360" t="n">
        <v>0</v>
      </c>
      <c r="L11" s="361" t="n">
        <f aca="false">IF(M1=1,J11*E11,K11*E11)</f>
        <v>0</v>
      </c>
    </row>
    <row r="12" customFormat="false" ht="12.75" hidden="false" customHeight="true" outlineLevel="0" collapsed="false">
      <c r="B12" s="344" t="n">
        <v>3</v>
      </c>
      <c r="C12" s="357" t="s">
        <v>492</v>
      </c>
      <c r="D12" s="363" t="n">
        <v>1</v>
      </c>
      <c r="E12" s="359" t="n">
        <v>0</v>
      </c>
      <c r="F12" s="360"/>
      <c r="G12" s="361" t="n">
        <f aca="false">F12*1</f>
        <v>0</v>
      </c>
      <c r="H12" s="360" t="n">
        <v>0</v>
      </c>
      <c r="I12" s="362" t="n">
        <v>0</v>
      </c>
      <c r="J12" s="361" t="n">
        <f aca="false">G12+H12-I12</f>
        <v>0</v>
      </c>
      <c r="K12" s="360" t="n">
        <v>0</v>
      </c>
      <c r="L12" s="361" t="n">
        <f aca="false">IF(M1=1,J12*E12,K12*E12)</f>
        <v>0</v>
      </c>
    </row>
    <row r="13" customFormat="false" ht="12.75" hidden="false" customHeight="false" outlineLevel="0" collapsed="false">
      <c r="C13" s="357"/>
      <c r="D13" s="363" t="n">
        <v>2</v>
      </c>
      <c r="E13" s="359" t="n">
        <v>0.2</v>
      </c>
      <c r="F13" s="360"/>
      <c r="G13" s="361" t="n">
        <f aca="false">F13*1</f>
        <v>0</v>
      </c>
      <c r="H13" s="360" t="n">
        <v>0</v>
      </c>
      <c r="I13" s="360" t="n">
        <v>0</v>
      </c>
      <c r="J13" s="361" t="n">
        <f aca="false">G13+H13-I13</f>
        <v>0</v>
      </c>
      <c r="K13" s="360" t="n">
        <v>0</v>
      </c>
      <c r="L13" s="361" t="n">
        <f aca="false">IF(M1=1,J13*E13,K13*E13)</f>
        <v>0</v>
      </c>
    </row>
    <row r="14" customFormat="false" ht="12.75" hidden="false" customHeight="false" outlineLevel="0" collapsed="false">
      <c r="C14" s="357"/>
      <c r="D14" s="363" t="n">
        <v>3</v>
      </c>
      <c r="E14" s="359" t="n">
        <v>0.5</v>
      </c>
      <c r="F14" s="360"/>
      <c r="G14" s="361" t="n">
        <f aca="false">F14*1</f>
        <v>0</v>
      </c>
      <c r="H14" s="360" t="n">
        <v>0</v>
      </c>
      <c r="I14" s="360" t="n">
        <v>0</v>
      </c>
      <c r="J14" s="361" t="n">
        <f aca="false">G14+H14-I14</f>
        <v>0</v>
      </c>
      <c r="K14" s="360" t="n">
        <v>0</v>
      </c>
      <c r="L14" s="361" t="n">
        <f aca="false">IF(M1=1,J14*E14,K14*E14)</f>
        <v>0</v>
      </c>
    </row>
    <row r="15" customFormat="false" ht="12.75" hidden="false" customHeight="false" outlineLevel="0" collapsed="false">
      <c r="C15" s="357"/>
      <c r="D15" s="363" t="s">
        <v>419</v>
      </c>
      <c r="E15" s="359" t="n">
        <v>1</v>
      </c>
      <c r="F15" s="360"/>
      <c r="G15" s="361" t="n">
        <f aca="false">F15*1</f>
        <v>0</v>
      </c>
      <c r="H15" s="360" t="n">
        <v>0</v>
      </c>
      <c r="I15" s="360" t="n">
        <v>0</v>
      </c>
      <c r="J15" s="361" t="n">
        <f aca="false">G15+H15-I15</f>
        <v>0</v>
      </c>
      <c r="K15" s="360" t="n">
        <v>0</v>
      </c>
      <c r="L15" s="361" t="n">
        <f aca="false">IF(M1=1,J15*E15,K15*E15)</f>
        <v>0</v>
      </c>
    </row>
    <row r="16" customFormat="false" ht="12.75" hidden="false" customHeight="false" outlineLevel="0" collapsed="false">
      <c r="C16" s="357"/>
      <c r="D16" s="363" t="n">
        <v>6</v>
      </c>
      <c r="E16" s="359" t="n">
        <v>1.5</v>
      </c>
      <c r="F16" s="360"/>
      <c r="G16" s="361" t="n">
        <f aca="false">F16*1</f>
        <v>0</v>
      </c>
      <c r="H16" s="360" t="n">
        <v>0</v>
      </c>
      <c r="I16" s="360" t="n">
        <v>0</v>
      </c>
      <c r="J16" s="361" t="n">
        <f aca="false">G16+H16-I16</f>
        <v>0</v>
      </c>
      <c r="K16" s="360" t="n">
        <v>0</v>
      </c>
      <c r="L16" s="361" t="n">
        <f aca="false">IF(M1=1,J16*E16,K16*E16)</f>
        <v>0</v>
      </c>
    </row>
    <row r="17" customFormat="false" ht="12.75" hidden="false" customHeight="false" outlineLevel="0" collapsed="false">
      <c r="C17" s="357"/>
      <c r="D17" s="363" t="s">
        <v>383</v>
      </c>
      <c r="E17" s="359" t="n">
        <v>1</v>
      </c>
      <c r="F17" s="360"/>
      <c r="G17" s="361" t="n">
        <f aca="false">F17*1</f>
        <v>0</v>
      </c>
      <c r="H17" s="362" t="n">
        <v>0</v>
      </c>
      <c r="I17" s="360" t="n">
        <v>0</v>
      </c>
      <c r="J17" s="361" t="n">
        <f aca="false">G17+H17-I17</f>
        <v>0</v>
      </c>
      <c r="K17" s="360" t="n">
        <v>0</v>
      </c>
      <c r="L17" s="361" t="n">
        <f aca="false">IF(M1=1,J17*E17,K17*E17)</f>
        <v>0</v>
      </c>
    </row>
    <row r="18" customFormat="false" ht="38.25" hidden="false" customHeight="false" outlineLevel="0" collapsed="false">
      <c r="B18" s="364" t="n">
        <v>4</v>
      </c>
      <c r="C18" s="357" t="s">
        <v>493</v>
      </c>
      <c r="D18" s="358" t="s">
        <v>490</v>
      </c>
      <c r="E18" s="359" t="n">
        <v>0</v>
      </c>
      <c r="F18" s="360"/>
      <c r="G18" s="361" t="n">
        <f aca="false">F18*1</f>
        <v>0</v>
      </c>
      <c r="H18" s="362" t="n">
        <v>0</v>
      </c>
      <c r="I18" s="362" t="n">
        <v>0</v>
      </c>
      <c r="J18" s="361" t="n">
        <f aca="false">G18+H18-I18</f>
        <v>0</v>
      </c>
      <c r="K18" s="360" t="n">
        <v>0</v>
      </c>
      <c r="L18" s="361" t="n">
        <f aca="false">IF(M1=1,J18*E18,K18*E18)</f>
        <v>0</v>
      </c>
    </row>
    <row r="19" customFormat="false" ht="12.75" hidden="false" customHeight="false" outlineLevel="0" collapsed="false">
      <c r="E19" s="365"/>
      <c r="F19" s="121"/>
      <c r="G19" s="366"/>
      <c r="H19" s="121"/>
      <c r="I19" s="121"/>
      <c r="J19" s="367"/>
      <c r="K19" s="121"/>
      <c r="L19" s="366"/>
    </row>
    <row r="20" customFormat="false" ht="12.75" hidden="false" customHeight="true" outlineLevel="0" collapsed="false">
      <c r="B20" s="344" t="n">
        <v>5</v>
      </c>
      <c r="C20" s="357" t="s">
        <v>494</v>
      </c>
      <c r="D20" s="368"/>
      <c r="E20" s="369" t="n">
        <v>0</v>
      </c>
      <c r="F20" s="362"/>
      <c r="G20" s="361" t="n">
        <f aca="false">F20*1</f>
        <v>0</v>
      </c>
      <c r="H20" s="360"/>
      <c r="I20" s="362"/>
      <c r="J20" s="361" t="n">
        <f aca="false">G20+H20-I20</f>
        <v>0</v>
      </c>
      <c r="K20" s="362"/>
      <c r="L20" s="361" t="n">
        <f aca="false">IF(M1=1,J20*E20,K20*E20)</f>
        <v>0</v>
      </c>
    </row>
    <row r="21" customFormat="false" ht="12.75" hidden="false" customHeight="false" outlineLevel="0" collapsed="false">
      <c r="C21" s="357"/>
      <c r="D21" s="363" t="n">
        <v>1</v>
      </c>
      <c r="E21" s="359" t="n">
        <v>0.2</v>
      </c>
      <c r="F21" s="360" t="n">
        <v>0</v>
      </c>
      <c r="G21" s="361" t="n">
        <f aca="false">F21*1</f>
        <v>0</v>
      </c>
      <c r="H21" s="360" t="n">
        <v>0</v>
      </c>
      <c r="I21" s="360" t="n">
        <v>0</v>
      </c>
      <c r="J21" s="361" t="n">
        <f aca="false">G21+H21-I21</f>
        <v>0</v>
      </c>
      <c r="K21" s="360" t="n">
        <v>0</v>
      </c>
      <c r="L21" s="361" t="n">
        <f aca="false">IF(M1=1,J21*E21,K21*E21)</f>
        <v>0</v>
      </c>
    </row>
    <row r="22" customFormat="false" ht="12.75" hidden="false" customHeight="false" outlineLevel="0" collapsed="false">
      <c r="C22" s="357"/>
      <c r="D22" s="363" t="s">
        <v>424</v>
      </c>
      <c r="E22" s="359" t="n">
        <v>0.5</v>
      </c>
      <c r="F22" s="360" t="n">
        <v>0</v>
      </c>
      <c r="G22" s="361" t="n">
        <f aca="false">F22*1</f>
        <v>0</v>
      </c>
      <c r="H22" s="360" t="n">
        <v>0</v>
      </c>
      <c r="I22" s="360" t="n">
        <v>0</v>
      </c>
      <c r="J22" s="361" t="n">
        <f aca="false">G22+H22-I22</f>
        <v>0</v>
      </c>
      <c r="K22" s="360" t="n">
        <v>0</v>
      </c>
      <c r="L22" s="361" t="n">
        <f aca="false">IF(M1=1,J22*E22,K22*E22)</f>
        <v>0</v>
      </c>
    </row>
    <row r="23" customFormat="false" ht="12.75" hidden="false" customHeight="false" outlineLevel="0" collapsed="false">
      <c r="C23" s="357"/>
      <c r="D23" s="363" t="s">
        <v>419</v>
      </c>
      <c r="E23" s="359" t="n">
        <v>1</v>
      </c>
      <c r="F23" s="360" t="n">
        <v>0</v>
      </c>
      <c r="G23" s="361" t="n">
        <f aca="false">F23*1</f>
        <v>0</v>
      </c>
      <c r="H23" s="360" t="n">
        <v>0</v>
      </c>
      <c r="I23" s="360" t="n">
        <v>0</v>
      </c>
      <c r="J23" s="361" t="n">
        <f aca="false">G23+H23-I23</f>
        <v>0</v>
      </c>
      <c r="K23" s="360" t="n">
        <v>0</v>
      </c>
      <c r="L23" s="361" t="n">
        <f aca="false">IF(M1=1,J23*E23,K23*E23)</f>
        <v>0</v>
      </c>
    </row>
    <row r="24" customFormat="false" ht="12.75" hidden="false" customHeight="false" outlineLevel="0" collapsed="false">
      <c r="C24" s="357"/>
      <c r="D24" s="363" t="n">
        <v>6</v>
      </c>
      <c r="E24" s="359" t="n">
        <v>1.5</v>
      </c>
      <c r="F24" s="360" t="n">
        <v>0</v>
      </c>
      <c r="G24" s="361" t="n">
        <f aca="false">F24*1</f>
        <v>0</v>
      </c>
      <c r="H24" s="360" t="n">
        <v>0</v>
      </c>
      <c r="I24" s="360" t="n">
        <v>0</v>
      </c>
      <c r="J24" s="361" t="n">
        <f aca="false">G24+H24-I24</f>
        <v>0</v>
      </c>
      <c r="K24" s="360" t="n">
        <v>0</v>
      </c>
      <c r="L24" s="361" t="n">
        <f aca="false">IF(M1=1,J24*E24,K24*E24)</f>
        <v>0</v>
      </c>
    </row>
    <row r="25" customFormat="false" ht="12.75" hidden="false" customHeight="false" outlineLevel="0" collapsed="false">
      <c r="C25" s="357"/>
      <c r="D25" s="363" t="s">
        <v>383</v>
      </c>
      <c r="E25" s="359" t="n">
        <v>0.5</v>
      </c>
      <c r="F25" s="360" t="n">
        <v>0</v>
      </c>
      <c r="G25" s="361" t="n">
        <f aca="false">F25*1</f>
        <v>0</v>
      </c>
      <c r="H25" s="362" t="n">
        <v>0</v>
      </c>
      <c r="I25" s="360" t="n">
        <v>0</v>
      </c>
      <c r="J25" s="361" t="n">
        <f aca="false">G25+H25-I25</f>
        <v>0</v>
      </c>
      <c r="K25" s="360" t="n">
        <v>0</v>
      </c>
      <c r="L25" s="361" t="n">
        <f aca="false">IF(M1=1,J25*E25,K25*E25)</f>
        <v>0</v>
      </c>
    </row>
    <row r="26" customFormat="false" ht="12.75" hidden="false" customHeight="false" outlineLevel="0" collapsed="false">
      <c r="E26" s="365"/>
      <c r="F26" s="121"/>
      <c r="G26" s="366"/>
      <c r="H26" s="121"/>
      <c r="I26" s="121"/>
      <c r="J26" s="367"/>
      <c r="K26" s="370"/>
      <c r="L26" s="366"/>
    </row>
    <row r="27" customFormat="false" ht="12.75" hidden="false" customHeight="true" outlineLevel="0" collapsed="false">
      <c r="B27" s="344" t="n">
        <v>6</v>
      </c>
      <c r="C27" s="357" t="s">
        <v>495</v>
      </c>
      <c r="D27" s="368"/>
      <c r="E27" s="369" t="n">
        <v>0</v>
      </c>
      <c r="F27" s="362"/>
      <c r="G27" s="371"/>
      <c r="H27" s="360" t="n">
        <v>0</v>
      </c>
      <c r="I27" s="362"/>
      <c r="J27" s="361" t="n">
        <f aca="false">G27+H27-I27</f>
        <v>0</v>
      </c>
      <c r="K27" s="362"/>
      <c r="L27" s="361" t="n">
        <f aca="false">IF(M1=1,J27*E27,K27*E27)</f>
        <v>0</v>
      </c>
    </row>
    <row r="28" customFormat="false" ht="12.75" hidden="false" customHeight="false" outlineLevel="0" collapsed="false">
      <c r="C28" s="357"/>
      <c r="D28" s="363" t="n">
        <v>1</v>
      </c>
      <c r="E28" s="359" t="n">
        <v>0.2</v>
      </c>
      <c r="F28" s="360"/>
      <c r="G28" s="361" t="n">
        <f aca="false">F28*1</f>
        <v>0</v>
      </c>
      <c r="H28" s="360" t="n">
        <v>0</v>
      </c>
      <c r="I28" s="360" t="n">
        <v>0</v>
      </c>
      <c r="J28" s="361" t="n">
        <f aca="false">G28+H28-I28</f>
        <v>0</v>
      </c>
      <c r="K28" s="360"/>
      <c r="L28" s="361" t="n">
        <f aca="false">IF(M1=1,J28*E28,K28*E28)</f>
        <v>0</v>
      </c>
    </row>
    <row r="29" customFormat="false" ht="12.75" hidden="false" customHeight="false" outlineLevel="0" collapsed="false">
      <c r="C29" s="357"/>
      <c r="D29" s="363" t="s">
        <v>424</v>
      </c>
      <c r="E29" s="359" t="n">
        <v>0.5</v>
      </c>
      <c r="F29" s="360"/>
      <c r="G29" s="361" t="n">
        <f aca="false">F29*1</f>
        <v>0</v>
      </c>
      <c r="H29" s="360" t="n">
        <v>0</v>
      </c>
      <c r="I29" s="360" t="n">
        <v>0</v>
      </c>
      <c r="J29" s="361" t="n">
        <f aca="false">G29+H29-I29</f>
        <v>0</v>
      </c>
      <c r="K29" s="360"/>
      <c r="L29" s="361" t="n">
        <f aca="false">IF(M1=1,J29*E29,K29*E29)</f>
        <v>0</v>
      </c>
    </row>
    <row r="30" customFormat="false" ht="12.75" hidden="false" customHeight="false" outlineLevel="0" collapsed="false">
      <c r="C30" s="357"/>
      <c r="D30" s="363" t="s">
        <v>419</v>
      </c>
      <c r="E30" s="359" t="n">
        <v>1</v>
      </c>
      <c r="F30" s="360"/>
      <c r="G30" s="361" t="n">
        <f aca="false">F30*1</f>
        <v>0</v>
      </c>
      <c r="H30" s="360" t="n">
        <v>0</v>
      </c>
      <c r="I30" s="360" t="n">
        <v>0</v>
      </c>
      <c r="J30" s="361" t="n">
        <f aca="false">G30+H30-I30</f>
        <v>0</v>
      </c>
      <c r="K30" s="360"/>
      <c r="L30" s="361" t="n">
        <f aca="false">IF(M1=1,J30*E30,K30*E30)</f>
        <v>0</v>
      </c>
    </row>
    <row r="31" customFormat="false" ht="12.75" hidden="false" customHeight="false" outlineLevel="0" collapsed="false">
      <c r="C31" s="357"/>
      <c r="D31" s="363" t="n">
        <v>6</v>
      </c>
      <c r="E31" s="359" t="n">
        <v>1.5</v>
      </c>
      <c r="F31" s="360"/>
      <c r="G31" s="361" t="n">
        <f aca="false">F31*1</f>
        <v>0</v>
      </c>
      <c r="H31" s="360" t="n">
        <v>0</v>
      </c>
      <c r="I31" s="360" t="n">
        <v>0</v>
      </c>
      <c r="J31" s="361" t="n">
        <f aca="false">G31+H31-I31</f>
        <v>0</v>
      </c>
      <c r="K31" s="360"/>
      <c r="L31" s="361" t="n">
        <f aca="false">IF(M1=1,J31*E31,K31*E31)</f>
        <v>0</v>
      </c>
    </row>
    <row r="32" customFormat="false" ht="12.75" hidden="false" customHeight="false" outlineLevel="0" collapsed="false">
      <c r="C32" s="357"/>
      <c r="D32" s="363" t="s">
        <v>383</v>
      </c>
      <c r="E32" s="359" t="n">
        <v>0.5</v>
      </c>
      <c r="F32" s="360"/>
      <c r="G32" s="361" t="n">
        <f aca="false">F32*1</f>
        <v>0</v>
      </c>
      <c r="H32" s="362" t="n">
        <v>0</v>
      </c>
      <c r="I32" s="360" t="n">
        <v>0</v>
      </c>
      <c r="J32" s="361" t="n">
        <f aca="false">G32+H32-I32</f>
        <v>0</v>
      </c>
      <c r="K32" s="360"/>
      <c r="L32" s="361" t="n">
        <f aca="false">IF(M1=1,J32*E32,K32*E32)</f>
        <v>0</v>
      </c>
      <c r="AE32" s="372"/>
    </row>
    <row r="33" customFormat="false" ht="12.75" hidden="false" customHeight="false" outlineLevel="0" collapsed="false">
      <c r="E33" s="365"/>
      <c r="F33" s="121"/>
      <c r="G33" s="366"/>
      <c r="H33" s="121"/>
      <c r="I33" s="121"/>
      <c r="J33" s="367"/>
      <c r="K33" s="121"/>
      <c r="L33" s="366"/>
    </row>
    <row r="34" customFormat="false" ht="12.75" hidden="false" customHeight="true" outlineLevel="0" collapsed="false">
      <c r="B34" s="344" t="n">
        <v>7</v>
      </c>
      <c r="C34" s="357" t="s">
        <v>381</v>
      </c>
      <c r="D34" s="368"/>
      <c r="E34" s="369" t="n">
        <v>0</v>
      </c>
      <c r="F34" s="362"/>
      <c r="G34" s="371"/>
      <c r="H34" s="360"/>
      <c r="I34" s="362"/>
      <c r="J34" s="361" t="n">
        <f aca="false">G34+H34-I34</f>
        <v>0</v>
      </c>
      <c r="K34" s="362"/>
      <c r="L34" s="361" t="n">
        <f aca="false">IF(M1=1,J34*E34,K34*E34)</f>
        <v>0</v>
      </c>
    </row>
    <row r="35" customFormat="false" ht="12.75" hidden="false" customHeight="false" outlineLevel="0" collapsed="false">
      <c r="C35" s="357"/>
      <c r="D35" s="363" t="n">
        <v>1</v>
      </c>
      <c r="E35" s="359" t="n">
        <v>0.2</v>
      </c>
      <c r="F35" s="360"/>
      <c r="G35" s="361" t="n">
        <f aca="false">F35*1</f>
        <v>0</v>
      </c>
      <c r="H35" s="360" t="n">
        <v>0</v>
      </c>
      <c r="I35" s="360" t="n">
        <v>0</v>
      </c>
      <c r="J35" s="361" t="n">
        <f aca="false">G35+H35-I35</f>
        <v>0</v>
      </c>
      <c r="K35" s="360"/>
      <c r="L35" s="361" t="n">
        <f aca="false">IF(M1=1,J35*E35,K35*E35)</f>
        <v>0</v>
      </c>
    </row>
    <row r="36" customFormat="false" ht="12.75" hidden="false" customHeight="false" outlineLevel="0" collapsed="false">
      <c r="C36" s="357"/>
      <c r="D36" s="363" t="s">
        <v>424</v>
      </c>
      <c r="E36" s="359" t="n">
        <v>0.5</v>
      </c>
      <c r="F36" s="360"/>
      <c r="G36" s="361" t="n">
        <f aca="false">F36*1</f>
        <v>0</v>
      </c>
      <c r="H36" s="360" t="n">
        <v>0</v>
      </c>
      <c r="I36" s="360" t="n">
        <v>0</v>
      </c>
      <c r="J36" s="361" t="n">
        <f aca="false">G36+H36-I36</f>
        <v>0</v>
      </c>
      <c r="K36" s="360" t="n">
        <v>0</v>
      </c>
      <c r="L36" s="361" t="n">
        <f aca="false">IF(M1=1,J36*E36,K36*E36)</f>
        <v>0</v>
      </c>
    </row>
    <row r="37" customFormat="false" ht="12.75" hidden="false" customHeight="false" outlineLevel="0" collapsed="false">
      <c r="C37" s="357"/>
      <c r="D37" s="363" t="s">
        <v>419</v>
      </c>
      <c r="E37" s="359" t="n">
        <v>1</v>
      </c>
      <c r="F37" s="360"/>
      <c r="G37" s="361" t="n">
        <f aca="false">F37*1</f>
        <v>0</v>
      </c>
      <c r="H37" s="360" t="n">
        <v>0</v>
      </c>
      <c r="I37" s="360" t="n">
        <v>0</v>
      </c>
      <c r="J37" s="361" t="n">
        <f aca="false">G37+H37-I37</f>
        <v>0</v>
      </c>
      <c r="K37" s="360" t="n">
        <v>0</v>
      </c>
      <c r="L37" s="361" t="n">
        <f aca="false">IF(M1=1,J37*E37,K37*E37)</f>
        <v>0</v>
      </c>
    </row>
    <row r="38" customFormat="false" ht="12.75" hidden="false" customHeight="false" outlineLevel="0" collapsed="false">
      <c r="C38" s="357"/>
      <c r="D38" s="363" t="n">
        <v>6</v>
      </c>
      <c r="E38" s="359" t="n">
        <v>1.5</v>
      </c>
      <c r="F38" s="360"/>
      <c r="G38" s="361" t="n">
        <f aca="false">F38*1</f>
        <v>0</v>
      </c>
      <c r="H38" s="360" t="n">
        <v>0</v>
      </c>
      <c r="I38" s="360" t="n">
        <v>0</v>
      </c>
      <c r="J38" s="361" t="n">
        <f aca="false">G38+H38-I38</f>
        <v>0</v>
      </c>
      <c r="K38" s="360" t="n">
        <v>0</v>
      </c>
      <c r="L38" s="361" t="n">
        <f aca="false">IF(M1=1,J38*E38,K38*E38)</f>
        <v>0</v>
      </c>
    </row>
    <row r="39" customFormat="false" ht="12.75" hidden="false" customHeight="false" outlineLevel="0" collapsed="false">
      <c r="C39" s="357"/>
      <c r="D39" s="363" t="s">
        <v>383</v>
      </c>
      <c r="E39" s="359" t="n">
        <v>0.5</v>
      </c>
      <c r="F39" s="360"/>
      <c r="G39" s="361" t="n">
        <f aca="false">F39*1</f>
        <v>0</v>
      </c>
      <c r="H39" s="362" t="n">
        <v>0</v>
      </c>
      <c r="I39" s="360" t="n">
        <v>0</v>
      </c>
      <c r="J39" s="361" t="n">
        <f aca="false">G39+H39-I39</f>
        <v>0</v>
      </c>
      <c r="K39" s="360"/>
      <c r="L39" s="361" t="n">
        <f aca="false">IF(M1=1,J39*E39,K39*E39)</f>
        <v>0</v>
      </c>
    </row>
    <row r="40" customFormat="false" ht="12.75" hidden="false" customHeight="false" outlineLevel="0" collapsed="false">
      <c r="E40" s="365"/>
      <c r="F40" s="121"/>
      <c r="G40" s="366"/>
      <c r="H40" s="121"/>
      <c r="I40" s="121"/>
      <c r="J40" s="367"/>
      <c r="K40" s="121"/>
      <c r="L40" s="366"/>
    </row>
    <row r="41" customFormat="false" ht="12.75" hidden="false" customHeight="true" outlineLevel="0" collapsed="false">
      <c r="B41" s="344" t="n">
        <v>8</v>
      </c>
      <c r="C41" s="357" t="s">
        <v>496</v>
      </c>
      <c r="D41" s="368"/>
      <c r="E41" s="369" t="n">
        <v>0</v>
      </c>
      <c r="F41" s="362"/>
      <c r="G41" s="371"/>
      <c r="H41" s="360"/>
      <c r="I41" s="362"/>
      <c r="J41" s="361" t="n">
        <f aca="false">G41+H41-I41</f>
        <v>0</v>
      </c>
      <c r="K41" s="362"/>
      <c r="L41" s="361" t="n">
        <f aca="false">IF(M1=1,J41*E41,K41*E41)</f>
        <v>0</v>
      </c>
    </row>
    <row r="42" customFormat="false" ht="12.75" hidden="false" customHeight="false" outlineLevel="0" collapsed="false">
      <c r="C42" s="357"/>
      <c r="D42" s="363" t="s">
        <v>431</v>
      </c>
      <c r="E42" s="359" t="n">
        <v>0.2</v>
      </c>
      <c r="F42" s="360" t="n">
        <v>0</v>
      </c>
      <c r="G42" s="361" t="n">
        <f aca="false">F42*1</f>
        <v>0</v>
      </c>
      <c r="H42" s="360" t="n">
        <v>0</v>
      </c>
      <c r="I42" s="360" t="n">
        <v>0</v>
      </c>
      <c r="J42" s="361" t="n">
        <f aca="false">G42+H42-I42</f>
        <v>0</v>
      </c>
      <c r="K42" s="360" t="n">
        <v>0</v>
      </c>
      <c r="L42" s="361" t="n">
        <f aca="false">IF(M1=1,J42*E42,K42*E42)</f>
        <v>0</v>
      </c>
    </row>
    <row r="43" customFormat="false" ht="12.75" hidden="false" customHeight="false" outlineLevel="0" collapsed="false">
      <c r="C43" s="357"/>
      <c r="D43" s="363" t="s">
        <v>419</v>
      </c>
      <c r="E43" s="359" t="n">
        <v>0.5</v>
      </c>
      <c r="F43" s="360" t="n">
        <v>0</v>
      </c>
      <c r="G43" s="361" t="n">
        <f aca="false">F43*1</f>
        <v>0</v>
      </c>
      <c r="H43" s="360" t="n">
        <v>0</v>
      </c>
      <c r="I43" s="360" t="n">
        <v>0</v>
      </c>
      <c r="J43" s="361" t="n">
        <f aca="false">G43+H43-I43</f>
        <v>0</v>
      </c>
      <c r="K43" s="360" t="n">
        <v>0</v>
      </c>
      <c r="L43" s="361" t="n">
        <f aca="false">IF(M1=1,J43*E43,K43*E43)</f>
        <v>0</v>
      </c>
    </row>
    <row r="44" customFormat="false" ht="12.75" hidden="false" customHeight="false" outlineLevel="0" collapsed="false">
      <c r="C44" s="357"/>
      <c r="D44" s="363" t="n">
        <v>6</v>
      </c>
      <c r="E44" s="359" t="n">
        <v>1.5</v>
      </c>
      <c r="F44" s="360" t="n">
        <v>0</v>
      </c>
      <c r="G44" s="361" t="n">
        <f aca="false">F44*1</f>
        <v>0</v>
      </c>
      <c r="H44" s="360" t="n">
        <v>0</v>
      </c>
      <c r="I44" s="360" t="n">
        <v>0</v>
      </c>
      <c r="J44" s="361" t="n">
        <f aca="false">G44+H44-I44</f>
        <v>0</v>
      </c>
      <c r="K44" s="360" t="n">
        <v>0</v>
      </c>
      <c r="L44" s="361" t="n">
        <f aca="false">IF(M1=1,J44*E44,K44*E44)</f>
        <v>0</v>
      </c>
    </row>
    <row r="45" customFormat="false" ht="12.75" hidden="false" customHeight="false" outlineLevel="0" collapsed="false">
      <c r="C45" s="357"/>
      <c r="D45" s="363" t="s">
        <v>432</v>
      </c>
      <c r="E45" s="359" t="n">
        <v>0.2</v>
      </c>
      <c r="F45" s="360" t="n">
        <v>0</v>
      </c>
      <c r="G45" s="361" t="n">
        <f aca="false">F45*1</f>
        <v>0</v>
      </c>
      <c r="H45" s="362" t="n">
        <v>0</v>
      </c>
      <c r="I45" s="360" t="n">
        <v>0</v>
      </c>
      <c r="J45" s="361" t="n">
        <f aca="false">G45+H45-I45</f>
        <v>0</v>
      </c>
      <c r="K45" s="360" t="n">
        <v>0</v>
      </c>
      <c r="L45" s="361" t="n">
        <f aca="false">IF(M1=1,J45*E45,K45*E45)</f>
        <v>0</v>
      </c>
    </row>
    <row r="46" customFormat="false" ht="12.75" hidden="false" customHeight="false" outlineLevel="0" collapsed="false">
      <c r="E46" s="365"/>
      <c r="F46" s="121"/>
      <c r="G46" s="366"/>
      <c r="H46" s="121"/>
      <c r="I46" s="121"/>
      <c r="J46" s="367"/>
      <c r="K46" s="121"/>
      <c r="L46" s="366"/>
    </row>
    <row r="47" customFormat="false" ht="12.75" hidden="false" customHeight="true" outlineLevel="0" collapsed="false">
      <c r="B47" s="344" t="n">
        <v>9</v>
      </c>
      <c r="C47" s="357" t="s">
        <v>497</v>
      </c>
      <c r="D47" s="368"/>
      <c r="E47" s="369" t="n">
        <v>0</v>
      </c>
      <c r="F47" s="362"/>
      <c r="G47" s="371"/>
      <c r="H47" s="360"/>
      <c r="I47" s="362"/>
      <c r="J47" s="361" t="n">
        <f aca="false">G47+H47-I47</f>
        <v>0</v>
      </c>
      <c r="K47" s="362"/>
      <c r="L47" s="361" t="n">
        <f aca="false">IF(M1=1,J47*E47,K47*E47)</f>
        <v>0</v>
      </c>
    </row>
    <row r="48" customFormat="false" ht="12.75" hidden="false" customHeight="false" outlineLevel="0" collapsed="false">
      <c r="C48" s="357"/>
      <c r="D48" s="373"/>
      <c r="E48" s="359" t="n">
        <v>0.2</v>
      </c>
      <c r="F48" s="360"/>
      <c r="G48" s="361" t="n">
        <f aca="false">F48*1</f>
        <v>0</v>
      </c>
      <c r="H48" s="362" t="n">
        <v>0</v>
      </c>
      <c r="I48" s="360" t="n">
        <v>0</v>
      </c>
      <c r="J48" s="361" t="n">
        <f aca="false">G48+H48-I48</f>
        <v>0</v>
      </c>
      <c r="K48" s="360"/>
      <c r="L48" s="361" t="n">
        <f aca="false">IF(M1=1,J48*E48,K48*E48)</f>
        <v>0</v>
      </c>
      <c r="R48" s="372"/>
    </row>
    <row r="49" customFormat="false" ht="12.75" hidden="false" customHeight="false" outlineLevel="0" collapsed="false">
      <c r="E49" s="365"/>
      <c r="F49" s="121"/>
      <c r="G49" s="366"/>
      <c r="H49" s="121"/>
      <c r="I49" s="121"/>
      <c r="J49" s="367"/>
      <c r="K49" s="121"/>
      <c r="L49" s="366"/>
    </row>
    <row r="50" customFormat="false" ht="12.75" hidden="false" customHeight="true" outlineLevel="0" collapsed="false">
      <c r="B50" s="344" t="n">
        <v>10</v>
      </c>
      <c r="C50" s="374" t="s">
        <v>498</v>
      </c>
      <c r="D50" s="368"/>
      <c r="E50" s="369" t="n">
        <v>0</v>
      </c>
      <c r="F50" s="362"/>
      <c r="G50" s="371"/>
      <c r="H50" s="360" t="n">
        <v>0</v>
      </c>
      <c r="I50" s="362"/>
      <c r="J50" s="361" t="n">
        <f aca="false">G50+H50-I50</f>
        <v>0</v>
      </c>
      <c r="K50" s="362"/>
      <c r="L50" s="361" t="n">
        <f aca="false">IF(M1=1,J50*E50,K50*E50)</f>
        <v>0</v>
      </c>
    </row>
    <row r="51" customFormat="false" ht="12.75" hidden="false" customHeight="false" outlineLevel="0" collapsed="false">
      <c r="C51" s="374"/>
      <c r="D51" s="363" t="n">
        <v>1</v>
      </c>
      <c r="E51" s="359" t="n">
        <v>0.2</v>
      </c>
      <c r="F51" s="360"/>
      <c r="G51" s="361" t="n">
        <f aca="false">F51*1</f>
        <v>0</v>
      </c>
      <c r="H51" s="360" t="n">
        <v>0</v>
      </c>
      <c r="I51" s="360" t="n">
        <v>0</v>
      </c>
      <c r="J51" s="361" t="n">
        <f aca="false">G51+H51-I51</f>
        <v>0</v>
      </c>
      <c r="K51" s="360"/>
      <c r="L51" s="361" t="n">
        <f aca="false">IF(M1=1,J51*E51,K51*E51)</f>
        <v>0</v>
      </c>
    </row>
    <row r="52" customFormat="false" ht="12.75" hidden="false" customHeight="false" outlineLevel="0" collapsed="false">
      <c r="C52" s="374"/>
      <c r="D52" s="363" t="n">
        <v>2</v>
      </c>
      <c r="E52" s="359" t="n">
        <v>0.5</v>
      </c>
      <c r="F52" s="360"/>
      <c r="G52" s="361" t="n">
        <f aca="false">F52*1</f>
        <v>0</v>
      </c>
      <c r="H52" s="360" t="n">
        <v>0</v>
      </c>
      <c r="I52" s="360" t="n">
        <v>0</v>
      </c>
      <c r="J52" s="361" t="n">
        <f aca="false">G52+H52-I52</f>
        <v>0</v>
      </c>
      <c r="K52" s="360"/>
      <c r="L52" s="361" t="n">
        <f aca="false">IF(M1=1,J52*E52,K52*E52)</f>
        <v>0</v>
      </c>
    </row>
    <row r="53" customFormat="false" ht="12.75" hidden="false" customHeight="false" outlineLevel="0" collapsed="false">
      <c r="C53" s="374"/>
      <c r="D53" s="363" t="s">
        <v>437</v>
      </c>
      <c r="E53" s="359" t="n">
        <v>1</v>
      </c>
      <c r="F53" s="360"/>
      <c r="G53" s="361" t="n">
        <f aca="false">F53*1</f>
        <v>0</v>
      </c>
      <c r="H53" s="360" t="n">
        <v>0</v>
      </c>
      <c r="I53" s="360" t="n">
        <v>0</v>
      </c>
      <c r="J53" s="361" t="n">
        <f aca="false">G53+H53-I53</f>
        <v>0</v>
      </c>
      <c r="K53" s="360"/>
      <c r="L53" s="361" t="n">
        <f aca="false">IF(M1=1,J53*E53,K53*E53)</f>
        <v>0</v>
      </c>
    </row>
    <row r="54" customFormat="false" ht="12.75" hidden="false" customHeight="false" outlineLevel="0" collapsed="false">
      <c r="C54" s="374"/>
      <c r="D54" s="363" t="s">
        <v>438</v>
      </c>
      <c r="E54" s="359" t="n">
        <v>1.5</v>
      </c>
      <c r="F54" s="360"/>
      <c r="G54" s="361" t="n">
        <f aca="false">F54*1</f>
        <v>0</v>
      </c>
      <c r="H54" s="360" t="n">
        <v>0</v>
      </c>
      <c r="I54" s="360" t="n">
        <v>0</v>
      </c>
      <c r="J54" s="361" t="n">
        <f aca="false">G54+H54-I54</f>
        <v>0</v>
      </c>
      <c r="K54" s="360"/>
      <c r="L54" s="361" t="n">
        <f aca="false">IF(M1=1,J54*E54,K54*E54)</f>
        <v>0</v>
      </c>
    </row>
    <row r="55" customFormat="false" ht="12.75" hidden="false" customHeight="false" outlineLevel="0" collapsed="false">
      <c r="C55" s="374"/>
      <c r="D55" s="363" t="s">
        <v>439</v>
      </c>
      <c r="E55" s="359" t="n">
        <v>1</v>
      </c>
      <c r="F55" s="360"/>
      <c r="G55" s="361" t="n">
        <f aca="false">F55*1</f>
        <v>0</v>
      </c>
      <c r="H55" s="362" t="n">
        <v>0</v>
      </c>
      <c r="I55" s="360" t="n">
        <v>0</v>
      </c>
      <c r="J55" s="361" t="n">
        <f aca="false">G55+H55-I55</f>
        <v>0</v>
      </c>
      <c r="K55" s="360"/>
      <c r="L55" s="361" t="n">
        <f aca="false">IF(M1=1,J55*E55,K55*E55)</f>
        <v>0</v>
      </c>
    </row>
    <row r="56" customFormat="false" ht="12.75" hidden="false" customHeight="false" outlineLevel="0" collapsed="false">
      <c r="C56" s="374"/>
      <c r="D56" s="363" t="s">
        <v>440</v>
      </c>
      <c r="E56" s="359" t="n">
        <v>1.15</v>
      </c>
      <c r="F56" s="360"/>
      <c r="G56" s="361" t="n">
        <f aca="false">F56*1</f>
        <v>0</v>
      </c>
      <c r="H56" s="362" t="n">
        <v>0</v>
      </c>
      <c r="I56" s="360" t="n">
        <v>0</v>
      </c>
      <c r="J56" s="361" t="n">
        <f aca="false">G56+H56-I56</f>
        <v>0</v>
      </c>
      <c r="K56" s="360"/>
      <c r="L56" s="361" t="n">
        <f aca="false">IF(M1=1,J56*E56,K56*E56)</f>
        <v>0</v>
      </c>
      <c r="R56" s="372"/>
    </row>
    <row r="57" customFormat="false" ht="12.75" hidden="false" customHeight="false" outlineLevel="0" collapsed="false">
      <c r="E57" s="365"/>
      <c r="F57" s="121"/>
      <c r="G57" s="366"/>
      <c r="H57" s="121"/>
      <c r="I57" s="121"/>
      <c r="J57" s="367"/>
      <c r="K57" s="121"/>
      <c r="L57" s="366"/>
    </row>
    <row r="58" customFormat="false" ht="12.75" hidden="false" customHeight="true" outlineLevel="0" collapsed="false">
      <c r="B58" s="344" t="n">
        <v>11</v>
      </c>
      <c r="C58" s="357" t="s">
        <v>499</v>
      </c>
      <c r="D58" s="368"/>
      <c r="E58" s="359" t="n">
        <v>0</v>
      </c>
      <c r="F58" s="362"/>
      <c r="G58" s="371"/>
      <c r="H58" s="360" t="n">
        <v>0</v>
      </c>
      <c r="I58" s="362"/>
      <c r="J58" s="361" t="n">
        <f aca="false">G58+H58-I58</f>
        <v>0</v>
      </c>
      <c r="K58" s="362"/>
      <c r="L58" s="361" t="n">
        <f aca="false">IF(M1=1,J58*E58,K58*E58)</f>
        <v>0</v>
      </c>
    </row>
    <row r="59" customFormat="false" ht="12.75" hidden="false" customHeight="false" outlineLevel="0" collapsed="false">
      <c r="C59" s="357"/>
      <c r="D59" s="368"/>
      <c r="E59" s="359" t="n">
        <v>0.2</v>
      </c>
      <c r="F59" s="362"/>
      <c r="G59" s="371"/>
      <c r="H59" s="360" t="n">
        <v>0</v>
      </c>
      <c r="I59" s="362"/>
      <c r="J59" s="361" t="n">
        <f aca="false">G59+H59-I59</f>
        <v>0</v>
      </c>
      <c r="K59" s="362"/>
      <c r="L59" s="361" t="n">
        <f aca="false">IF(M1=1,J59*E59,K59*E59)</f>
        <v>0</v>
      </c>
    </row>
    <row r="60" customFormat="false" ht="12.75" hidden="false" customHeight="false" outlineLevel="0" collapsed="false">
      <c r="C60" s="357"/>
      <c r="D60" s="368"/>
      <c r="E60" s="359" t="n">
        <v>0.5</v>
      </c>
      <c r="F60" s="362"/>
      <c r="G60" s="371"/>
      <c r="H60" s="360" t="n">
        <v>0</v>
      </c>
      <c r="I60" s="362"/>
      <c r="J60" s="361" t="n">
        <f aca="false">G60+H60-I60</f>
        <v>0</v>
      </c>
      <c r="K60" s="362"/>
      <c r="L60" s="361" t="n">
        <f aca="false">IF(M1=1,J60*E60,K60*E60)</f>
        <v>0</v>
      </c>
    </row>
    <row r="61" customFormat="false" ht="12.75" hidden="false" customHeight="false" outlineLevel="0" collapsed="false">
      <c r="C61" s="357"/>
      <c r="D61" s="368"/>
      <c r="E61" s="359" t="n">
        <v>0.75</v>
      </c>
      <c r="F61" s="360"/>
      <c r="G61" s="361" t="n">
        <f aca="false">F61*1</f>
        <v>0</v>
      </c>
      <c r="H61" s="362" t="n">
        <v>0</v>
      </c>
      <c r="I61" s="360" t="n">
        <v>0</v>
      </c>
      <c r="J61" s="361" t="n">
        <f aca="false">G61+H61-I61</f>
        <v>0</v>
      </c>
      <c r="K61" s="360"/>
      <c r="L61" s="361" t="n">
        <f aca="false">IF(M1=1,J61*E61,K61*E61)</f>
        <v>0</v>
      </c>
    </row>
    <row r="62" customFormat="false" ht="12.75" hidden="false" customHeight="false" outlineLevel="0" collapsed="false">
      <c r="E62" s="365"/>
      <c r="F62" s="121"/>
      <c r="G62" s="366"/>
      <c r="H62" s="121"/>
      <c r="I62" s="121"/>
      <c r="J62" s="367"/>
      <c r="K62" s="121"/>
      <c r="L62" s="366"/>
    </row>
    <row r="63" customFormat="false" ht="12.75" hidden="false" customHeight="true" outlineLevel="0" collapsed="false">
      <c r="B63" s="344" t="n">
        <v>12</v>
      </c>
      <c r="C63" s="357" t="s">
        <v>500</v>
      </c>
      <c r="D63" s="368"/>
      <c r="E63" s="359" t="n">
        <v>0</v>
      </c>
      <c r="F63" s="362"/>
      <c r="G63" s="371"/>
      <c r="H63" s="360" t="n">
        <v>0</v>
      </c>
      <c r="I63" s="362"/>
      <c r="J63" s="361" t="n">
        <f aca="false">G63+H63-I63</f>
        <v>0</v>
      </c>
      <c r="K63" s="362"/>
      <c r="L63" s="361" t="n">
        <f aca="false">IF(M1=1,J63*E63,K63*E63)</f>
        <v>0</v>
      </c>
    </row>
    <row r="64" customFormat="false" ht="12.75" hidden="false" customHeight="false" outlineLevel="0" collapsed="false">
      <c r="C64" s="357"/>
      <c r="D64" s="368"/>
      <c r="E64" s="359" t="n">
        <v>0.2</v>
      </c>
      <c r="F64" s="362"/>
      <c r="G64" s="371"/>
      <c r="H64" s="360" t="n">
        <v>0</v>
      </c>
      <c r="I64" s="362"/>
      <c r="J64" s="361" t="n">
        <f aca="false">G64+H64-I64</f>
        <v>0</v>
      </c>
      <c r="K64" s="362"/>
      <c r="L64" s="361" t="n">
        <f aca="false">IF(M1=1,J64*E64,K64*E64)</f>
        <v>0</v>
      </c>
      <c r="O64" s="121" t="n">
        <v>21149480</v>
      </c>
    </row>
    <row r="65" customFormat="false" ht="12.75" hidden="false" customHeight="false" outlineLevel="0" collapsed="false">
      <c r="C65" s="357"/>
      <c r="D65" s="368"/>
      <c r="E65" s="359" t="n">
        <v>0.5</v>
      </c>
      <c r="F65" s="362"/>
      <c r="G65" s="371"/>
      <c r="H65" s="360" t="n">
        <v>0</v>
      </c>
      <c r="I65" s="362"/>
      <c r="J65" s="361" t="n">
        <f aca="false">G65+H65-I65</f>
        <v>0</v>
      </c>
      <c r="K65" s="362"/>
      <c r="L65" s="361" t="n">
        <f aca="false">IF(M1=1,J65*E65,K65*E65)</f>
        <v>0</v>
      </c>
      <c r="O65" s="121"/>
    </row>
    <row r="66" customFormat="false" ht="12.75" hidden="false" customHeight="false" outlineLevel="0" collapsed="false">
      <c r="C66" s="357" t="s">
        <v>501</v>
      </c>
      <c r="D66" s="368"/>
      <c r="E66" s="359" t="n">
        <v>1</v>
      </c>
      <c r="F66" s="360" t="n">
        <v>0</v>
      </c>
      <c r="G66" s="375" t="n">
        <f aca="false">F66*1</f>
        <v>0</v>
      </c>
      <c r="H66" s="362" t="n">
        <v>0</v>
      </c>
      <c r="I66" s="360" t="n">
        <v>0</v>
      </c>
      <c r="J66" s="361" t="n">
        <f aca="false">G66+H66-I66</f>
        <v>0</v>
      </c>
      <c r="K66" s="360" t="n">
        <v>0</v>
      </c>
      <c r="L66" s="361" t="n">
        <f aca="false">IF(M1=1,J66*E66,K66*E66)</f>
        <v>0</v>
      </c>
      <c r="O66" s="121"/>
    </row>
    <row r="67" customFormat="false" ht="12.75" hidden="false" customHeight="false" outlineLevel="0" collapsed="false">
      <c r="G67" s="376"/>
      <c r="O67" s="121"/>
    </row>
    <row r="68" customFormat="false" ht="12.75" hidden="false" customHeight="false" outlineLevel="0" collapsed="false">
      <c r="C68" s="346" t="s">
        <v>384</v>
      </c>
      <c r="F68" s="377" t="n">
        <f aca="false">SUM(F10:F66)</f>
        <v>0</v>
      </c>
      <c r="G68" s="377" t="n">
        <f aca="false">SUM(G10:G66)</f>
        <v>0</v>
      </c>
      <c r="H68" s="377" t="n">
        <f aca="false">SUM(H10:H66)</f>
        <v>0</v>
      </c>
      <c r="I68" s="377" t="n">
        <f aca="false">SUM(I10:I66)</f>
        <v>0</v>
      </c>
      <c r="J68" s="377" t="n">
        <f aca="false">SUM(J10:J66)</f>
        <v>0</v>
      </c>
      <c r="K68" s="377" t="n">
        <f aca="false">SUM(K10:K66)</f>
        <v>0</v>
      </c>
      <c r="L68" s="377" t="n">
        <f aca="false">SUM(L10:L66)</f>
        <v>0</v>
      </c>
      <c r="N68" s="372" t="n">
        <v>0</v>
      </c>
      <c r="O68" s="121" t="n">
        <v>6757638.35242781</v>
      </c>
    </row>
    <row r="69" customFormat="false" ht="15.75" hidden="false" customHeight="false" outlineLevel="0" collapsed="false">
      <c r="B69" s="378"/>
      <c r="C69" s="346"/>
      <c r="F69" s="379"/>
      <c r="G69" s="379"/>
      <c r="H69" s="380"/>
      <c r="I69" s="380"/>
      <c r="J69" s="380"/>
      <c r="K69" s="379"/>
      <c r="L69" s="379"/>
      <c r="N69" s="372"/>
      <c r="O69" s="121"/>
    </row>
    <row r="70" customFormat="false" ht="15.75" hidden="false" customHeight="false" outlineLevel="0" collapsed="false">
      <c r="B70" s="378"/>
      <c r="C70" s="346"/>
      <c r="F70" s="379"/>
      <c r="G70" s="379"/>
      <c r="H70" s="380"/>
      <c r="I70" s="380"/>
      <c r="J70" s="380"/>
      <c r="K70" s="379"/>
      <c r="L70" s="379"/>
      <c r="N70" s="372"/>
      <c r="O70" s="121"/>
    </row>
    <row r="71" customFormat="false" ht="16.5" hidden="false" customHeight="false" outlineLevel="0" collapsed="false">
      <c r="B71" s="378"/>
      <c r="C71" s="381"/>
      <c r="E71" s="382"/>
      <c r="K71" s="381"/>
    </row>
    <row r="72" customFormat="false" ht="13.5" hidden="false" customHeight="false" outlineLevel="0" collapsed="false">
      <c r="C72" s="346"/>
    </row>
    <row r="73" customFormat="false" ht="13.5" hidden="false" customHeight="true" outlineLevel="0" collapsed="false">
      <c r="A73" s="346" t="s">
        <v>469</v>
      </c>
      <c r="B73" s="346" t="s">
        <v>502</v>
      </c>
      <c r="D73" s="347" t="s">
        <v>476</v>
      </c>
      <c r="E73" s="348" t="s">
        <v>477</v>
      </c>
      <c r="F73" s="348" t="s">
        <v>478</v>
      </c>
      <c r="G73" s="349" t="s">
        <v>479</v>
      </c>
      <c r="H73" s="350" t="s">
        <v>480</v>
      </c>
      <c r="I73" s="350"/>
      <c r="J73" s="350"/>
      <c r="K73" s="350"/>
      <c r="L73" s="351" t="s">
        <v>481</v>
      </c>
    </row>
    <row r="74" customFormat="false" ht="13.5" hidden="false" customHeight="false" outlineLevel="0" collapsed="false">
      <c r="B74" s="346" t="s">
        <v>474</v>
      </c>
      <c r="C74" s="346" t="s">
        <v>503</v>
      </c>
      <c r="D74" s="347"/>
      <c r="E74" s="348"/>
      <c r="F74" s="348"/>
      <c r="G74" s="349"/>
      <c r="H74" s="350" t="s">
        <v>403</v>
      </c>
      <c r="I74" s="350"/>
      <c r="J74" s="350"/>
      <c r="K74" s="353" t="s">
        <v>404</v>
      </c>
      <c r="L74" s="351"/>
    </row>
    <row r="75" customFormat="false" ht="43.5" hidden="false" customHeight="false" outlineLevel="0" collapsed="false">
      <c r="B75" s="346" t="s">
        <v>504</v>
      </c>
      <c r="C75" s="354" t="s">
        <v>505</v>
      </c>
      <c r="D75" s="347"/>
      <c r="E75" s="348"/>
      <c r="F75" s="348"/>
      <c r="G75" s="349"/>
      <c r="H75" s="355" t="s">
        <v>405</v>
      </c>
      <c r="I75" s="355" t="s">
        <v>406</v>
      </c>
      <c r="J75" s="355" t="s">
        <v>407</v>
      </c>
      <c r="K75" s="355" t="s">
        <v>408</v>
      </c>
      <c r="L75" s="351"/>
    </row>
    <row r="76" customFormat="false" ht="12.75" hidden="false" customHeight="false" outlineLevel="0" collapsed="false">
      <c r="C76" s="346"/>
      <c r="D76" s="345" t="n">
        <v>1</v>
      </c>
      <c r="E76" s="345" t="n">
        <v>2</v>
      </c>
      <c r="F76" s="345" t="n">
        <v>3</v>
      </c>
      <c r="G76" s="345" t="n">
        <v>4</v>
      </c>
      <c r="H76" s="345" t="n">
        <v>5</v>
      </c>
      <c r="I76" s="345" t="n">
        <v>6</v>
      </c>
      <c r="J76" s="345" t="n">
        <v>7</v>
      </c>
      <c r="K76" s="345" t="n">
        <v>8</v>
      </c>
      <c r="L76" s="345" t="n">
        <v>9</v>
      </c>
    </row>
    <row r="77" customFormat="false" ht="12.75" hidden="false" customHeight="false" outlineLevel="0" collapsed="false">
      <c r="C77" s="346"/>
      <c r="G77" s="356" t="s">
        <v>506</v>
      </c>
      <c r="H77" s="356"/>
      <c r="I77" s="356"/>
      <c r="J77" s="356"/>
      <c r="K77" s="356"/>
      <c r="L77" s="356" t="s">
        <v>488</v>
      </c>
    </row>
    <row r="78" customFormat="false" ht="25.5" hidden="false" customHeight="false" outlineLevel="0" collapsed="false">
      <c r="B78" s="344" t="n">
        <v>1</v>
      </c>
      <c r="C78" s="357" t="s">
        <v>489</v>
      </c>
      <c r="D78" s="358" t="s">
        <v>490</v>
      </c>
      <c r="E78" s="359" t="n">
        <v>0</v>
      </c>
      <c r="F78" s="360" t="n">
        <v>0</v>
      </c>
      <c r="G78" s="361" t="n">
        <f aca="false">F78*0.5</f>
        <v>0</v>
      </c>
      <c r="H78" s="362" t="n">
        <v>0</v>
      </c>
      <c r="I78" s="362" t="n">
        <v>0</v>
      </c>
      <c r="J78" s="361" t="n">
        <f aca="false">G78+H78-I78</f>
        <v>0</v>
      </c>
      <c r="K78" s="360" t="n">
        <v>0</v>
      </c>
      <c r="L78" s="361" t="n">
        <f aca="false">IF(M1=1,J78*E78,K78*E78)</f>
        <v>0</v>
      </c>
    </row>
    <row r="79" customFormat="false" ht="25.5" hidden="false" customHeight="false" outlineLevel="0" collapsed="false">
      <c r="B79" s="344" t="n">
        <v>2</v>
      </c>
      <c r="C79" s="357" t="s">
        <v>491</v>
      </c>
      <c r="D79" s="358" t="s">
        <v>490</v>
      </c>
      <c r="E79" s="359" t="n">
        <v>0</v>
      </c>
      <c r="F79" s="360" t="n">
        <v>0</v>
      </c>
      <c r="G79" s="361" t="n">
        <f aca="false">F79*0.5</f>
        <v>0</v>
      </c>
      <c r="H79" s="362" t="n">
        <v>0</v>
      </c>
      <c r="I79" s="362" t="n">
        <v>0</v>
      </c>
      <c r="J79" s="361" t="n">
        <f aca="false">G79+H79-I79</f>
        <v>0</v>
      </c>
      <c r="K79" s="360" t="n">
        <v>0</v>
      </c>
      <c r="L79" s="361" t="n">
        <f aca="false">IF(M1=1,J79*E79,K79*E79)</f>
        <v>0</v>
      </c>
    </row>
    <row r="80" customFormat="false" ht="12.75" hidden="false" customHeight="true" outlineLevel="0" collapsed="false">
      <c r="B80" s="344" t="n">
        <v>3</v>
      </c>
      <c r="C80" s="357" t="s">
        <v>492</v>
      </c>
      <c r="D80" s="363" t="n">
        <v>1</v>
      </c>
      <c r="E80" s="359" t="n">
        <v>0</v>
      </c>
      <c r="F80" s="360" t="n">
        <v>0</v>
      </c>
      <c r="G80" s="361" t="n">
        <f aca="false">F80*0.5</f>
        <v>0</v>
      </c>
      <c r="H80" s="360" t="n">
        <v>0</v>
      </c>
      <c r="I80" s="362" t="n">
        <v>0</v>
      </c>
      <c r="J80" s="361" t="n">
        <f aca="false">G80+H80-I80</f>
        <v>0</v>
      </c>
      <c r="K80" s="360" t="n">
        <v>0</v>
      </c>
      <c r="L80" s="361" t="n">
        <f aca="false">IF(M1=1,J80*E80,K80*E80)</f>
        <v>0</v>
      </c>
    </row>
    <row r="81" customFormat="false" ht="12.75" hidden="false" customHeight="false" outlineLevel="0" collapsed="false">
      <c r="C81" s="357"/>
      <c r="D81" s="363" t="n">
        <v>2</v>
      </c>
      <c r="E81" s="359" t="n">
        <v>0.2</v>
      </c>
      <c r="F81" s="360" t="n">
        <v>0</v>
      </c>
      <c r="G81" s="361" t="n">
        <f aca="false">F81*0.5</f>
        <v>0</v>
      </c>
      <c r="H81" s="360" t="n">
        <v>0</v>
      </c>
      <c r="I81" s="360" t="n">
        <v>0</v>
      </c>
      <c r="J81" s="361" t="n">
        <f aca="false">G81+H81-I81</f>
        <v>0</v>
      </c>
      <c r="K81" s="360" t="n">
        <v>0</v>
      </c>
      <c r="L81" s="361" t="n">
        <f aca="false">IF(M1=1,J81*E81,K81*E81)</f>
        <v>0</v>
      </c>
    </row>
    <row r="82" customFormat="false" ht="12.75" hidden="false" customHeight="false" outlineLevel="0" collapsed="false">
      <c r="C82" s="357"/>
      <c r="D82" s="363" t="n">
        <v>3</v>
      </c>
      <c r="E82" s="359" t="n">
        <v>0.5</v>
      </c>
      <c r="F82" s="360" t="n">
        <v>0</v>
      </c>
      <c r="G82" s="361" t="n">
        <f aca="false">F82*0.5</f>
        <v>0</v>
      </c>
      <c r="H82" s="360" t="n">
        <v>0</v>
      </c>
      <c r="I82" s="360" t="n">
        <v>0</v>
      </c>
      <c r="J82" s="361" t="n">
        <f aca="false">G82+H82-I82</f>
        <v>0</v>
      </c>
      <c r="K82" s="360" t="n">
        <v>0</v>
      </c>
      <c r="L82" s="361" t="n">
        <f aca="false">IF(M1=1,J82*E82,K82*E82)</f>
        <v>0</v>
      </c>
    </row>
    <row r="83" customFormat="false" ht="12.75" hidden="false" customHeight="false" outlineLevel="0" collapsed="false">
      <c r="C83" s="357"/>
      <c r="D83" s="363" t="s">
        <v>419</v>
      </c>
      <c r="E83" s="359" t="n">
        <v>1</v>
      </c>
      <c r="F83" s="360" t="n">
        <v>0</v>
      </c>
      <c r="G83" s="361" t="n">
        <f aca="false">F83*0.5</f>
        <v>0</v>
      </c>
      <c r="H83" s="360" t="n">
        <v>0</v>
      </c>
      <c r="I83" s="360" t="n">
        <v>0</v>
      </c>
      <c r="J83" s="361" t="n">
        <f aca="false">G83+H83-I83</f>
        <v>0</v>
      </c>
      <c r="K83" s="360" t="n">
        <v>0</v>
      </c>
      <c r="L83" s="361" t="n">
        <f aca="false">IF(M1=1,J83*E83,K83*E83)</f>
        <v>0</v>
      </c>
    </row>
    <row r="84" customFormat="false" ht="12.75" hidden="false" customHeight="false" outlineLevel="0" collapsed="false">
      <c r="C84" s="357"/>
      <c r="D84" s="363" t="n">
        <v>6</v>
      </c>
      <c r="E84" s="359" t="n">
        <v>1.5</v>
      </c>
      <c r="F84" s="360" t="n">
        <v>0</v>
      </c>
      <c r="G84" s="361" t="n">
        <f aca="false">F84*0.5</f>
        <v>0</v>
      </c>
      <c r="H84" s="360" t="n">
        <v>0</v>
      </c>
      <c r="I84" s="360" t="n">
        <v>0</v>
      </c>
      <c r="J84" s="361" t="n">
        <f aca="false">G84+H84-I84</f>
        <v>0</v>
      </c>
      <c r="K84" s="360" t="n">
        <v>0</v>
      </c>
      <c r="L84" s="361" t="n">
        <f aca="false">IF(M1=1,J84*E84,K84*E84)</f>
        <v>0</v>
      </c>
    </row>
    <row r="85" customFormat="false" ht="12.75" hidden="false" customHeight="false" outlineLevel="0" collapsed="false">
      <c r="C85" s="357"/>
      <c r="D85" s="363" t="s">
        <v>383</v>
      </c>
      <c r="E85" s="359" t="n">
        <v>1</v>
      </c>
      <c r="F85" s="360" t="n">
        <v>0</v>
      </c>
      <c r="G85" s="361" t="n">
        <f aca="false">F85*0.5</f>
        <v>0</v>
      </c>
      <c r="H85" s="362" t="n">
        <v>0</v>
      </c>
      <c r="I85" s="360" t="n">
        <v>0</v>
      </c>
      <c r="J85" s="361" t="n">
        <f aca="false">G85+H85-I85</f>
        <v>0</v>
      </c>
      <c r="K85" s="360" t="n">
        <v>0</v>
      </c>
      <c r="L85" s="361" t="n">
        <f aca="false">IF(M1=1,J85*E85,K85*E85)</f>
        <v>0</v>
      </c>
    </row>
    <row r="86" customFormat="false" ht="38.25" hidden="false" customHeight="false" outlineLevel="0" collapsed="false">
      <c r="B86" s="364" t="n">
        <v>4</v>
      </c>
      <c r="C86" s="357" t="s">
        <v>493</v>
      </c>
      <c r="D86" s="358" t="s">
        <v>490</v>
      </c>
      <c r="E86" s="359" t="n">
        <v>0</v>
      </c>
      <c r="F86" s="360" t="n">
        <v>0</v>
      </c>
      <c r="G86" s="361" t="n">
        <f aca="false">F86*0.5</f>
        <v>0</v>
      </c>
      <c r="H86" s="362" t="n">
        <v>0</v>
      </c>
      <c r="I86" s="362" t="n">
        <v>0</v>
      </c>
      <c r="J86" s="361" t="n">
        <f aca="false">G86+H86-I86</f>
        <v>0</v>
      </c>
      <c r="K86" s="360" t="n">
        <v>0</v>
      </c>
      <c r="L86" s="361" t="n">
        <f aca="false">IF(M1=1,J86*E86,K86*E86)</f>
        <v>0</v>
      </c>
    </row>
    <row r="87" customFormat="false" ht="12.75" hidden="false" customHeight="false" outlineLevel="0" collapsed="false">
      <c r="E87" s="365"/>
      <c r="F87" s="121"/>
      <c r="G87" s="366"/>
      <c r="H87" s="121"/>
      <c r="I87" s="121"/>
      <c r="J87" s="367"/>
      <c r="K87" s="121"/>
      <c r="L87" s="366"/>
    </row>
    <row r="88" customFormat="false" ht="12.75" hidden="false" customHeight="true" outlineLevel="0" collapsed="false">
      <c r="B88" s="344" t="n">
        <v>5</v>
      </c>
      <c r="C88" s="357" t="s">
        <v>494</v>
      </c>
      <c r="D88" s="368"/>
      <c r="E88" s="369" t="n">
        <v>0</v>
      </c>
      <c r="F88" s="362"/>
      <c r="G88" s="361"/>
      <c r="H88" s="360"/>
      <c r="I88" s="362"/>
      <c r="J88" s="361" t="n">
        <f aca="false">G88+H88-I88</f>
        <v>0</v>
      </c>
      <c r="K88" s="362"/>
      <c r="L88" s="361" t="n">
        <f aca="false">IF(M1=1,J88*E88,K88*E88)</f>
        <v>0</v>
      </c>
    </row>
    <row r="89" customFormat="false" ht="12.75" hidden="false" customHeight="false" outlineLevel="0" collapsed="false">
      <c r="C89" s="357"/>
      <c r="D89" s="363" t="n">
        <v>1</v>
      </c>
      <c r="E89" s="359" t="n">
        <v>0.2</v>
      </c>
      <c r="F89" s="360" t="n">
        <v>0</v>
      </c>
      <c r="G89" s="361" t="n">
        <f aca="false">F89*0.5</f>
        <v>0</v>
      </c>
      <c r="H89" s="360" t="n">
        <v>0</v>
      </c>
      <c r="I89" s="360" t="n">
        <v>0</v>
      </c>
      <c r="J89" s="361" t="n">
        <f aca="false">G89+H89-I89</f>
        <v>0</v>
      </c>
      <c r="K89" s="360" t="n">
        <v>0</v>
      </c>
      <c r="L89" s="361" t="n">
        <f aca="false">IF(M1=1,J89*E89,K89*E89)</f>
        <v>0</v>
      </c>
    </row>
    <row r="90" customFormat="false" ht="12.75" hidden="false" customHeight="false" outlineLevel="0" collapsed="false">
      <c r="C90" s="357"/>
      <c r="D90" s="363" t="s">
        <v>424</v>
      </c>
      <c r="E90" s="359" t="n">
        <v>0.5</v>
      </c>
      <c r="F90" s="360" t="n">
        <v>0</v>
      </c>
      <c r="G90" s="361" t="n">
        <f aca="false">F90*0.5</f>
        <v>0</v>
      </c>
      <c r="H90" s="360" t="n">
        <v>0</v>
      </c>
      <c r="I90" s="360" t="n">
        <v>0</v>
      </c>
      <c r="J90" s="361" t="n">
        <f aca="false">G90+H90-I90</f>
        <v>0</v>
      </c>
      <c r="K90" s="360" t="n">
        <v>0</v>
      </c>
      <c r="L90" s="361" t="n">
        <f aca="false">IF(M1=1,J90*E90,K90*E90)</f>
        <v>0</v>
      </c>
    </row>
    <row r="91" customFormat="false" ht="12.75" hidden="false" customHeight="false" outlineLevel="0" collapsed="false">
      <c r="C91" s="357"/>
      <c r="D91" s="363" t="s">
        <v>419</v>
      </c>
      <c r="E91" s="359" t="n">
        <v>1</v>
      </c>
      <c r="F91" s="360" t="n">
        <v>0</v>
      </c>
      <c r="G91" s="361" t="n">
        <f aca="false">F91*0.5</f>
        <v>0</v>
      </c>
      <c r="H91" s="360" t="n">
        <v>0</v>
      </c>
      <c r="I91" s="360" t="n">
        <v>0</v>
      </c>
      <c r="J91" s="361" t="n">
        <f aca="false">G91+H91-I91</f>
        <v>0</v>
      </c>
      <c r="K91" s="360" t="n">
        <v>0</v>
      </c>
      <c r="L91" s="361" t="n">
        <f aca="false">IF(M1=1,J91*E91,K91*E91)</f>
        <v>0</v>
      </c>
    </row>
    <row r="92" customFormat="false" ht="12.75" hidden="false" customHeight="false" outlineLevel="0" collapsed="false">
      <c r="C92" s="357"/>
      <c r="D92" s="363" t="n">
        <v>6</v>
      </c>
      <c r="E92" s="359" t="n">
        <v>1.5</v>
      </c>
      <c r="F92" s="360" t="n">
        <v>0</v>
      </c>
      <c r="G92" s="361" t="n">
        <f aca="false">F92*0.5</f>
        <v>0</v>
      </c>
      <c r="H92" s="360" t="n">
        <v>0</v>
      </c>
      <c r="I92" s="360" t="n">
        <v>0</v>
      </c>
      <c r="J92" s="361" t="n">
        <f aca="false">G92+H92-I92</f>
        <v>0</v>
      </c>
      <c r="K92" s="360" t="n">
        <v>0</v>
      </c>
      <c r="L92" s="361" t="n">
        <f aca="false">IF(M1=1,J92*E92,K92*E92)</f>
        <v>0</v>
      </c>
    </row>
    <row r="93" customFormat="false" ht="12.75" hidden="false" customHeight="false" outlineLevel="0" collapsed="false">
      <c r="C93" s="357"/>
      <c r="D93" s="363" t="s">
        <v>383</v>
      </c>
      <c r="E93" s="359" t="n">
        <v>0.5</v>
      </c>
      <c r="F93" s="360" t="n">
        <v>0</v>
      </c>
      <c r="G93" s="361" t="n">
        <f aca="false">F93*0.5</f>
        <v>0</v>
      </c>
      <c r="H93" s="362" t="n">
        <v>0</v>
      </c>
      <c r="I93" s="360" t="n">
        <v>0</v>
      </c>
      <c r="J93" s="361" t="n">
        <f aca="false">G93+H93-I93</f>
        <v>0</v>
      </c>
      <c r="K93" s="360" t="n">
        <v>0</v>
      </c>
      <c r="L93" s="361" t="n">
        <f aca="false">IF(M1=1,J93*E93,K93*E93)</f>
        <v>0</v>
      </c>
    </row>
    <row r="94" customFormat="false" ht="12.75" hidden="false" customHeight="false" outlineLevel="0" collapsed="false">
      <c r="E94" s="365"/>
      <c r="F94" s="121"/>
      <c r="G94" s="366"/>
      <c r="H94" s="121"/>
      <c r="I94" s="121"/>
      <c r="J94" s="367"/>
      <c r="K94" s="370"/>
      <c r="L94" s="366"/>
    </row>
    <row r="95" customFormat="false" ht="12.75" hidden="false" customHeight="true" outlineLevel="0" collapsed="false">
      <c r="B95" s="344" t="n">
        <v>6</v>
      </c>
      <c r="C95" s="357" t="s">
        <v>495</v>
      </c>
      <c r="D95" s="368"/>
      <c r="E95" s="369" t="n">
        <v>0</v>
      </c>
      <c r="F95" s="362"/>
      <c r="G95" s="371"/>
      <c r="H95" s="360"/>
      <c r="I95" s="362"/>
      <c r="J95" s="361" t="n">
        <f aca="false">G95+H95-I95</f>
        <v>0</v>
      </c>
      <c r="K95" s="362"/>
      <c r="L95" s="361" t="n">
        <f aca="false">IF(M1=1,J95*E95,K95*E95)</f>
        <v>0</v>
      </c>
    </row>
    <row r="96" customFormat="false" ht="12.75" hidden="false" customHeight="false" outlineLevel="0" collapsed="false">
      <c r="C96" s="357"/>
      <c r="D96" s="363" t="n">
        <v>1</v>
      </c>
      <c r="E96" s="359" t="n">
        <v>0.2</v>
      </c>
      <c r="F96" s="360"/>
      <c r="G96" s="361" t="n">
        <f aca="false">F96*0.5</f>
        <v>0</v>
      </c>
      <c r="H96" s="360" t="n">
        <v>0</v>
      </c>
      <c r="I96" s="360" t="n">
        <v>0</v>
      </c>
      <c r="J96" s="361" t="n">
        <f aca="false">G96+H96-I96</f>
        <v>0</v>
      </c>
      <c r="K96" s="360"/>
      <c r="L96" s="361" t="n">
        <f aca="false">IF(M1=1,J96*E96,K96*E96)</f>
        <v>0</v>
      </c>
    </row>
    <row r="97" customFormat="false" ht="12.75" hidden="false" customHeight="false" outlineLevel="0" collapsed="false">
      <c r="C97" s="357"/>
      <c r="D97" s="363" t="s">
        <v>424</v>
      </c>
      <c r="E97" s="359" t="n">
        <v>0.5</v>
      </c>
      <c r="F97" s="360"/>
      <c r="G97" s="361" t="n">
        <f aca="false">F97*0.5</f>
        <v>0</v>
      </c>
      <c r="H97" s="360" t="n">
        <v>0</v>
      </c>
      <c r="I97" s="360" t="n">
        <v>0</v>
      </c>
      <c r="J97" s="361" t="n">
        <f aca="false">G97+H97-I97</f>
        <v>0</v>
      </c>
      <c r="K97" s="360"/>
      <c r="L97" s="361" t="n">
        <f aca="false">IF(M1=1,J97*E97,K97*E97)</f>
        <v>0</v>
      </c>
    </row>
    <row r="98" customFormat="false" ht="12.75" hidden="false" customHeight="false" outlineLevel="0" collapsed="false">
      <c r="C98" s="357"/>
      <c r="D98" s="363" t="s">
        <v>419</v>
      </c>
      <c r="E98" s="359" t="n">
        <v>1</v>
      </c>
      <c r="F98" s="360"/>
      <c r="G98" s="361" t="n">
        <f aca="false">F98*0.5</f>
        <v>0</v>
      </c>
      <c r="H98" s="360" t="n">
        <v>0</v>
      </c>
      <c r="I98" s="360" t="n">
        <v>0</v>
      </c>
      <c r="J98" s="361" t="n">
        <f aca="false">G98+H98-I98</f>
        <v>0</v>
      </c>
      <c r="K98" s="360"/>
      <c r="L98" s="361" t="n">
        <f aca="false">IF(M1=1,J98*E98,K98*E98)</f>
        <v>0</v>
      </c>
    </row>
    <row r="99" customFormat="false" ht="12.75" hidden="false" customHeight="false" outlineLevel="0" collapsed="false">
      <c r="C99" s="357"/>
      <c r="D99" s="363" t="n">
        <v>6</v>
      </c>
      <c r="E99" s="359" t="n">
        <v>1.5</v>
      </c>
      <c r="F99" s="360"/>
      <c r="G99" s="361" t="n">
        <f aca="false">F99*0.5</f>
        <v>0</v>
      </c>
      <c r="H99" s="360" t="n">
        <v>0</v>
      </c>
      <c r="I99" s="360" t="n">
        <v>0</v>
      </c>
      <c r="J99" s="361" t="n">
        <f aca="false">G99+H99-I99</f>
        <v>0</v>
      </c>
      <c r="K99" s="360"/>
      <c r="L99" s="361" t="n">
        <f aca="false">IF(M1=1,J99*E99,K99*E99)</f>
        <v>0</v>
      </c>
    </row>
    <row r="100" customFormat="false" ht="12.75" hidden="false" customHeight="false" outlineLevel="0" collapsed="false">
      <c r="C100" s="357"/>
      <c r="D100" s="363" t="s">
        <v>383</v>
      </c>
      <c r="E100" s="359" t="n">
        <v>0.5</v>
      </c>
      <c r="F100" s="360"/>
      <c r="G100" s="361" t="n">
        <f aca="false">F100*0.5</f>
        <v>0</v>
      </c>
      <c r="H100" s="362" t="n">
        <v>0</v>
      </c>
      <c r="I100" s="360" t="n">
        <v>0</v>
      </c>
      <c r="J100" s="361" t="n">
        <f aca="false">G100+H100-I100</f>
        <v>0</v>
      </c>
      <c r="K100" s="360"/>
      <c r="L100" s="361" t="n">
        <f aca="false">IF(M1=1,J100*E100,K100*E100)</f>
        <v>0</v>
      </c>
    </row>
    <row r="101" customFormat="false" ht="12.75" hidden="false" customHeight="false" outlineLevel="0" collapsed="false">
      <c r="E101" s="365"/>
      <c r="F101" s="121"/>
      <c r="G101" s="366"/>
      <c r="H101" s="121"/>
      <c r="I101" s="121"/>
      <c r="J101" s="367"/>
      <c r="K101" s="121"/>
      <c r="L101" s="366"/>
    </row>
    <row r="102" customFormat="false" ht="12.75" hidden="false" customHeight="true" outlineLevel="0" collapsed="false">
      <c r="B102" s="344" t="n">
        <v>7</v>
      </c>
      <c r="C102" s="357" t="s">
        <v>381</v>
      </c>
      <c r="D102" s="368"/>
      <c r="E102" s="369" t="n">
        <v>0</v>
      </c>
      <c r="F102" s="362"/>
      <c r="G102" s="371"/>
      <c r="H102" s="360"/>
      <c r="I102" s="362"/>
      <c r="J102" s="361" t="n">
        <f aca="false">G102+H102-I102</f>
        <v>0</v>
      </c>
      <c r="K102" s="362"/>
      <c r="L102" s="361" t="n">
        <f aca="false">IF(M1=1,J102*E102,K102*E102)</f>
        <v>0</v>
      </c>
    </row>
    <row r="103" customFormat="false" ht="12.75" hidden="false" customHeight="false" outlineLevel="0" collapsed="false">
      <c r="C103" s="357"/>
      <c r="D103" s="363" t="n">
        <v>1</v>
      </c>
      <c r="E103" s="359" t="n">
        <v>0.2</v>
      </c>
      <c r="F103" s="360"/>
      <c r="G103" s="361" t="n">
        <f aca="false">F103*0.5</f>
        <v>0</v>
      </c>
      <c r="H103" s="360" t="n">
        <v>0</v>
      </c>
      <c r="I103" s="360" t="n">
        <v>0</v>
      </c>
      <c r="J103" s="361" t="n">
        <f aca="false">G103+H103-I103</f>
        <v>0</v>
      </c>
      <c r="K103" s="360"/>
      <c r="L103" s="361" t="n">
        <f aca="false">IF(M1=1,J103*E103,K103*E103)</f>
        <v>0</v>
      </c>
    </row>
    <row r="104" customFormat="false" ht="12.75" hidden="false" customHeight="false" outlineLevel="0" collapsed="false">
      <c r="C104" s="357"/>
      <c r="D104" s="363" t="s">
        <v>424</v>
      </c>
      <c r="E104" s="359" t="n">
        <v>0.5</v>
      </c>
      <c r="F104" s="360"/>
      <c r="G104" s="361" t="n">
        <f aca="false">F104*0.5</f>
        <v>0</v>
      </c>
      <c r="H104" s="360" t="n">
        <v>0</v>
      </c>
      <c r="I104" s="360" t="n">
        <v>0</v>
      </c>
      <c r="J104" s="361" t="n">
        <f aca="false">G104+H104-I104</f>
        <v>0</v>
      </c>
      <c r="K104" s="360"/>
      <c r="L104" s="361" t="n">
        <f aca="false">IF(M1=1,J104*E104,K104*E104)</f>
        <v>0</v>
      </c>
    </row>
    <row r="105" customFormat="false" ht="12.75" hidden="false" customHeight="false" outlineLevel="0" collapsed="false">
      <c r="C105" s="357"/>
      <c r="D105" s="363" t="s">
        <v>419</v>
      </c>
      <c r="E105" s="359" t="n">
        <v>1</v>
      </c>
      <c r="F105" s="360"/>
      <c r="G105" s="361" t="n">
        <f aca="false">F105*0.5</f>
        <v>0</v>
      </c>
      <c r="H105" s="360" t="n">
        <v>0</v>
      </c>
      <c r="I105" s="360" t="n">
        <v>0</v>
      </c>
      <c r="J105" s="361" t="n">
        <f aca="false">G105+H105-I105</f>
        <v>0</v>
      </c>
      <c r="K105" s="360"/>
      <c r="L105" s="361" t="n">
        <f aca="false">IF(M1=1,J105*E105,K105*E105)</f>
        <v>0</v>
      </c>
    </row>
    <row r="106" customFormat="false" ht="12.75" hidden="false" customHeight="false" outlineLevel="0" collapsed="false">
      <c r="C106" s="357"/>
      <c r="D106" s="363" t="n">
        <v>6</v>
      </c>
      <c r="E106" s="359" t="n">
        <v>1.5</v>
      </c>
      <c r="F106" s="360" t="n">
        <v>0</v>
      </c>
      <c r="G106" s="361" t="n">
        <f aca="false">F106*0.5</f>
        <v>0</v>
      </c>
      <c r="H106" s="360" t="n">
        <v>0</v>
      </c>
      <c r="I106" s="360" t="n">
        <v>0</v>
      </c>
      <c r="J106" s="361" t="n">
        <f aca="false">G106+H106-I106</f>
        <v>0</v>
      </c>
      <c r="K106" s="360"/>
      <c r="L106" s="361" t="n">
        <f aca="false">IF(M1=1,J106*E106,K106*E106)</f>
        <v>0</v>
      </c>
    </row>
    <row r="107" customFormat="false" ht="12.75" hidden="false" customHeight="false" outlineLevel="0" collapsed="false">
      <c r="C107" s="357"/>
      <c r="D107" s="363" t="s">
        <v>383</v>
      </c>
      <c r="E107" s="359" t="n">
        <v>0.5</v>
      </c>
      <c r="F107" s="360"/>
      <c r="G107" s="361" t="n">
        <f aca="false">F107*0.5</f>
        <v>0</v>
      </c>
      <c r="H107" s="362" t="n">
        <v>0</v>
      </c>
      <c r="I107" s="360" t="n">
        <v>0</v>
      </c>
      <c r="J107" s="361" t="n">
        <f aca="false">G107+H107-I107</f>
        <v>0</v>
      </c>
      <c r="K107" s="360"/>
      <c r="L107" s="361" t="n">
        <f aca="false">IF(M1=1,J107*E107,K107*E107)</f>
        <v>0</v>
      </c>
      <c r="R107" s="372"/>
    </row>
    <row r="108" customFormat="false" ht="12.75" hidden="false" customHeight="false" outlineLevel="0" collapsed="false">
      <c r="E108" s="365"/>
      <c r="F108" s="121"/>
      <c r="G108" s="366"/>
      <c r="H108" s="121"/>
      <c r="I108" s="121"/>
      <c r="J108" s="367"/>
      <c r="K108" s="121"/>
      <c r="L108" s="366"/>
    </row>
    <row r="109" customFormat="false" ht="12.75" hidden="false" customHeight="true" outlineLevel="0" collapsed="false">
      <c r="B109" s="344" t="n">
        <v>8</v>
      </c>
      <c r="C109" s="357" t="s">
        <v>496</v>
      </c>
      <c r="D109" s="368"/>
      <c r="E109" s="369" t="n">
        <v>0</v>
      </c>
      <c r="F109" s="362"/>
      <c r="G109" s="371"/>
      <c r="H109" s="360"/>
      <c r="I109" s="362"/>
      <c r="J109" s="361" t="n">
        <f aca="false">G109+H109-I109</f>
        <v>0</v>
      </c>
      <c r="K109" s="362"/>
      <c r="L109" s="361" t="n">
        <f aca="false">IF(M1=1,J109*E109,K109*E109)</f>
        <v>0</v>
      </c>
    </row>
    <row r="110" customFormat="false" ht="12.75" hidden="false" customHeight="false" outlineLevel="0" collapsed="false">
      <c r="C110" s="357"/>
      <c r="D110" s="363" t="s">
        <v>431</v>
      </c>
      <c r="E110" s="359" t="n">
        <v>0.2</v>
      </c>
      <c r="F110" s="360"/>
      <c r="G110" s="361" t="n">
        <f aca="false">F110*0.5</f>
        <v>0</v>
      </c>
      <c r="H110" s="360" t="n">
        <v>0</v>
      </c>
      <c r="I110" s="360" t="n">
        <v>0</v>
      </c>
      <c r="J110" s="361" t="n">
        <f aca="false">G110+H110-I110</f>
        <v>0</v>
      </c>
      <c r="K110" s="360" t="n">
        <v>0</v>
      </c>
      <c r="L110" s="361" t="n">
        <f aca="false">IF(M1=1,J110*E110,K110*E110)</f>
        <v>0</v>
      </c>
    </row>
    <row r="111" customFormat="false" ht="12.75" hidden="false" customHeight="false" outlineLevel="0" collapsed="false">
      <c r="C111" s="357"/>
      <c r="D111" s="363" t="s">
        <v>419</v>
      </c>
      <c r="E111" s="359" t="n">
        <v>0.5</v>
      </c>
      <c r="F111" s="360" t="n">
        <v>0</v>
      </c>
      <c r="G111" s="361" t="n">
        <f aca="false">F111*0.5</f>
        <v>0</v>
      </c>
      <c r="H111" s="360" t="n">
        <v>0</v>
      </c>
      <c r="I111" s="360" t="n">
        <v>0</v>
      </c>
      <c r="J111" s="361" t="n">
        <f aca="false">G111+H111-I111</f>
        <v>0</v>
      </c>
      <c r="K111" s="360" t="n">
        <v>0</v>
      </c>
      <c r="L111" s="361" t="n">
        <f aca="false">IF(M1=1,J111*E111,K111*E111)</f>
        <v>0</v>
      </c>
    </row>
    <row r="112" customFormat="false" ht="12.75" hidden="false" customHeight="false" outlineLevel="0" collapsed="false">
      <c r="C112" s="357"/>
      <c r="D112" s="363" t="n">
        <v>6</v>
      </c>
      <c r="E112" s="359" t="n">
        <v>1.5</v>
      </c>
      <c r="F112" s="360" t="n">
        <v>0</v>
      </c>
      <c r="G112" s="361" t="n">
        <f aca="false">F112*0.5</f>
        <v>0</v>
      </c>
      <c r="H112" s="360" t="n">
        <v>0</v>
      </c>
      <c r="I112" s="360" t="n">
        <v>0</v>
      </c>
      <c r="J112" s="361" t="n">
        <f aca="false">G112+H112-I112</f>
        <v>0</v>
      </c>
      <c r="K112" s="360" t="n">
        <v>0</v>
      </c>
      <c r="L112" s="361" t="n">
        <f aca="false">IF(M1=1,J112*E112,K112*E112)</f>
        <v>0</v>
      </c>
    </row>
    <row r="113" customFormat="false" ht="12.75" hidden="false" customHeight="false" outlineLevel="0" collapsed="false">
      <c r="C113" s="357"/>
      <c r="D113" s="363" t="s">
        <v>432</v>
      </c>
      <c r="E113" s="359" t="n">
        <v>0.2</v>
      </c>
      <c r="F113" s="360" t="n">
        <v>0</v>
      </c>
      <c r="G113" s="361" t="n">
        <f aca="false">F113*0.5</f>
        <v>0</v>
      </c>
      <c r="H113" s="362" t="n">
        <v>0</v>
      </c>
      <c r="I113" s="360" t="n">
        <v>0</v>
      </c>
      <c r="J113" s="361" t="n">
        <f aca="false">G113+H113-I113</f>
        <v>0</v>
      </c>
      <c r="K113" s="360" t="n">
        <v>0</v>
      </c>
      <c r="L113" s="361" t="n">
        <f aca="false">IF(M1=1,J113*E113,K113*E113)</f>
        <v>0</v>
      </c>
    </row>
    <row r="114" customFormat="false" ht="12.75" hidden="false" customHeight="false" outlineLevel="0" collapsed="false">
      <c r="E114" s="365"/>
      <c r="F114" s="121"/>
      <c r="G114" s="366"/>
      <c r="H114" s="121"/>
      <c r="I114" s="121"/>
      <c r="J114" s="367"/>
      <c r="K114" s="121"/>
      <c r="L114" s="366"/>
    </row>
    <row r="115" customFormat="false" ht="12.75" hidden="false" customHeight="true" outlineLevel="0" collapsed="false">
      <c r="B115" s="344" t="n">
        <v>9</v>
      </c>
      <c r="C115" s="357" t="s">
        <v>497</v>
      </c>
      <c r="D115" s="368"/>
      <c r="E115" s="369" t="n">
        <v>0</v>
      </c>
      <c r="F115" s="362"/>
      <c r="G115" s="371"/>
      <c r="H115" s="360"/>
      <c r="I115" s="362"/>
      <c r="J115" s="361" t="n">
        <f aca="false">G115+H115-I115</f>
        <v>0</v>
      </c>
      <c r="K115" s="362"/>
      <c r="L115" s="361" t="n">
        <f aca="false">IF(M1=1,J115*E115,K115*E115)</f>
        <v>0</v>
      </c>
    </row>
    <row r="116" customFormat="false" ht="12.75" hidden="false" customHeight="false" outlineLevel="0" collapsed="false">
      <c r="C116" s="357"/>
      <c r="D116" s="373"/>
      <c r="E116" s="359" t="n">
        <v>0.2</v>
      </c>
      <c r="F116" s="360" t="n">
        <v>0</v>
      </c>
      <c r="G116" s="361" t="n">
        <f aca="false">F116*0.5</f>
        <v>0</v>
      </c>
      <c r="H116" s="362" t="n">
        <v>0</v>
      </c>
      <c r="I116" s="360" t="n">
        <v>0</v>
      </c>
      <c r="J116" s="361" t="n">
        <f aca="false">G116+H116-I116</f>
        <v>0</v>
      </c>
      <c r="K116" s="360" t="n">
        <v>0</v>
      </c>
      <c r="L116" s="361" t="n">
        <f aca="false">IF(M1=1,J116*E116,K116*E116)</f>
        <v>0</v>
      </c>
    </row>
    <row r="117" customFormat="false" ht="12.75" hidden="false" customHeight="false" outlineLevel="0" collapsed="false">
      <c r="E117" s="365"/>
      <c r="F117" s="121"/>
      <c r="G117" s="366"/>
      <c r="H117" s="121"/>
      <c r="I117" s="121"/>
      <c r="J117" s="367"/>
      <c r="K117" s="121"/>
      <c r="L117" s="366"/>
    </row>
    <row r="118" customFormat="false" ht="12.75" hidden="false" customHeight="true" outlineLevel="0" collapsed="false">
      <c r="B118" s="344" t="n">
        <v>10</v>
      </c>
      <c r="C118" s="357" t="s">
        <v>498</v>
      </c>
      <c r="D118" s="368"/>
      <c r="E118" s="369" t="n">
        <v>0</v>
      </c>
      <c r="F118" s="362"/>
      <c r="G118" s="371"/>
      <c r="H118" s="360"/>
      <c r="I118" s="362"/>
      <c r="J118" s="361" t="n">
        <f aca="false">G118+H118-I118</f>
        <v>0</v>
      </c>
      <c r="K118" s="362"/>
      <c r="L118" s="361" t="n">
        <f aca="false">IF(M1=1,J118*E118,K118*E118)</f>
        <v>0</v>
      </c>
    </row>
    <row r="119" customFormat="false" ht="12.75" hidden="false" customHeight="false" outlineLevel="0" collapsed="false">
      <c r="C119" s="357"/>
      <c r="D119" s="363" t="n">
        <v>1</v>
      </c>
      <c r="E119" s="359" t="n">
        <v>0.2</v>
      </c>
      <c r="F119" s="360"/>
      <c r="G119" s="361" t="n">
        <f aca="false">F119*0.5</f>
        <v>0</v>
      </c>
      <c r="H119" s="360" t="n">
        <v>0</v>
      </c>
      <c r="I119" s="360" t="n">
        <v>0</v>
      </c>
      <c r="J119" s="361" t="n">
        <f aca="false">G119+H119-I119</f>
        <v>0</v>
      </c>
      <c r="K119" s="360"/>
      <c r="L119" s="361" t="n">
        <f aca="false">IF(M1=1,J119*E119,K119*E119)</f>
        <v>0</v>
      </c>
    </row>
    <row r="120" customFormat="false" ht="12.75" hidden="false" customHeight="false" outlineLevel="0" collapsed="false">
      <c r="C120" s="357"/>
      <c r="D120" s="363" t="n">
        <v>2</v>
      </c>
      <c r="E120" s="359" t="n">
        <v>0.5</v>
      </c>
      <c r="F120" s="360"/>
      <c r="G120" s="361" t="n">
        <f aca="false">F120*0.5</f>
        <v>0</v>
      </c>
      <c r="H120" s="360" t="n">
        <v>0</v>
      </c>
      <c r="I120" s="360" t="n">
        <v>0</v>
      </c>
      <c r="J120" s="361" t="n">
        <f aca="false">G120+H120-I120</f>
        <v>0</v>
      </c>
      <c r="K120" s="360"/>
      <c r="L120" s="361" t="n">
        <f aca="false">IF(M1=1,J120*E120,K120*E120)</f>
        <v>0</v>
      </c>
    </row>
    <row r="121" customFormat="false" ht="12.75" hidden="false" customHeight="false" outlineLevel="0" collapsed="false">
      <c r="C121" s="357"/>
      <c r="D121" s="363" t="s">
        <v>437</v>
      </c>
      <c r="E121" s="359" t="n">
        <v>1</v>
      </c>
      <c r="F121" s="360"/>
      <c r="G121" s="361" t="n">
        <f aca="false">F121*0.5</f>
        <v>0</v>
      </c>
      <c r="H121" s="360" t="n">
        <v>0</v>
      </c>
      <c r="I121" s="360" t="n">
        <v>0</v>
      </c>
      <c r="J121" s="361" t="n">
        <f aca="false">G121+H121-I121</f>
        <v>0</v>
      </c>
      <c r="K121" s="360"/>
      <c r="L121" s="361" t="n">
        <f aca="false">IF(M1=1,J121*E121,K121*E121)</f>
        <v>0</v>
      </c>
    </row>
    <row r="122" customFormat="false" ht="12.75" hidden="false" customHeight="false" outlineLevel="0" collapsed="false">
      <c r="C122" s="357"/>
      <c r="D122" s="363" t="s">
        <v>438</v>
      </c>
      <c r="E122" s="359" t="n">
        <v>1.5</v>
      </c>
      <c r="F122" s="360" t="n">
        <v>0</v>
      </c>
      <c r="G122" s="361" t="n">
        <f aca="false">F122*0.5</f>
        <v>0</v>
      </c>
      <c r="H122" s="360" t="n">
        <v>0</v>
      </c>
      <c r="I122" s="360" t="n">
        <v>0</v>
      </c>
      <c r="J122" s="361" t="n">
        <f aca="false">G122+H122-I122</f>
        <v>0</v>
      </c>
      <c r="K122" s="360"/>
      <c r="L122" s="361" t="n">
        <f aca="false">IF(M1=1,J122*E122,K122*E122)</f>
        <v>0</v>
      </c>
    </row>
    <row r="123" customFormat="false" ht="12.75" hidden="false" customHeight="false" outlineLevel="0" collapsed="false">
      <c r="C123" s="357"/>
      <c r="D123" s="363" t="s">
        <v>439</v>
      </c>
      <c r="E123" s="359" t="n">
        <v>1</v>
      </c>
      <c r="F123" s="360"/>
      <c r="G123" s="361" t="n">
        <f aca="false">F123*0.5</f>
        <v>0</v>
      </c>
      <c r="H123" s="362" t="n">
        <v>0</v>
      </c>
      <c r="I123" s="360" t="n">
        <v>0</v>
      </c>
      <c r="J123" s="361" t="n">
        <f aca="false">G123+H123-I123</f>
        <v>0</v>
      </c>
      <c r="K123" s="360"/>
      <c r="L123" s="361" t="n">
        <f aca="false">IF(M1=1,J123*E123,K123*E123)</f>
        <v>0</v>
      </c>
    </row>
    <row r="124" customFormat="false" ht="12.75" hidden="false" customHeight="false" outlineLevel="0" collapsed="false">
      <c r="C124" s="357"/>
      <c r="D124" s="363" t="s">
        <v>440</v>
      </c>
      <c r="E124" s="359" t="n">
        <v>1.15</v>
      </c>
      <c r="F124" s="360"/>
      <c r="G124" s="361" t="n">
        <f aca="false">F124*0.5</f>
        <v>0</v>
      </c>
      <c r="H124" s="362" t="n">
        <v>0</v>
      </c>
      <c r="I124" s="360" t="n">
        <v>0</v>
      </c>
      <c r="J124" s="361" t="n">
        <f aca="false">G124+H124-I124</f>
        <v>0</v>
      </c>
      <c r="K124" s="360"/>
      <c r="L124" s="361" t="n">
        <f aca="false">IF(M1=1,J124*E124,K124*E124)</f>
        <v>0</v>
      </c>
      <c r="R124" s="372"/>
    </row>
    <row r="125" customFormat="false" ht="12.75" hidden="false" customHeight="false" outlineLevel="0" collapsed="false">
      <c r="E125" s="365"/>
      <c r="F125" s="121"/>
      <c r="G125" s="366"/>
      <c r="H125" s="121"/>
      <c r="I125" s="121"/>
      <c r="J125" s="367"/>
      <c r="K125" s="121"/>
      <c r="L125" s="366"/>
    </row>
    <row r="126" customFormat="false" ht="12.75" hidden="false" customHeight="true" outlineLevel="0" collapsed="false">
      <c r="B126" s="344" t="n">
        <v>11</v>
      </c>
      <c r="C126" s="357" t="s">
        <v>499</v>
      </c>
      <c r="D126" s="368"/>
      <c r="E126" s="359" t="n">
        <v>0</v>
      </c>
      <c r="F126" s="362"/>
      <c r="G126" s="371"/>
      <c r="H126" s="360"/>
      <c r="I126" s="362"/>
      <c r="J126" s="361" t="n">
        <f aca="false">G126+H126-I126</f>
        <v>0</v>
      </c>
      <c r="K126" s="362"/>
      <c r="L126" s="361" t="n">
        <f aca="false">IF(M1=1,J126*E126,K126*E126)</f>
        <v>0</v>
      </c>
    </row>
    <row r="127" customFormat="false" ht="12.75" hidden="false" customHeight="false" outlineLevel="0" collapsed="false">
      <c r="C127" s="357"/>
      <c r="D127" s="368"/>
      <c r="E127" s="359" t="n">
        <v>0.2</v>
      </c>
      <c r="F127" s="362"/>
      <c r="G127" s="371"/>
      <c r="H127" s="360"/>
      <c r="I127" s="362"/>
      <c r="J127" s="361" t="n">
        <f aca="false">G127+H127-I127</f>
        <v>0</v>
      </c>
      <c r="K127" s="362"/>
      <c r="L127" s="361" t="n">
        <f aca="false">IF(M1=1,J127*E127,K127*E127)</f>
        <v>0</v>
      </c>
    </row>
    <row r="128" customFormat="false" ht="12.75" hidden="false" customHeight="false" outlineLevel="0" collapsed="false">
      <c r="C128" s="357"/>
      <c r="D128" s="368"/>
      <c r="E128" s="359" t="n">
        <v>0.5</v>
      </c>
      <c r="F128" s="362"/>
      <c r="G128" s="371"/>
      <c r="H128" s="360"/>
      <c r="I128" s="362"/>
      <c r="J128" s="361" t="n">
        <f aca="false">G128+H128-I128</f>
        <v>0</v>
      </c>
      <c r="K128" s="362"/>
      <c r="L128" s="361" t="n">
        <f aca="false">IF(M1=1,J128*E128,K128*E128)</f>
        <v>0</v>
      </c>
    </row>
    <row r="129" customFormat="false" ht="12.75" hidden="false" customHeight="false" outlineLevel="0" collapsed="false">
      <c r="C129" s="357"/>
      <c r="D129" s="368" t="s">
        <v>490</v>
      </c>
      <c r="E129" s="359" t="n">
        <v>0.75</v>
      </c>
      <c r="F129" s="360"/>
      <c r="G129" s="361" t="n">
        <f aca="false">F129*0.5</f>
        <v>0</v>
      </c>
      <c r="H129" s="362" t="n">
        <v>0</v>
      </c>
      <c r="I129" s="360" t="n">
        <v>0</v>
      </c>
      <c r="J129" s="361" t="n">
        <f aca="false">G129+H129-I129</f>
        <v>0</v>
      </c>
      <c r="K129" s="360"/>
      <c r="L129" s="361" t="n">
        <f aca="false">IF(M1=1,J129*E129,K129*E129)</f>
        <v>0</v>
      </c>
    </row>
    <row r="130" customFormat="false" ht="12.75" hidden="false" customHeight="false" outlineLevel="0" collapsed="false">
      <c r="E130" s="365"/>
      <c r="F130" s="121"/>
      <c r="G130" s="366"/>
      <c r="H130" s="121"/>
      <c r="I130" s="121"/>
      <c r="J130" s="367"/>
      <c r="K130" s="121"/>
      <c r="L130" s="366"/>
    </row>
    <row r="131" customFormat="false" ht="12.75" hidden="false" customHeight="true" outlineLevel="0" collapsed="false">
      <c r="B131" s="344" t="n">
        <v>12</v>
      </c>
      <c r="C131" s="357" t="s">
        <v>500</v>
      </c>
      <c r="D131" s="368"/>
      <c r="E131" s="359" t="n">
        <v>0</v>
      </c>
      <c r="F131" s="362"/>
      <c r="G131" s="371"/>
      <c r="H131" s="360"/>
      <c r="I131" s="362"/>
      <c r="J131" s="361" t="n">
        <f aca="false">G131+H131-I131</f>
        <v>0</v>
      </c>
      <c r="K131" s="362"/>
      <c r="L131" s="361" t="n">
        <f aca="false">IF(M1=1,J131*E131,K131*E131)</f>
        <v>0</v>
      </c>
    </row>
    <row r="132" customFormat="false" ht="12.75" hidden="false" customHeight="false" outlineLevel="0" collapsed="false">
      <c r="C132" s="357"/>
      <c r="D132" s="368"/>
      <c r="E132" s="359" t="n">
        <v>0.2</v>
      </c>
      <c r="F132" s="362"/>
      <c r="G132" s="371"/>
      <c r="H132" s="360"/>
      <c r="I132" s="362"/>
      <c r="J132" s="361" t="n">
        <f aca="false">G132+H132-I132</f>
        <v>0</v>
      </c>
      <c r="K132" s="362"/>
      <c r="L132" s="361" t="n">
        <f aca="false">IF(M1=1,J132*E132,K132*E132)</f>
        <v>0</v>
      </c>
    </row>
    <row r="133" customFormat="false" ht="12.75" hidden="false" customHeight="false" outlineLevel="0" collapsed="false">
      <c r="C133" s="357"/>
      <c r="D133" s="368"/>
      <c r="E133" s="359" t="n">
        <v>0.5</v>
      </c>
      <c r="F133" s="362"/>
      <c r="G133" s="371"/>
      <c r="H133" s="360"/>
      <c r="I133" s="362"/>
      <c r="J133" s="361" t="n">
        <f aca="false">G133+H133-I133</f>
        <v>0</v>
      </c>
      <c r="K133" s="362"/>
      <c r="L133" s="361" t="n">
        <f aca="false">IF(M1=1,J133*E133,K133*E133)</f>
        <v>0</v>
      </c>
    </row>
    <row r="134" customFormat="false" ht="12.75" hidden="false" customHeight="false" outlineLevel="0" collapsed="false">
      <c r="C134" s="357" t="s">
        <v>501</v>
      </c>
      <c r="D134" s="368"/>
      <c r="E134" s="359" t="n">
        <v>1</v>
      </c>
      <c r="F134" s="360" t="n">
        <v>0</v>
      </c>
      <c r="G134" s="361" t="n">
        <f aca="false">F134*0.5</f>
        <v>0</v>
      </c>
      <c r="H134" s="362" t="n">
        <v>0</v>
      </c>
      <c r="I134" s="360" t="n">
        <v>0</v>
      </c>
      <c r="J134" s="361" t="n">
        <f aca="false">G134+H134-I134</f>
        <v>0</v>
      </c>
      <c r="K134" s="360" t="n">
        <v>0</v>
      </c>
      <c r="L134" s="361" t="n">
        <f aca="false">IF(M1=1,J134*E134,K134*E134)</f>
        <v>0</v>
      </c>
    </row>
    <row r="135" customFormat="false" ht="12.75" hidden="false" customHeight="false" outlineLevel="0" collapsed="false">
      <c r="G135" s="376"/>
    </row>
    <row r="136" customFormat="false" ht="12.75" hidden="false" customHeight="false" outlineLevel="0" collapsed="false">
      <c r="C136" s="346" t="s">
        <v>384</v>
      </c>
      <c r="F136" s="383" t="n">
        <f aca="false">SUM(F78:F134)</f>
        <v>0</v>
      </c>
      <c r="G136" s="383" t="n">
        <f aca="false">SUM(G78:G134)</f>
        <v>0</v>
      </c>
      <c r="H136" s="383" t="n">
        <f aca="false">SUM(H78:H134)</f>
        <v>0</v>
      </c>
      <c r="I136" s="383" t="n">
        <f aca="false">SUM(I78:I134)</f>
        <v>0</v>
      </c>
      <c r="J136" s="383" t="n">
        <f aca="false">SUM(J78:J134)</f>
        <v>0</v>
      </c>
      <c r="K136" s="383" t="n">
        <f aca="false">SUM(K78:K134)</f>
        <v>0</v>
      </c>
      <c r="L136" s="383" t="n">
        <f aca="false">SUM(L78:L134)</f>
        <v>0</v>
      </c>
    </row>
    <row r="137" customFormat="false" ht="15.75" hidden="false" customHeight="false" outlineLevel="0" collapsed="false">
      <c r="B137" s="378"/>
      <c r="C137" s="346"/>
    </row>
    <row r="138" customFormat="false" ht="15.75" hidden="false" customHeight="false" outlineLevel="0" collapsed="false">
      <c r="B138" s="378"/>
      <c r="C138" s="346"/>
    </row>
    <row r="139" customFormat="false" ht="15.75" hidden="false" customHeight="false" outlineLevel="0" collapsed="false">
      <c r="B139" s="378"/>
      <c r="C139" s="346"/>
    </row>
    <row r="140" customFormat="false" ht="13.5" hidden="false" customHeight="false" outlineLevel="0" collapsed="false">
      <c r="E140" s="384"/>
    </row>
    <row r="141" customFormat="false" ht="13.5" hidden="false" customHeight="true" outlineLevel="0" collapsed="false">
      <c r="A141" s="346" t="s">
        <v>507</v>
      </c>
      <c r="B141" s="346" t="s">
        <v>508</v>
      </c>
      <c r="D141" s="347" t="s">
        <v>476</v>
      </c>
      <c r="E141" s="348" t="s">
        <v>477</v>
      </c>
      <c r="F141" s="348" t="s">
        <v>478</v>
      </c>
      <c r="G141" s="349" t="s">
        <v>479</v>
      </c>
      <c r="H141" s="350" t="s">
        <v>480</v>
      </c>
      <c r="I141" s="350"/>
      <c r="J141" s="350"/>
      <c r="K141" s="350"/>
      <c r="L141" s="351" t="s">
        <v>481</v>
      </c>
    </row>
    <row r="142" customFormat="false" ht="13.5" hidden="false" customHeight="false" outlineLevel="0" collapsed="false">
      <c r="B142" s="346" t="s">
        <v>474</v>
      </c>
      <c r="C142" s="346" t="s">
        <v>509</v>
      </c>
      <c r="D142" s="347"/>
      <c r="E142" s="348"/>
      <c r="F142" s="348"/>
      <c r="G142" s="349"/>
      <c r="H142" s="350" t="s">
        <v>403</v>
      </c>
      <c r="I142" s="350"/>
      <c r="J142" s="350"/>
      <c r="K142" s="353" t="s">
        <v>404</v>
      </c>
      <c r="L142" s="351"/>
    </row>
    <row r="143" customFormat="false" ht="43.5" hidden="false" customHeight="false" outlineLevel="0" collapsed="false">
      <c r="B143" s="346" t="s">
        <v>482</v>
      </c>
      <c r="C143" s="354" t="s">
        <v>510</v>
      </c>
      <c r="D143" s="347"/>
      <c r="E143" s="348"/>
      <c r="F143" s="348"/>
      <c r="G143" s="349"/>
      <c r="H143" s="355" t="s">
        <v>405</v>
      </c>
      <c r="I143" s="355" t="s">
        <v>406</v>
      </c>
      <c r="J143" s="355" t="s">
        <v>407</v>
      </c>
      <c r="K143" s="355" t="s">
        <v>408</v>
      </c>
      <c r="L143" s="351"/>
    </row>
    <row r="144" customFormat="false" ht="12.75" hidden="false" customHeight="false" outlineLevel="0" collapsed="false">
      <c r="B144" s="346"/>
      <c r="C144" s="346"/>
      <c r="D144" s="345" t="n">
        <v>1</v>
      </c>
      <c r="E144" s="345" t="n">
        <v>2</v>
      </c>
      <c r="F144" s="345" t="n">
        <v>3</v>
      </c>
      <c r="G144" s="345" t="n">
        <v>4</v>
      </c>
      <c r="H144" s="345" t="n">
        <v>5</v>
      </c>
      <c r="I144" s="345" t="n">
        <v>6</v>
      </c>
      <c r="J144" s="345" t="n">
        <v>7</v>
      </c>
      <c r="K144" s="345" t="n">
        <v>8</v>
      </c>
      <c r="L144" s="345" t="n">
        <v>9</v>
      </c>
    </row>
    <row r="145" customFormat="false" ht="12.75" hidden="false" customHeight="false" outlineLevel="0" collapsed="false">
      <c r="B145" s="346"/>
      <c r="C145" s="346"/>
      <c r="E145" s="356"/>
      <c r="G145" s="356" t="s">
        <v>511</v>
      </c>
      <c r="H145" s="356"/>
      <c r="I145" s="356"/>
      <c r="J145" s="356"/>
      <c r="K145" s="356"/>
      <c r="L145" s="356" t="s">
        <v>488</v>
      </c>
    </row>
    <row r="146" customFormat="false" ht="25.5" hidden="false" customHeight="false" outlineLevel="0" collapsed="false">
      <c r="B146" s="344" t="n">
        <v>1</v>
      </c>
      <c r="C146" s="357" t="s">
        <v>489</v>
      </c>
      <c r="D146" s="358" t="s">
        <v>490</v>
      </c>
      <c r="E146" s="385" t="n">
        <v>0</v>
      </c>
      <c r="F146" s="360" t="n">
        <v>0</v>
      </c>
      <c r="G146" s="361" t="n">
        <f aca="false">F146*0.2</f>
        <v>0</v>
      </c>
      <c r="H146" s="362" t="n">
        <v>0</v>
      </c>
      <c r="I146" s="362" t="n">
        <v>0</v>
      </c>
      <c r="J146" s="361" t="n">
        <f aca="false">G146+H146-I146</f>
        <v>0</v>
      </c>
      <c r="K146" s="360" t="n">
        <v>0</v>
      </c>
      <c r="L146" s="361" t="n">
        <f aca="false">IF(M1=1,J146*E146,K146*E146)</f>
        <v>0</v>
      </c>
    </row>
    <row r="147" customFormat="false" ht="25.5" hidden="false" customHeight="false" outlineLevel="0" collapsed="false">
      <c r="B147" s="344" t="n">
        <v>2</v>
      </c>
      <c r="C147" s="357" t="s">
        <v>491</v>
      </c>
      <c r="D147" s="358" t="s">
        <v>490</v>
      </c>
      <c r="E147" s="385" t="n">
        <v>0</v>
      </c>
      <c r="F147" s="360" t="n">
        <v>0</v>
      </c>
      <c r="G147" s="361" t="n">
        <f aca="false">F147*0.2</f>
        <v>0</v>
      </c>
      <c r="H147" s="362" t="n">
        <v>0</v>
      </c>
      <c r="I147" s="362" t="n">
        <v>0</v>
      </c>
      <c r="J147" s="361" t="n">
        <f aca="false">G147+H147-I147</f>
        <v>0</v>
      </c>
      <c r="K147" s="360" t="n">
        <v>0</v>
      </c>
      <c r="L147" s="361" t="n">
        <f aca="false">IF(M1=1,J147*E147,K147*E147)</f>
        <v>0</v>
      </c>
    </row>
    <row r="148" customFormat="false" ht="12.75" hidden="false" customHeight="true" outlineLevel="0" collapsed="false">
      <c r="B148" s="344" t="n">
        <v>3</v>
      </c>
      <c r="C148" s="357" t="s">
        <v>492</v>
      </c>
      <c r="D148" s="363" t="n">
        <v>1</v>
      </c>
      <c r="E148" s="385" t="n">
        <v>0</v>
      </c>
      <c r="F148" s="360" t="n">
        <v>0</v>
      </c>
      <c r="G148" s="361" t="n">
        <f aca="false">F148*0.2</f>
        <v>0</v>
      </c>
      <c r="H148" s="360" t="n">
        <v>0</v>
      </c>
      <c r="I148" s="362" t="n">
        <v>0</v>
      </c>
      <c r="J148" s="361" t="n">
        <f aca="false">G148+H148-I148</f>
        <v>0</v>
      </c>
      <c r="K148" s="360" t="n">
        <v>0</v>
      </c>
      <c r="L148" s="361" t="n">
        <f aca="false">IF(M1=1,J148*E148,K148*E148)</f>
        <v>0</v>
      </c>
    </row>
    <row r="149" customFormat="false" ht="12.75" hidden="false" customHeight="false" outlineLevel="0" collapsed="false">
      <c r="C149" s="357"/>
      <c r="D149" s="363" t="n">
        <v>2</v>
      </c>
      <c r="E149" s="385" t="n">
        <v>0.2</v>
      </c>
      <c r="F149" s="360" t="n">
        <v>0</v>
      </c>
      <c r="G149" s="361" t="n">
        <f aca="false">F149*0.2</f>
        <v>0</v>
      </c>
      <c r="H149" s="360" t="n">
        <v>0</v>
      </c>
      <c r="I149" s="360" t="n">
        <v>0</v>
      </c>
      <c r="J149" s="361" t="n">
        <f aca="false">G149+H149-I149</f>
        <v>0</v>
      </c>
      <c r="K149" s="360" t="n">
        <v>0</v>
      </c>
      <c r="L149" s="361" t="n">
        <f aca="false">IF(M1=1,J149*E149,K149*E149)</f>
        <v>0</v>
      </c>
    </row>
    <row r="150" customFormat="false" ht="12.75" hidden="false" customHeight="false" outlineLevel="0" collapsed="false">
      <c r="C150" s="357"/>
      <c r="D150" s="363" t="n">
        <v>3</v>
      </c>
      <c r="E150" s="385" t="n">
        <v>0.5</v>
      </c>
      <c r="F150" s="360" t="n">
        <v>0</v>
      </c>
      <c r="G150" s="361" t="n">
        <f aca="false">F150*0.2</f>
        <v>0</v>
      </c>
      <c r="H150" s="360" t="n">
        <v>0</v>
      </c>
      <c r="I150" s="360" t="n">
        <v>0</v>
      </c>
      <c r="J150" s="361" t="n">
        <f aca="false">G150+H150-I150</f>
        <v>0</v>
      </c>
      <c r="K150" s="360" t="n">
        <v>0</v>
      </c>
      <c r="L150" s="361" t="n">
        <f aca="false">IF(M1=1,J150*E150,K150*E150)</f>
        <v>0</v>
      </c>
    </row>
    <row r="151" customFormat="false" ht="12.75" hidden="false" customHeight="false" outlineLevel="0" collapsed="false">
      <c r="C151" s="357"/>
      <c r="D151" s="363" t="s">
        <v>419</v>
      </c>
      <c r="E151" s="385" t="n">
        <v>1</v>
      </c>
      <c r="F151" s="360" t="n">
        <v>0</v>
      </c>
      <c r="G151" s="361" t="n">
        <f aca="false">F151*0.2</f>
        <v>0</v>
      </c>
      <c r="H151" s="360" t="n">
        <v>0</v>
      </c>
      <c r="I151" s="360" t="n">
        <v>0</v>
      </c>
      <c r="J151" s="361" t="n">
        <f aca="false">G151+H151-I151</f>
        <v>0</v>
      </c>
      <c r="K151" s="360" t="n">
        <v>0</v>
      </c>
      <c r="L151" s="361" t="n">
        <f aca="false">IF(M1=1,J151*E151,K151*E151)</f>
        <v>0</v>
      </c>
    </row>
    <row r="152" customFormat="false" ht="12.75" hidden="false" customHeight="false" outlineLevel="0" collapsed="false">
      <c r="C152" s="357"/>
      <c r="D152" s="363" t="n">
        <v>6</v>
      </c>
      <c r="E152" s="385" t="n">
        <v>1.5</v>
      </c>
      <c r="F152" s="360" t="n">
        <v>0</v>
      </c>
      <c r="G152" s="361" t="n">
        <f aca="false">F152*0.2</f>
        <v>0</v>
      </c>
      <c r="H152" s="360" t="n">
        <v>0</v>
      </c>
      <c r="I152" s="360" t="n">
        <v>0</v>
      </c>
      <c r="J152" s="361" t="n">
        <f aca="false">G152+H152-I152</f>
        <v>0</v>
      </c>
      <c r="K152" s="360" t="n">
        <v>0</v>
      </c>
      <c r="L152" s="361" t="n">
        <f aca="false">IF(M1=1,J152*E152,K152*E152)</f>
        <v>0</v>
      </c>
    </row>
    <row r="153" customFormat="false" ht="12.75" hidden="false" customHeight="false" outlineLevel="0" collapsed="false">
      <c r="C153" s="357"/>
      <c r="D153" s="363" t="s">
        <v>383</v>
      </c>
      <c r="E153" s="385" t="n">
        <v>1</v>
      </c>
      <c r="F153" s="360"/>
      <c r="G153" s="361" t="n">
        <f aca="false">F153*0.2</f>
        <v>0</v>
      </c>
      <c r="H153" s="362" t="n">
        <v>0</v>
      </c>
      <c r="I153" s="360" t="n">
        <v>0</v>
      </c>
      <c r="J153" s="361" t="n">
        <f aca="false">G153+H153-I153</f>
        <v>0</v>
      </c>
      <c r="K153" s="360"/>
      <c r="L153" s="361" t="n">
        <f aca="false">IF(M1=1,J153*E153,K153*E153)</f>
        <v>0</v>
      </c>
    </row>
    <row r="154" customFormat="false" ht="38.25" hidden="false" customHeight="false" outlineLevel="0" collapsed="false">
      <c r="B154" s="364" t="n">
        <v>4</v>
      </c>
      <c r="C154" s="357" t="s">
        <v>493</v>
      </c>
      <c r="D154" s="358" t="s">
        <v>490</v>
      </c>
      <c r="E154" s="385" t="n">
        <v>0</v>
      </c>
      <c r="F154" s="360" t="n">
        <v>0</v>
      </c>
      <c r="G154" s="361" t="n">
        <f aca="false">F154*0.2</f>
        <v>0</v>
      </c>
      <c r="H154" s="362" t="n">
        <v>0</v>
      </c>
      <c r="I154" s="362" t="n">
        <v>0</v>
      </c>
      <c r="J154" s="361" t="n">
        <f aca="false">G154+H154-I154</f>
        <v>0</v>
      </c>
      <c r="K154" s="360" t="n">
        <v>0</v>
      </c>
      <c r="L154" s="361" t="n">
        <f aca="false">IF(M1=1,J154*E154,K154*E154)</f>
        <v>0</v>
      </c>
    </row>
    <row r="155" customFormat="false" ht="12.75" hidden="false" customHeight="false" outlineLevel="0" collapsed="false">
      <c r="E155" s="356"/>
      <c r="F155" s="121"/>
      <c r="G155" s="366"/>
      <c r="H155" s="121"/>
      <c r="I155" s="121"/>
      <c r="J155" s="367"/>
      <c r="K155" s="121"/>
      <c r="L155" s="366"/>
    </row>
    <row r="156" customFormat="false" ht="12.75" hidden="false" customHeight="true" outlineLevel="0" collapsed="false">
      <c r="B156" s="344" t="n">
        <v>5</v>
      </c>
      <c r="C156" s="357" t="s">
        <v>494</v>
      </c>
      <c r="D156" s="368"/>
      <c r="E156" s="386" t="n">
        <v>0</v>
      </c>
      <c r="F156" s="362"/>
      <c r="G156" s="361" t="n">
        <f aca="false">F156*0.2</f>
        <v>0</v>
      </c>
      <c r="H156" s="360"/>
      <c r="I156" s="362"/>
      <c r="J156" s="361" t="n">
        <f aca="false">G156+H156-I156</f>
        <v>0</v>
      </c>
      <c r="K156" s="362"/>
      <c r="L156" s="361" t="n">
        <f aca="false">IF(M1=1,J156*E156,K156*E156)</f>
        <v>0</v>
      </c>
    </row>
    <row r="157" customFormat="false" ht="12.75" hidden="false" customHeight="false" outlineLevel="0" collapsed="false">
      <c r="C157" s="357"/>
      <c r="D157" s="363" t="n">
        <v>1</v>
      </c>
      <c r="E157" s="385" t="n">
        <v>0.2</v>
      </c>
      <c r="F157" s="360" t="n">
        <v>0</v>
      </c>
      <c r="G157" s="361" t="n">
        <f aca="false">F157*0.2</f>
        <v>0</v>
      </c>
      <c r="H157" s="360" t="n">
        <v>0</v>
      </c>
      <c r="I157" s="360" t="n">
        <v>0</v>
      </c>
      <c r="J157" s="361" t="n">
        <f aca="false">G157+H157-I157</f>
        <v>0</v>
      </c>
      <c r="K157" s="360" t="n">
        <v>0</v>
      </c>
      <c r="L157" s="361" t="n">
        <f aca="false">IF(M1=1,J157*E157,K157*E157)</f>
        <v>0</v>
      </c>
    </row>
    <row r="158" customFormat="false" ht="12.75" hidden="false" customHeight="false" outlineLevel="0" collapsed="false">
      <c r="C158" s="357"/>
      <c r="D158" s="363" t="s">
        <v>424</v>
      </c>
      <c r="E158" s="385" t="n">
        <v>0.5</v>
      </c>
      <c r="F158" s="360" t="n">
        <v>0</v>
      </c>
      <c r="G158" s="361" t="n">
        <f aca="false">F158*0.2</f>
        <v>0</v>
      </c>
      <c r="H158" s="360" t="n">
        <v>0</v>
      </c>
      <c r="I158" s="360" t="n">
        <v>0</v>
      </c>
      <c r="J158" s="361" t="n">
        <f aca="false">G158+H158-I158</f>
        <v>0</v>
      </c>
      <c r="K158" s="360" t="n">
        <v>0</v>
      </c>
      <c r="L158" s="361" t="n">
        <f aca="false">IF(M1=1,J158*E158,K158*E158)</f>
        <v>0</v>
      </c>
    </row>
    <row r="159" customFormat="false" ht="12.75" hidden="false" customHeight="false" outlineLevel="0" collapsed="false">
      <c r="C159" s="357"/>
      <c r="D159" s="363" t="s">
        <v>419</v>
      </c>
      <c r="E159" s="385" t="n">
        <v>1</v>
      </c>
      <c r="F159" s="360" t="n">
        <v>0</v>
      </c>
      <c r="G159" s="361" t="n">
        <f aca="false">F159*0.2</f>
        <v>0</v>
      </c>
      <c r="H159" s="360" t="n">
        <v>0</v>
      </c>
      <c r="I159" s="360" t="n">
        <v>0</v>
      </c>
      <c r="J159" s="361" t="n">
        <f aca="false">G159+H159-I159</f>
        <v>0</v>
      </c>
      <c r="K159" s="360" t="n">
        <v>0</v>
      </c>
      <c r="L159" s="361" t="n">
        <f aca="false">IF(M1=1,J159*E159,K159*E159)</f>
        <v>0</v>
      </c>
    </row>
    <row r="160" customFormat="false" ht="12.75" hidden="false" customHeight="false" outlineLevel="0" collapsed="false">
      <c r="C160" s="357"/>
      <c r="D160" s="363" t="n">
        <v>6</v>
      </c>
      <c r="E160" s="385" t="n">
        <v>1.5</v>
      </c>
      <c r="F160" s="360" t="n">
        <v>0</v>
      </c>
      <c r="G160" s="361" t="n">
        <f aca="false">F160*0.2</f>
        <v>0</v>
      </c>
      <c r="H160" s="360" t="n">
        <v>0</v>
      </c>
      <c r="I160" s="360" t="n">
        <v>0</v>
      </c>
      <c r="J160" s="361" t="n">
        <f aca="false">G160+H160-I160</f>
        <v>0</v>
      </c>
      <c r="K160" s="360" t="n">
        <v>0</v>
      </c>
      <c r="L160" s="361" t="n">
        <f aca="false">IF(M1=1,J160*E160,K160*E160)</f>
        <v>0</v>
      </c>
    </row>
    <row r="161" customFormat="false" ht="12.75" hidden="false" customHeight="false" outlineLevel="0" collapsed="false">
      <c r="C161" s="357"/>
      <c r="D161" s="363" t="s">
        <v>383</v>
      </c>
      <c r="E161" s="385" t="n">
        <v>0.5</v>
      </c>
      <c r="F161" s="360" t="n">
        <v>0</v>
      </c>
      <c r="G161" s="361" t="n">
        <f aca="false">F161*0.2</f>
        <v>0</v>
      </c>
      <c r="H161" s="362" t="n">
        <v>0</v>
      </c>
      <c r="I161" s="360" t="n">
        <v>0</v>
      </c>
      <c r="J161" s="361" t="n">
        <f aca="false">G161+H161-I161</f>
        <v>0</v>
      </c>
      <c r="K161" s="360" t="n">
        <v>0</v>
      </c>
      <c r="L161" s="361" t="n">
        <f aca="false">IF(M1=1,J161*E161,K161*E161)</f>
        <v>0</v>
      </c>
    </row>
    <row r="162" customFormat="false" ht="12.75" hidden="false" customHeight="false" outlineLevel="0" collapsed="false">
      <c r="E162" s="356"/>
      <c r="F162" s="121"/>
      <c r="G162" s="366"/>
      <c r="H162" s="121"/>
      <c r="I162" s="121"/>
      <c r="J162" s="367"/>
      <c r="K162" s="370"/>
      <c r="L162" s="361"/>
    </row>
    <row r="163" customFormat="false" ht="12.75" hidden="false" customHeight="true" outlineLevel="0" collapsed="false">
      <c r="B163" s="344" t="n">
        <v>6</v>
      </c>
      <c r="C163" s="357" t="s">
        <v>495</v>
      </c>
      <c r="D163" s="368"/>
      <c r="E163" s="386" t="n">
        <v>0</v>
      </c>
      <c r="F163" s="362"/>
      <c r="G163" s="371"/>
      <c r="H163" s="360" t="n">
        <v>0</v>
      </c>
      <c r="I163" s="362"/>
      <c r="J163" s="361" t="n">
        <f aca="false">G163+H163-I163</f>
        <v>0</v>
      </c>
      <c r="K163" s="362"/>
      <c r="L163" s="361" t="n">
        <f aca="false">IF(M1=1,J163*E163,K163*E163)</f>
        <v>0</v>
      </c>
    </row>
    <row r="164" customFormat="false" ht="12.75" hidden="false" customHeight="false" outlineLevel="0" collapsed="false">
      <c r="C164" s="357"/>
      <c r="D164" s="363" t="n">
        <v>1</v>
      </c>
      <c r="E164" s="385" t="n">
        <v>0.2</v>
      </c>
      <c r="F164" s="360"/>
      <c r="G164" s="361" t="n">
        <f aca="false">F164*0.2</f>
        <v>0</v>
      </c>
      <c r="H164" s="360" t="n">
        <v>0</v>
      </c>
      <c r="I164" s="360" t="n">
        <v>0</v>
      </c>
      <c r="J164" s="361" t="n">
        <f aca="false">G164+H164-I164</f>
        <v>0</v>
      </c>
      <c r="K164" s="360"/>
      <c r="L164" s="361" t="n">
        <f aca="false">IF(M1=1,J164*E164,K164*E164)</f>
        <v>0</v>
      </c>
    </row>
    <row r="165" customFormat="false" ht="12.75" hidden="false" customHeight="false" outlineLevel="0" collapsed="false">
      <c r="C165" s="357"/>
      <c r="D165" s="363" t="s">
        <v>424</v>
      </c>
      <c r="E165" s="385" t="n">
        <v>0.5</v>
      </c>
      <c r="F165" s="360"/>
      <c r="G165" s="361" t="n">
        <f aca="false">F165*0.2</f>
        <v>0</v>
      </c>
      <c r="H165" s="360" t="n">
        <v>0</v>
      </c>
      <c r="I165" s="360" t="n">
        <v>0</v>
      </c>
      <c r="J165" s="361" t="n">
        <f aca="false">G165+H165-I165</f>
        <v>0</v>
      </c>
      <c r="K165" s="360"/>
      <c r="L165" s="361" t="n">
        <f aca="false">IF(M1=1,J165*E165,K165*E165)</f>
        <v>0</v>
      </c>
    </row>
    <row r="166" customFormat="false" ht="12.75" hidden="false" customHeight="false" outlineLevel="0" collapsed="false">
      <c r="C166" s="357"/>
      <c r="D166" s="363" t="s">
        <v>419</v>
      </c>
      <c r="E166" s="385" t="n">
        <v>1</v>
      </c>
      <c r="F166" s="360"/>
      <c r="G166" s="361" t="n">
        <f aca="false">F166*0.2</f>
        <v>0</v>
      </c>
      <c r="H166" s="360" t="n">
        <v>0</v>
      </c>
      <c r="I166" s="360" t="n">
        <v>0</v>
      </c>
      <c r="J166" s="361" t="n">
        <f aca="false">G166+H166-I166</f>
        <v>0</v>
      </c>
      <c r="K166" s="360"/>
      <c r="L166" s="361" t="n">
        <f aca="false">IF(M1=1,J166*E166,K166*E166)</f>
        <v>0</v>
      </c>
    </row>
    <row r="167" customFormat="false" ht="12.75" hidden="false" customHeight="false" outlineLevel="0" collapsed="false">
      <c r="C167" s="357"/>
      <c r="D167" s="363" t="n">
        <v>6</v>
      </c>
      <c r="E167" s="385" t="n">
        <v>1.5</v>
      </c>
      <c r="F167" s="360"/>
      <c r="G167" s="361" t="n">
        <f aca="false">F167*0.2</f>
        <v>0</v>
      </c>
      <c r="H167" s="360" t="n">
        <v>0</v>
      </c>
      <c r="I167" s="360" t="n">
        <v>0</v>
      </c>
      <c r="J167" s="361" t="n">
        <f aca="false">G167+H167-I167</f>
        <v>0</v>
      </c>
      <c r="K167" s="360"/>
      <c r="L167" s="361" t="n">
        <f aca="false">IF(M1=1,J167*E167,K167*E167)</f>
        <v>0</v>
      </c>
    </row>
    <row r="168" customFormat="false" ht="12.75" hidden="false" customHeight="false" outlineLevel="0" collapsed="false">
      <c r="C168" s="357"/>
      <c r="D168" s="363" t="s">
        <v>383</v>
      </c>
      <c r="E168" s="385" t="n">
        <v>0.5</v>
      </c>
      <c r="F168" s="360"/>
      <c r="G168" s="361" t="n">
        <f aca="false">F168*0.2</f>
        <v>0</v>
      </c>
      <c r="H168" s="362" t="n">
        <v>0</v>
      </c>
      <c r="I168" s="360" t="n">
        <v>0</v>
      </c>
      <c r="J168" s="361" t="n">
        <f aca="false">G168+H168-I168</f>
        <v>0</v>
      </c>
      <c r="K168" s="360"/>
      <c r="L168" s="361" t="n">
        <f aca="false">IF(M1=1,J168*E168,K168*E168)</f>
        <v>0</v>
      </c>
    </row>
    <row r="169" customFormat="false" ht="12.75" hidden="false" customHeight="false" outlineLevel="0" collapsed="false">
      <c r="E169" s="356"/>
      <c r="F169" s="121"/>
      <c r="G169" s="366"/>
      <c r="H169" s="121"/>
      <c r="I169" s="121"/>
      <c r="J169" s="367"/>
      <c r="K169" s="121"/>
      <c r="L169" s="366"/>
    </row>
    <row r="170" customFormat="false" ht="12.75" hidden="false" customHeight="true" outlineLevel="0" collapsed="false">
      <c r="B170" s="344" t="n">
        <v>7</v>
      </c>
      <c r="C170" s="357" t="s">
        <v>381</v>
      </c>
      <c r="D170" s="368"/>
      <c r="E170" s="386" t="n">
        <v>0</v>
      </c>
      <c r="F170" s="362"/>
      <c r="G170" s="371"/>
      <c r="H170" s="387"/>
      <c r="I170" s="362"/>
      <c r="J170" s="361" t="n">
        <f aca="false">G170+H170-I170</f>
        <v>0</v>
      </c>
      <c r="K170" s="362"/>
      <c r="L170" s="361" t="n">
        <f aca="false">IF(M1=1,J170*E170,K170*E170)</f>
        <v>0</v>
      </c>
    </row>
    <row r="171" customFormat="false" ht="12.75" hidden="false" customHeight="false" outlineLevel="0" collapsed="false">
      <c r="C171" s="357"/>
      <c r="D171" s="363" t="n">
        <v>1</v>
      </c>
      <c r="E171" s="385" t="n">
        <v>0.2</v>
      </c>
      <c r="F171" s="360"/>
      <c r="G171" s="361" t="n">
        <f aca="false">F171*0.2</f>
        <v>0</v>
      </c>
      <c r="H171" s="360" t="n">
        <v>0</v>
      </c>
      <c r="I171" s="360" t="n">
        <v>0</v>
      </c>
      <c r="J171" s="361" t="n">
        <f aca="false">G171+H171-I171</f>
        <v>0</v>
      </c>
      <c r="K171" s="360"/>
      <c r="L171" s="361" t="n">
        <f aca="false">IF(M1=1,J171*E171,K171*E171)</f>
        <v>0</v>
      </c>
    </row>
    <row r="172" customFormat="false" ht="12.75" hidden="false" customHeight="false" outlineLevel="0" collapsed="false">
      <c r="C172" s="357"/>
      <c r="D172" s="363" t="s">
        <v>424</v>
      </c>
      <c r="E172" s="385" t="n">
        <v>0.5</v>
      </c>
      <c r="F172" s="360" t="n">
        <v>0</v>
      </c>
      <c r="G172" s="361" t="n">
        <f aca="false">F172*0.2</f>
        <v>0</v>
      </c>
      <c r="H172" s="360" t="n">
        <v>0</v>
      </c>
      <c r="I172" s="360" t="n">
        <v>0</v>
      </c>
      <c r="J172" s="361" t="n">
        <f aca="false">G172+H172-I172</f>
        <v>0</v>
      </c>
      <c r="K172" s="360" t="n">
        <v>0</v>
      </c>
      <c r="L172" s="361" t="n">
        <f aca="false">IF(M1=1,J172*E172,K172*E172)</f>
        <v>0</v>
      </c>
    </row>
    <row r="173" customFormat="false" ht="12.75" hidden="false" customHeight="false" outlineLevel="0" collapsed="false">
      <c r="C173" s="357"/>
      <c r="D173" s="363" t="s">
        <v>419</v>
      </c>
      <c r="E173" s="385" t="n">
        <v>1</v>
      </c>
      <c r="F173" s="360" t="n">
        <v>0</v>
      </c>
      <c r="G173" s="361" t="n">
        <f aca="false">F173*0.2</f>
        <v>0</v>
      </c>
      <c r="H173" s="360" t="n">
        <v>0</v>
      </c>
      <c r="I173" s="360" t="n">
        <v>0</v>
      </c>
      <c r="J173" s="361" t="n">
        <f aca="false">G173+H173-I173</f>
        <v>0</v>
      </c>
      <c r="K173" s="360" t="n">
        <v>0</v>
      </c>
      <c r="L173" s="361" t="n">
        <f aca="false">IF(M1=1,J173*E173,K173*E173)</f>
        <v>0</v>
      </c>
    </row>
    <row r="174" customFormat="false" ht="12.75" hidden="false" customHeight="false" outlineLevel="0" collapsed="false">
      <c r="C174" s="357"/>
      <c r="D174" s="363" t="n">
        <v>6</v>
      </c>
      <c r="E174" s="385" t="n">
        <v>1.5</v>
      </c>
      <c r="F174" s="360" t="n">
        <v>0</v>
      </c>
      <c r="G174" s="361" t="n">
        <f aca="false">F174*0.2</f>
        <v>0</v>
      </c>
      <c r="H174" s="360" t="n">
        <v>0</v>
      </c>
      <c r="I174" s="360" t="n">
        <v>0</v>
      </c>
      <c r="J174" s="361" t="n">
        <f aca="false">G174+H174-I174</f>
        <v>0</v>
      </c>
      <c r="K174" s="360" t="n">
        <v>0</v>
      </c>
      <c r="L174" s="361" t="n">
        <f aca="false">IF(M1=1,J174*E174,K174*E174)</f>
        <v>0</v>
      </c>
    </row>
    <row r="175" customFormat="false" ht="12.75" hidden="false" customHeight="false" outlineLevel="0" collapsed="false">
      <c r="C175" s="357"/>
      <c r="D175" s="363" t="s">
        <v>383</v>
      </c>
      <c r="E175" s="385" t="n">
        <v>0.5</v>
      </c>
      <c r="F175" s="360" t="n">
        <v>0</v>
      </c>
      <c r="G175" s="361" t="n">
        <f aca="false">F175*0.2</f>
        <v>0</v>
      </c>
      <c r="H175" s="362" t="n">
        <v>0</v>
      </c>
      <c r="I175" s="360" t="n">
        <v>0</v>
      </c>
      <c r="J175" s="361" t="n">
        <f aca="false">G175+H175-I175</f>
        <v>0</v>
      </c>
      <c r="K175" s="360" t="n">
        <v>0</v>
      </c>
      <c r="L175" s="361" t="n">
        <f aca="false">IF(M1=1,J175*E175,K175*E175)</f>
        <v>0</v>
      </c>
    </row>
    <row r="176" customFormat="false" ht="12.75" hidden="false" customHeight="false" outlineLevel="0" collapsed="false">
      <c r="E176" s="356"/>
      <c r="F176" s="121"/>
      <c r="G176" s="366"/>
      <c r="H176" s="121"/>
      <c r="I176" s="121"/>
      <c r="J176" s="367"/>
      <c r="K176" s="121"/>
      <c r="L176" s="366"/>
    </row>
    <row r="177" customFormat="false" ht="12.75" hidden="false" customHeight="true" outlineLevel="0" collapsed="false">
      <c r="B177" s="344" t="n">
        <v>8</v>
      </c>
      <c r="C177" s="357" t="s">
        <v>496</v>
      </c>
      <c r="D177" s="368"/>
      <c r="E177" s="386" t="n">
        <v>0</v>
      </c>
      <c r="F177" s="362"/>
      <c r="G177" s="371"/>
      <c r="H177" s="360"/>
      <c r="I177" s="362"/>
      <c r="J177" s="361" t="n">
        <f aca="false">G177+H177-I177</f>
        <v>0</v>
      </c>
      <c r="K177" s="362"/>
      <c r="L177" s="361" t="n">
        <f aca="false">IF(M1=1,J177*E177,K177*E177)</f>
        <v>0</v>
      </c>
    </row>
    <row r="178" customFormat="false" ht="12.75" hidden="false" customHeight="false" outlineLevel="0" collapsed="false">
      <c r="C178" s="357"/>
      <c r="D178" s="363" t="s">
        <v>431</v>
      </c>
      <c r="E178" s="385" t="n">
        <v>0.2</v>
      </c>
      <c r="F178" s="360" t="n">
        <v>0</v>
      </c>
      <c r="G178" s="361" t="n">
        <f aca="false">F178*0.2</f>
        <v>0</v>
      </c>
      <c r="H178" s="360" t="n">
        <v>0</v>
      </c>
      <c r="I178" s="360" t="n">
        <v>0</v>
      </c>
      <c r="J178" s="361" t="n">
        <f aca="false">G178+H178-I178</f>
        <v>0</v>
      </c>
      <c r="K178" s="360" t="n">
        <v>0</v>
      </c>
      <c r="L178" s="361" t="n">
        <f aca="false">IF(M1=1,J178*E178,K178*E178)</f>
        <v>0</v>
      </c>
    </row>
    <row r="179" customFormat="false" ht="12.75" hidden="false" customHeight="false" outlineLevel="0" collapsed="false">
      <c r="C179" s="357"/>
      <c r="D179" s="363" t="s">
        <v>419</v>
      </c>
      <c r="E179" s="385" t="n">
        <v>0.5</v>
      </c>
      <c r="F179" s="360" t="n">
        <v>0</v>
      </c>
      <c r="G179" s="361" t="n">
        <f aca="false">F179*0.2</f>
        <v>0</v>
      </c>
      <c r="H179" s="360" t="n">
        <v>0</v>
      </c>
      <c r="I179" s="360" t="n">
        <v>0</v>
      </c>
      <c r="J179" s="361" t="n">
        <f aca="false">G179+H179-I179</f>
        <v>0</v>
      </c>
      <c r="K179" s="360" t="n">
        <v>0</v>
      </c>
      <c r="L179" s="361" t="n">
        <f aca="false">IF(M1=1,J179*E179,K179*E179)</f>
        <v>0</v>
      </c>
    </row>
    <row r="180" customFormat="false" ht="12.75" hidden="false" customHeight="false" outlineLevel="0" collapsed="false">
      <c r="C180" s="357"/>
      <c r="D180" s="363" t="n">
        <v>6</v>
      </c>
      <c r="E180" s="385" t="n">
        <v>1.5</v>
      </c>
      <c r="F180" s="360" t="n">
        <v>0</v>
      </c>
      <c r="G180" s="361" t="n">
        <f aca="false">F180*0.2</f>
        <v>0</v>
      </c>
      <c r="H180" s="360" t="n">
        <v>0</v>
      </c>
      <c r="I180" s="360" t="n">
        <v>0</v>
      </c>
      <c r="J180" s="361" t="n">
        <f aca="false">G180+H180-I180</f>
        <v>0</v>
      </c>
      <c r="K180" s="360" t="n">
        <v>0</v>
      </c>
      <c r="L180" s="361" t="n">
        <f aca="false">IF(M1=1,J180*E180,K180*E180)</f>
        <v>0</v>
      </c>
    </row>
    <row r="181" customFormat="false" ht="12.75" hidden="false" customHeight="false" outlineLevel="0" collapsed="false">
      <c r="C181" s="357"/>
      <c r="D181" s="363" t="s">
        <v>432</v>
      </c>
      <c r="E181" s="385" t="n">
        <v>0.2</v>
      </c>
      <c r="F181" s="360" t="n">
        <v>0</v>
      </c>
      <c r="G181" s="361" t="n">
        <f aca="false">F181*0.2</f>
        <v>0</v>
      </c>
      <c r="H181" s="362" t="n">
        <v>0</v>
      </c>
      <c r="I181" s="360" t="n">
        <v>0</v>
      </c>
      <c r="J181" s="361" t="n">
        <f aca="false">G181+H181-I181</f>
        <v>0</v>
      </c>
      <c r="K181" s="360" t="n">
        <v>0</v>
      </c>
      <c r="L181" s="361" t="n">
        <f aca="false">IF(M1=1,J181*E181,K181*E181)</f>
        <v>0</v>
      </c>
    </row>
    <row r="182" customFormat="false" ht="12.75" hidden="false" customHeight="false" outlineLevel="0" collapsed="false">
      <c r="E182" s="356"/>
      <c r="F182" s="121"/>
      <c r="G182" s="366"/>
      <c r="H182" s="121"/>
      <c r="I182" s="121"/>
      <c r="J182" s="367"/>
      <c r="K182" s="121"/>
      <c r="L182" s="366"/>
    </row>
    <row r="183" customFormat="false" ht="12.75" hidden="false" customHeight="true" outlineLevel="0" collapsed="false">
      <c r="B183" s="344" t="n">
        <v>9</v>
      </c>
      <c r="C183" s="357" t="s">
        <v>497</v>
      </c>
      <c r="D183" s="368"/>
      <c r="E183" s="386" t="n">
        <v>0</v>
      </c>
      <c r="F183" s="362"/>
      <c r="G183" s="371"/>
      <c r="H183" s="360"/>
      <c r="I183" s="362"/>
      <c r="J183" s="361" t="n">
        <f aca="false">G183+H183-I183</f>
        <v>0</v>
      </c>
      <c r="K183" s="362"/>
      <c r="L183" s="361" t="n">
        <f aca="false">IF(M1=1,J183*E183,K183*E183)</f>
        <v>0</v>
      </c>
    </row>
    <row r="184" customFormat="false" ht="12.75" hidden="false" customHeight="false" outlineLevel="0" collapsed="false">
      <c r="C184" s="357"/>
      <c r="D184" s="373"/>
      <c r="E184" s="385" t="n">
        <v>0.2</v>
      </c>
      <c r="F184" s="360" t="n">
        <v>0</v>
      </c>
      <c r="G184" s="361" t="n">
        <f aca="false">F184*0.2</f>
        <v>0</v>
      </c>
      <c r="H184" s="362" t="n">
        <v>0</v>
      </c>
      <c r="I184" s="360" t="n">
        <v>0</v>
      </c>
      <c r="J184" s="361" t="n">
        <f aca="false">G184+H184-I184</f>
        <v>0</v>
      </c>
      <c r="K184" s="360" t="n">
        <v>0</v>
      </c>
      <c r="L184" s="361" t="n">
        <f aca="false">IF(M1=1,J184*E184,K184*E184)</f>
        <v>0</v>
      </c>
      <c r="R184" s="372"/>
      <c r="S184" s="372"/>
    </row>
    <row r="185" customFormat="false" ht="12.75" hidden="false" customHeight="false" outlineLevel="0" collapsed="false">
      <c r="E185" s="356"/>
      <c r="F185" s="121"/>
      <c r="G185" s="366"/>
      <c r="H185" s="121"/>
      <c r="I185" s="121"/>
      <c r="J185" s="367"/>
      <c r="K185" s="121"/>
      <c r="L185" s="366"/>
    </row>
    <row r="186" customFormat="false" ht="12.75" hidden="false" customHeight="true" outlineLevel="0" collapsed="false">
      <c r="B186" s="344" t="n">
        <v>10</v>
      </c>
      <c r="C186" s="357" t="s">
        <v>498</v>
      </c>
      <c r="D186" s="368"/>
      <c r="E186" s="386" t="n">
        <v>0</v>
      </c>
      <c r="F186" s="362"/>
      <c r="G186" s="371"/>
      <c r="H186" s="360" t="n">
        <v>0</v>
      </c>
      <c r="I186" s="362"/>
      <c r="J186" s="361" t="n">
        <f aca="false">G186+H186-I186</f>
        <v>0</v>
      </c>
      <c r="K186" s="362"/>
      <c r="L186" s="361" t="n">
        <f aca="false">IF(M1=1,J186*E186,K186*E186)</f>
        <v>0</v>
      </c>
    </row>
    <row r="187" customFormat="false" ht="12.75" hidden="false" customHeight="false" outlineLevel="0" collapsed="false">
      <c r="C187" s="357"/>
      <c r="D187" s="363" t="n">
        <v>1</v>
      </c>
      <c r="E187" s="385" t="n">
        <v>0.2</v>
      </c>
      <c r="F187" s="360"/>
      <c r="G187" s="361" t="n">
        <f aca="false">F187*0.2</f>
        <v>0</v>
      </c>
      <c r="H187" s="360" t="n">
        <v>0</v>
      </c>
      <c r="I187" s="360" t="n">
        <v>0</v>
      </c>
      <c r="J187" s="361" t="n">
        <f aca="false">G187+H187-I187</f>
        <v>0</v>
      </c>
      <c r="K187" s="360"/>
      <c r="L187" s="361" t="n">
        <f aca="false">IF(M1=1,J187*E187,K187*E187)</f>
        <v>0</v>
      </c>
    </row>
    <row r="188" customFormat="false" ht="12.75" hidden="false" customHeight="false" outlineLevel="0" collapsed="false">
      <c r="C188" s="357"/>
      <c r="D188" s="363" t="n">
        <v>2</v>
      </c>
      <c r="E188" s="385" t="n">
        <v>0.5</v>
      </c>
      <c r="F188" s="360"/>
      <c r="G188" s="361" t="n">
        <f aca="false">F188*0.2</f>
        <v>0</v>
      </c>
      <c r="H188" s="360" t="n">
        <v>0</v>
      </c>
      <c r="I188" s="360" t="n">
        <v>0</v>
      </c>
      <c r="J188" s="361" t="n">
        <f aca="false">G188+H188-I188</f>
        <v>0</v>
      </c>
      <c r="K188" s="360"/>
      <c r="L188" s="361" t="n">
        <f aca="false">IF(M1=1,J188*E188,K188*E188)</f>
        <v>0</v>
      </c>
    </row>
    <row r="189" customFormat="false" ht="12.75" hidden="false" customHeight="false" outlineLevel="0" collapsed="false">
      <c r="C189" s="357"/>
      <c r="D189" s="363" t="s">
        <v>437</v>
      </c>
      <c r="E189" s="385" t="n">
        <v>1</v>
      </c>
      <c r="F189" s="360"/>
      <c r="G189" s="361" t="n">
        <f aca="false">F189*0.2</f>
        <v>0</v>
      </c>
      <c r="H189" s="360" t="n">
        <v>0</v>
      </c>
      <c r="I189" s="360" t="n">
        <v>0</v>
      </c>
      <c r="J189" s="361" t="n">
        <f aca="false">G189+H189-I189</f>
        <v>0</v>
      </c>
      <c r="K189" s="360"/>
      <c r="L189" s="361" t="n">
        <f aca="false">IF(M1=1,J189*E189,K189*E189)</f>
        <v>0</v>
      </c>
    </row>
    <row r="190" customFormat="false" ht="12.75" hidden="false" customHeight="false" outlineLevel="0" collapsed="false">
      <c r="C190" s="357"/>
      <c r="D190" s="363" t="s">
        <v>438</v>
      </c>
      <c r="E190" s="385" t="n">
        <v>1.5</v>
      </c>
      <c r="F190" s="360"/>
      <c r="G190" s="361" t="n">
        <f aca="false">F190*0.2</f>
        <v>0</v>
      </c>
      <c r="H190" s="360" t="n">
        <v>0</v>
      </c>
      <c r="I190" s="360" t="n">
        <v>0</v>
      </c>
      <c r="J190" s="361" t="n">
        <f aca="false">G190+H190-I190</f>
        <v>0</v>
      </c>
      <c r="K190" s="360"/>
      <c r="L190" s="361" t="n">
        <f aca="false">IF(M1=1,J190*E190,K190*E190)</f>
        <v>0</v>
      </c>
    </row>
    <row r="191" customFormat="false" ht="12.75" hidden="false" customHeight="false" outlineLevel="0" collapsed="false">
      <c r="C191" s="357"/>
      <c r="D191" s="363" t="s">
        <v>439</v>
      </c>
      <c r="E191" s="385" t="n">
        <v>1</v>
      </c>
      <c r="F191" s="360"/>
      <c r="G191" s="361" t="n">
        <f aca="false">F191*0.2</f>
        <v>0</v>
      </c>
      <c r="H191" s="362" t="n">
        <v>0</v>
      </c>
      <c r="I191" s="360" t="n">
        <v>0</v>
      </c>
      <c r="J191" s="361" t="n">
        <f aca="false">G191+H191-I191</f>
        <v>0</v>
      </c>
      <c r="K191" s="360"/>
      <c r="L191" s="361" t="n">
        <f aca="false">IF(M1=1,J191*E191,K191*E191)</f>
        <v>0</v>
      </c>
    </row>
    <row r="192" customFormat="false" ht="12.75" hidden="false" customHeight="false" outlineLevel="0" collapsed="false">
      <c r="C192" s="357"/>
      <c r="D192" s="363" t="s">
        <v>440</v>
      </c>
      <c r="E192" s="385" t="n">
        <v>1.15</v>
      </c>
      <c r="F192" s="360"/>
      <c r="G192" s="361" t="n">
        <f aca="false">F192*0.2</f>
        <v>0</v>
      </c>
      <c r="H192" s="362" t="n">
        <v>0</v>
      </c>
      <c r="I192" s="360" t="n">
        <v>0</v>
      </c>
      <c r="J192" s="361" t="n">
        <f aca="false">G192+H192-I192</f>
        <v>0</v>
      </c>
      <c r="K192" s="360"/>
      <c r="L192" s="361" t="n">
        <f aca="false">IF(M1=1,J192*E192,K192*E192)</f>
        <v>0</v>
      </c>
      <c r="R192" s="372"/>
      <c r="S192" s="372"/>
    </row>
    <row r="193" customFormat="false" ht="12.75" hidden="false" customHeight="false" outlineLevel="0" collapsed="false">
      <c r="E193" s="356"/>
      <c r="F193" s="121"/>
      <c r="G193" s="366"/>
      <c r="H193" s="121"/>
      <c r="I193" s="121"/>
      <c r="J193" s="367"/>
      <c r="K193" s="121"/>
      <c r="L193" s="366"/>
    </row>
    <row r="194" customFormat="false" ht="12.75" hidden="false" customHeight="true" outlineLevel="0" collapsed="false">
      <c r="B194" s="344" t="n">
        <v>11</v>
      </c>
      <c r="C194" s="357" t="s">
        <v>499</v>
      </c>
      <c r="D194" s="368"/>
      <c r="E194" s="385" t="n">
        <v>0</v>
      </c>
      <c r="F194" s="362"/>
      <c r="G194" s="371"/>
      <c r="H194" s="360" t="n">
        <v>0</v>
      </c>
      <c r="I194" s="362"/>
      <c r="J194" s="361" t="n">
        <f aca="false">G194+H194-I194</f>
        <v>0</v>
      </c>
      <c r="K194" s="362"/>
      <c r="L194" s="361" t="n">
        <f aca="false">IF(M1=1,J194*E194,K194*E194)</f>
        <v>0</v>
      </c>
    </row>
    <row r="195" customFormat="false" ht="12.75" hidden="false" customHeight="false" outlineLevel="0" collapsed="false">
      <c r="C195" s="357"/>
      <c r="D195" s="368"/>
      <c r="E195" s="385" t="n">
        <v>0.2</v>
      </c>
      <c r="F195" s="362"/>
      <c r="G195" s="371"/>
      <c r="H195" s="360"/>
      <c r="I195" s="362"/>
      <c r="J195" s="361" t="n">
        <f aca="false">G195+H195-I195</f>
        <v>0</v>
      </c>
      <c r="K195" s="362"/>
      <c r="L195" s="361" t="n">
        <f aca="false">IF(M1=1,J195*E195,K195*E195)</f>
        <v>0</v>
      </c>
    </row>
    <row r="196" customFormat="false" ht="12.75" hidden="false" customHeight="false" outlineLevel="0" collapsed="false">
      <c r="C196" s="357"/>
      <c r="D196" s="368"/>
      <c r="E196" s="385" t="n">
        <v>0.5</v>
      </c>
      <c r="F196" s="362"/>
      <c r="G196" s="371"/>
      <c r="H196" s="360"/>
      <c r="I196" s="362"/>
      <c r="J196" s="361" t="n">
        <f aca="false">G196+H196-I196</f>
        <v>0</v>
      </c>
      <c r="K196" s="362"/>
      <c r="L196" s="361" t="n">
        <f aca="false">IF(M1=1,J196*E196,K196*E196)</f>
        <v>0</v>
      </c>
    </row>
    <row r="197" customFormat="false" ht="12.75" hidden="false" customHeight="false" outlineLevel="0" collapsed="false">
      <c r="C197" s="357"/>
      <c r="D197" s="368" t="s">
        <v>490</v>
      </c>
      <c r="E197" s="385" t="n">
        <v>0.75</v>
      </c>
      <c r="F197" s="360"/>
      <c r="G197" s="361" t="n">
        <f aca="false">F197*0.2</f>
        <v>0</v>
      </c>
      <c r="H197" s="362"/>
      <c r="I197" s="360" t="n">
        <v>0</v>
      </c>
      <c r="J197" s="361" t="n">
        <f aca="false">G197+H197-I197</f>
        <v>0</v>
      </c>
      <c r="K197" s="360"/>
      <c r="L197" s="361" t="n">
        <f aca="false">IF(M1=1,J197*E197,K197*E197)</f>
        <v>0</v>
      </c>
      <c r="N197" s="344" t="n">
        <v>75991804</v>
      </c>
      <c r="R197" s="372"/>
    </row>
    <row r="198" customFormat="false" ht="12.75" hidden="false" customHeight="false" outlineLevel="0" collapsed="false">
      <c r="E198" s="356"/>
      <c r="F198" s="370"/>
      <c r="G198" s="366"/>
      <c r="H198" s="121"/>
      <c r="I198" s="121"/>
      <c r="J198" s="367"/>
      <c r="K198" s="121"/>
      <c r="L198" s="366"/>
      <c r="N198" s="372"/>
    </row>
    <row r="199" customFormat="false" ht="12.75" hidden="false" customHeight="true" outlineLevel="0" collapsed="false">
      <c r="B199" s="344" t="n">
        <v>12</v>
      </c>
      <c r="C199" s="357" t="s">
        <v>500</v>
      </c>
      <c r="D199" s="368"/>
      <c r="E199" s="385" t="n">
        <v>0</v>
      </c>
      <c r="F199" s="362"/>
      <c r="G199" s="371"/>
      <c r="H199" s="360"/>
      <c r="I199" s="362"/>
      <c r="J199" s="361" t="n">
        <f aca="false">G199+H199-I199</f>
        <v>0</v>
      </c>
      <c r="K199" s="362"/>
      <c r="L199" s="361" t="n">
        <f aca="false">IF(M1=1,J199*E199,K199*E199)</f>
        <v>0</v>
      </c>
    </row>
    <row r="200" customFormat="false" ht="12.75" hidden="false" customHeight="false" outlineLevel="0" collapsed="false">
      <c r="C200" s="357"/>
      <c r="D200" s="368"/>
      <c r="E200" s="385" t="n">
        <v>0.2</v>
      </c>
      <c r="F200" s="362"/>
      <c r="G200" s="371"/>
      <c r="H200" s="360"/>
      <c r="I200" s="362"/>
      <c r="J200" s="361" t="n">
        <f aca="false">G200+H200-I200</f>
        <v>0</v>
      </c>
      <c r="K200" s="362"/>
      <c r="L200" s="361" t="n">
        <f aca="false">IF(M1=1,J200*E200,K200*E200)</f>
        <v>0</v>
      </c>
    </row>
    <row r="201" customFormat="false" ht="12.75" hidden="false" customHeight="false" outlineLevel="0" collapsed="false">
      <c r="C201" s="357"/>
      <c r="D201" s="368"/>
      <c r="E201" s="385" t="n">
        <v>0.5</v>
      </c>
      <c r="F201" s="362"/>
      <c r="G201" s="371"/>
      <c r="H201" s="360"/>
      <c r="I201" s="362"/>
      <c r="J201" s="361" t="n">
        <f aca="false">G201+H201-I201</f>
        <v>0</v>
      </c>
      <c r="K201" s="362"/>
      <c r="L201" s="361" t="n">
        <f aca="false">IF(M1=1,J201*E201,K201*E201)</f>
        <v>0</v>
      </c>
    </row>
    <row r="202" customFormat="false" ht="12.75" hidden="false" customHeight="false" outlineLevel="0" collapsed="false">
      <c r="C202" s="357" t="s">
        <v>501</v>
      </c>
      <c r="D202" s="368"/>
      <c r="E202" s="385" t="n">
        <v>1</v>
      </c>
      <c r="F202" s="360"/>
      <c r="G202" s="361" t="n">
        <f aca="false">F202*0.2</f>
        <v>0</v>
      </c>
      <c r="H202" s="362" t="n">
        <v>0</v>
      </c>
      <c r="I202" s="360" t="n">
        <v>0</v>
      </c>
      <c r="J202" s="361" t="n">
        <f aca="false">G202+H202-I202</f>
        <v>0</v>
      </c>
      <c r="K202" s="360"/>
      <c r="L202" s="361" t="n">
        <f aca="false">IF(M1=1,J202*E202,K202*E202)</f>
        <v>0</v>
      </c>
      <c r="R202" s="372"/>
    </row>
    <row r="203" customFormat="false" ht="12.75" hidden="false" customHeight="false" outlineLevel="0" collapsed="false">
      <c r="G203" s="376"/>
    </row>
    <row r="204" customFormat="false" ht="12.75" hidden="false" customHeight="false" outlineLevel="0" collapsed="false">
      <c r="C204" s="346" t="s">
        <v>384</v>
      </c>
      <c r="F204" s="383" t="n">
        <f aca="false">SUM(F146:F202)</f>
        <v>0</v>
      </c>
      <c r="G204" s="383" t="n">
        <f aca="false">SUM(G146:G202)</f>
        <v>0</v>
      </c>
      <c r="H204" s="383" t="n">
        <f aca="false">SUM(H146:H202)</f>
        <v>0</v>
      </c>
      <c r="I204" s="383" t="n">
        <f aca="false">SUM(I146:I202)</f>
        <v>0</v>
      </c>
      <c r="J204" s="383" t="n">
        <f aca="false">SUM(J146:J202)</f>
        <v>0</v>
      </c>
      <c r="K204" s="383" t="n">
        <f aca="false">SUM(K146:K202)</f>
        <v>0</v>
      </c>
      <c r="L204" s="383" t="n">
        <f aca="false">SUM(L146:L202)</f>
        <v>0</v>
      </c>
      <c r="N204" s="372" t="n">
        <v>-62372088.4604052</v>
      </c>
    </row>
    <row r="205" customFormat="false" ht="15.75" hidden="false" customHeight="false" outlineLevel="0" collapsed="false">
      <c r="B205" s="378"/>
      <c r="C205" s="346"/>
    </row>
    <row r="206" customFormat="false" ht="15.75" hidden="false" customHeight="false" outlineLevel="0" collapsed="false">
      <c r="B206" s="378"/>
      <c r="C206" s="346"/>
    </row>
    <row r="207" customFormat="false" ht="15.75" hidden="false" customHeight="false" outlineLevel="0" collapsed="false">
      <c r="B207" s="378"/>
      <c r="C207" s="346"/>
    </row>
    <row r="208" customFormat="false" ht="15.75" hidden="false" customHeight="false" outlineLevel="0" collapsed="false">
      <c r="B208" s="388"/>
      <c r="C208" s="346"/>
    </row>
    <row r="209" customFormat="false" ht="13.5" hidden="false" customHeight="false" outlineLevel="0" collapsed="false">
      <c r="A209" s="346" t="s">
        <v>512</v>
      </c>
      <c r="B209" s="346" t="s">
        <v>513</v>
      </c>
    </row>
    <row r="210" customFormat="false" ht="12.75" hidden="false" customHeight="true" outlineLevel="0" collapsed="false">
      <c r="B210" s="346" t="s">
        <v>474</v>
      </c>
      <c r="C210" s="389" t="s">
        <v>514</v>
      </c>
      <c r="D210" s="390" t="s">
        <v>476</v>
      </c>
      <c r="E210" s="390" t="s">
        <v>477</v>
      </c>
      <c r="F210" s="390" t="s">
        <v>478</v>
      </c>
      <c r="G210" s="391"/>
      <c r="H210" s="391"/>
      <c r="I210" s="391"/>
      <c r="J210" s="391"/>
      <c r="K210" s="391"/>
      <c r="L210" s="392"/>
    </row>
    <row r="211" customFormat="false" ht="13.5" hidden="false" customHeight="false" outlineLevel="0" collapsed="false">
      <c r="B211" s="346"/>
      <c r="C211" s="389"/>
      <c r="D211" s="390"/>
      <c r="E211" s="390"/>
      <c r="F211" s="390"/>
      <c r="G211" s="391"/>
      <c r="H211" s="391"/>
      <c r="I211" s="391"/>
      <c r="J211" s="391"/>
      <c r="K211" s="391"/>
      <c r="L211" s="392"/>
    </row>
    <row r="212" customFormat="false" ht="12.75" hidden="false" customHeight="false" outlineLevel="0" collapsed="false">
      <c r="B212" s="346"/>
      <c r="C212" s="393"/>
      <c r="D212" s="391" t="n">
        <v>1</v>
      </c>
      <c r="E212" s="391" t="n">
        <v>2</v>
      </c>
      <c r="F212" s="391" t="n">
        <v>3</v>
      </c>
      <c r="G212" s="394"/>
      <c r="H212" s="394"/>
      <c r="I212" s="394"/>
      <c r="J212" s="394"/>
      <c r="K212" s="394"/>
      <c r="L212" s="395"/>
    </row>
    <row r="213" customFormat="false" ht="12.75" hidden="false" customHeight="false" outlineLevel="0" collapsed="false">
      <c r="B213" s="346"/>
      <c r="C213" s="346"/>
      <c r="E213" s="356"/>
      <c r="G213" s="356"/>
      <c r="H213" s="356"/>
      <c r="I213" s="356"/>
      <c r="J213" s="356"/>
      <c r="K213" s="356"/>
      <c r="L213" s="356"/>
    </row>
    <row r="214" customFormat="false" ht="25.5" hidden="false" customHeight="false" outlineLevel="0" collapsed="false">
      <c r="B214" s="344" t="n">
        <v>1</v>
      </c>
      <c r="C214" s="357" t="s">
        <v>489</v>
      </c>
      <c r="D214" s="358" t="s">
        <v>490</v>
      </c>
      <c r="E214" s="385" t="n">
        <v>0</v>
      </c>
      <c r="F214" s="360" t="n">
        <v>0</v>
      </c>
    </row>
    <row r="215" customFormat="false" ht="25.5" hidden="false" customHeight="false" outlineLevel="0" collapsed="false">
      <c r="B215" s="344" t="n">
        <v>2</v>
      </c>
      <c r="C215" s="357" t="s">
        <v>491</v>
      </c>
      <c r="D215" s="358" t="s">
        <v>490</v>
      </c>
      <c r="E215" s="385" t="n">
        <v>0</v>
      </c>
      <c r="F215" s="360" t="n">
        <v>0</v>
      </c>
    </row>
    <row r="216" customFormat="false" ht="12.75" hidden="false" customHeight="true" outlineLevel="0" collapsed="false">
      <c r="B216" s="344" t="n">
        <v>3</v>
      </c>
      <c r="C216" s="357" t="s">
        <v>492</v>
      </c>
      <c r="D216" s="363" t="n">
        <v>1</v>
      </c>
      <c r="E216" s="385" t="n">
        <v>0</v>
      </c>
      <c r="F216" s="360" t="n">
        <v>0</v>
      </c>
      <c r="G216" s="384"/>
      <c r="H216" s="384"/>
      <c r="I216" s="384"/>
      <c r="J216" s="384"/>
      <c r="K216" s="384"/>
      <c r="L216" s="384"/>
    </row>
    <row r="217" customFormat="false" ht="12.75" hidden="false" customHeight="false" outlineLevel="0" collapsed="false">
      <c r="C217" s="357"/>
      <c r="D217" s="363" t="n">
        <v>2</v>
      </c>
      <c r="E217" s="385" t="n">
        <v>0.2</v>
      </c>
      <c r="F217" s="360" t="n">
        <v>0</v>
      </c>
      <c r="G217" s="384"/>
      <c r="H217" s="384"/>
      <c r="I217" s="384"/>
      <c r="J217" s="384"/>
      <c r="K217" s="384"/>
      <c r="L217" s="384"/>
    </row>
    <row r="218" customFormat="false" ht="12.75" hidden="false" customHeight="false" outlineLevel="0" collapsed="false">
      <c r="C218" s="357"/>
      <c r="D218" s="363" t="n">
        <v>3</v>
      </c>
      <c r="E218" s="385" t="n">
        <v>0.5</v>
      </c>
      <c r="F218" s="360" t="n">
        <v>0</v>
      </c>
      <c r="G218" s="384"/>
      <c r="H218" s="384"/>
      <c r="I218" s="384"/>
      <c r="J218" s="384"/>
      <c r="K218" s="384"/>
      <c r="L218" s="384"/>
    </row>
    <row r="219" customFormat="false" ht="12.75" hidden="false" customHeight="false" outlineLevel="0" collapsed="false">
      <c r="C219" s="357"/>
      <c r="D219" s="363" t="s">
        <v>419</v>
      </c>
      <c r="E219" s="385" t="n">
        <v>1</v>
      </c>
      <c r="F219" s="360" t="n">
        <v>0</v>
      </c>
      <c r="G219" s="384"/>
      <c r="H219" s="384"/>
      <c r="I219" s="384"/>
      <c r="J219" s="384"/>
      <c r="K219" s="384"/>
      <c r="L219" s="384"/>
    </row>
    <row r="220" customFormat="false" ht="12.75" hidden="false" customHeight="false" outlineLevel="0" collapsed="false">
      <c r="C220" s="357"/>
      <c r="D220" s="363" t="n">
        <v>6</v>
      </c>
      <c r="E220" s="385" t="n">
        <v>1.5</v>
      </c>
      <c r="F220" s="360" t="n">
        <v>0</v>
      </c>
      <c r="G220" s="384"/>
      <c r="H220" s="384"/>
      <c r="I220" s="384"/>
      <c r="J220" s="384"/>
      <c r="K220" s="384"/>
      <c r="L220" s="384"/>
    </row>
    <row r="221" customFormat="false" ht="12.75" hidden="false" customHeight="false" outlineLevel="0" collapsed="false">
      <c r="C221" s="357"/>
      <c r="D221" s="363" t="s">
        <v>383</v>
      </c>
      <c r="E221" s="385" t="n">
        <v>1</v>
      </c>
      <c r="F221" s="360" t="n">
        <v>0</v>
      </c>
      <c r="G221" s="384"/>
      <c r="H221" s="384"/>
      <c r="I221" s="384"/>
      <c r="J221" s="384"/>
      <c r="K221" s="384"/>
      <c r="L221" s="384"/>
    </row>
    <row r="222" customFormat="false" ht="38.25" hidden="false" customHeight="false" outlineLevel="0" collapsed="false">
      <c r="B222" s="364" t="n">
        <v>4</v>
      </c>
      <c r="C222" s="357" t="s">
        <v>493</v>
      </c>
      <c r="D222" s="358" t="s">
        <v>490</v>
      </c>
      <c r="E222" s="385" t="n">
        <v>0</v>
      </c>
      <c r="F222" s="360" t="n">
        <v>0</v>
      </c>
    </row>
    <row r="223" customFormat="false" ht="12.75" hidden="false" customHeight="false" outlineLevel="0" collapsed="false">
      <c r="E223" s="356"/>
    </row>
    <row r="224" customFormat="false" ht="12.75" hidden="false" customHeight="true" outlineLevel="0" collapsed="false">
      <c r="B224" s="344" t="n">
        <v>5</v>
      </c>
      <c r="C224" s="357" t="s">
        <v>494</v>
      </c>
      <c r="D224" s="368"/>
      <c r="E224" s="386" t="n">
        <v>0</v>
      </c>
      <c r="F224" s="396"/>
      <c r="G224" s="384"/>
      <c r="H224" s="384"/>
      <c r="I224" s="384"/>
      <c r="J224" s="384"/>
      <c r="K224" s="384"/>
      <c r="L224" s="384"/>
    </row>
    <row r="225" customFormat="false" ht="12.75" hidden="false" customHeight="false" outlineLevel="0" collapsed="false">
      <c r="C225" s="357"/>
      <c r="D225" s="363" t="n">
        <v>1</v>
      </c>
      <c r="E225" s="385" t="n">
        <v>0.2</v>
      </c>
      <c r="F225" s="360" t="n">
        <v>0</v>
      </c>
      <c r="G225" s="384"/>
      <c r="H225" s="384"/>
      <c r="I225" s="384"/>
      <c r="J225" s="384"/>
      <c r="K225" s="384"/>
      <c r="L225" s="384"/>
    </row>
    <row r="226" customFormat="false" ht="12.75" hidden="false" customHeight="false" outlineLevel="0" collapsed="false">
      <c r="C226" s="357"/>
      <c r="D226" s="363" t="s">
        <v>424</v>
      </c>
      <c r="E226" s="385" t="n">
        <v>0.5</v>
      </c>
      <c r="F226" s="360" t="n">
        <v>0</v>
      </c>
      <c r="G226" s="384"/>
      <c r="H226" s="384"/>
      <c r="I226" s="384"/>
      <c r="J226" s="384"/>
      <c r="K226" s="384"/>
      <c r="L226" s="384"/>
    </row>
    <row r="227" customFormat="false" ht="12.75" hidden="false" customHeight="false" outlineLevel="0" collapsed="false">
      <c r="C227" s="357"/>
      <c r="D227" s="363" t="s">
        <v>419</v>
      </c>
      <c r="E227" s="385" t="n">
        <v>1</v>
      </c>
      <c r="F227" s="360" t="n">
        <v>0</v>
      </c>
      <c r="G227" s="384"/>
      <c r="H227" s="384"/>
      <c r="I227" s="384"/>
      <c r="J227" s="384"/>
      <c r="K227" s="384"/>
      <c r="L227" s="384"/>
    </row>
    <row r="228" customFormat="false" ht="12.75" hidden="false" customHeight="false" outlineLevel="0" collapsed="false">
      <c r="C228" s="357"/>
      <c r="D228" s="363" t="n">
        <v>6</v>
      </c>
      <c r="E228" s="385" t="n">
        <v>1.5</v>
      </c>
      <c r="F228" s="360" t="n">
        <v>0</v>
      </c>
      <c r="G228" s="384"/>
      <c r="H228" s="384"/>
      <c r="I228" s="384"/>
      <c r="J228" s="384"/>
      <c r="K228" s="384"/>
      <c r="L228" s="384"/>
    </row>
    <row r="229" customFormat="false" ht="12.75" hidden="false" customHeight="false" outlineLevel="0" collapsed="false">
      <c r="C229" s="357"/>
      <c r="D229" s="363" t="s">
        <v>383</v>
      </c>
      <c r="E229" s="385" t="n">
        <v>0.5</v>
      </c>
      <c r="F229" s="360" t="n">
        <v>0</v>
      </c>
      <c r="G229" s="384"/>
      <c r="H229" s="384"/>
      <c r="I229" s="384"/>
      <c r="J229" s="384"/>
      <c r="K229" s="384"/>
      <c r="L229" s="384"/>
    </row>
    <row r="230" customFormat="false" ht="12.75" hidden="false" customHeight="false" outlineLevel="0" collapsed="false">
      <c r="E230" s="356"/>
    </row>
    <row r="231" customFormat="false" ht="12.75" hidden="false" customHeight="true" outlineLevel="0" collapsed="false">
      <c r="B231" s="344" t="n">
        <v>6</v>
      </c>
      <c r="C231" s="357" t="s">
        <v>495</v>
      </c>
      <c r="D231" s="368"/>
      <c r="E231" s="386" t="n">
        <v>0</v>
      </c>
      <c r="F231" s="396"/>
      <c r="G231" s="384"/>
      <c r="H231" s="384"/>
      <c r="I231" s="384"/>
      <c r="J231" s="384"/>
      <c r="K231" s="384"/>
      <c r="L231" s="384"/>
    </row>
    <row r="232" customFormat="false" ht="12.75" hidden="false" customHeight="false" outlineLevel="0" collapsed="false">
      <c r="C232" s="357"/>
      <c r="D232" s="363" t="n">
        <v>1</v>
      </c>
      <c r="E232" s="385" t="n">
        <v>0.2</v>
      </c>
      <c r="F232" s="360" t="n">
        <v>0</v>
      </c>
      <c r="G232" s="384"/>
      <c r="H232" s="384"/>
      <c r="I232" s="384"/>
      <c r="J232" s="384"/>
      <c r="K232" s="384"/>
      <c r="L232" s="384"/>
    </row>
    <row r="233" customFormat="false" ht="12.75" hidden="false" customHeight="false" outlineLevel="0" collapsed="false">
      <c r="C233" s="357"/>
      <c r="D233" s="363" t="s">
        <v>424</v>
      </c>
      <c r="E233" s="385" t="n">
        <v>0.5</v>
      </c>
      <c r="F233" s="360" t="n">
        <v>0</v>
      </c>
      <c r="G233" s="384"/>
      <c r="H233" s="384"/>
      <c r="I233" s="384"/>
      <c r="J233" s="384"/>
      <c r="K233" s="384"/>
      <c r="L233" s="384"/>
    </row>
    <row r="234" customFormat="false" ht="12.75" hidden="false" customHeight="false" outlineLevel="0" collapsed="false">
      <c r="C234" s="357"/>
      <c r="D234" s="363" t="s">
        <v>419</v>
      </c>
      <c r="E234" s="385" t="n">
        <v>1</v>
      </c>
      <c r="F234" s="360" t="n">
        <v>0</v>
      </c>
      <c r="G234" s="384"/>
      <c r="H234" s="384"/>
      <c r="I234" s="384"/>
      <c r="J234" s="384"/>
      <c r="K234" s="384"/>
      <c r="L234" s="384"/>
    </row>
    <row r="235" customFormat="false" ht="12.75" hidden="false" customHeight="false" outlineLevel="0" collapsed="false">
      <c r="C235" s="357"/>
      <c r="D235" s="363" t="n">
        <v>6</v>
      </c>
      <c r="E235" s="385" t="n">
        <v>1.5</v>
      </c>
      <c r="F235" s="360" t="n">
        <v>0</v>
      </c>
      <c r="G235" s="384"/>
      <c r="H235" s="384"/>
      <c r="I235" s="384"/>
      <c r="J235" s="384"/>
      <c r="K235" s="384"/>
      <c r="L235" s="384"/>
    </row>
    <row r="236" customFormat="false" ht="12.75" hidden="false" customHeight="false" outlineLevel="0" collapsed="false">
      <c r="C236" s="357"/>
      <c r="D236" s="363" t="s">
        <v>383</v>
      </c>
      <c r="E236" s="385" t="n">
        <v>0.5</v>
      </c>
      <c r="F236" s="360" t="n">
        <v>0</v>
      </c>
      <c r="G236" s="384"/>
      <c r="H236" s="384"/>
      <c r="I236" s="384"/>
      <c r="J236" s="384"/>
      <c r="K236" s="384"/>
      <c r="L236" s="384"/>
    </row>
    <row r="237" customFormat="false" ht="12.75" hidden="false" customHeight="false" outlineLevel="0" collapsed="false">
      <c r="E237" s="356"/>
    </row>
    <row r="238" customFormat="false" ht="12.75" hidden="false" customHeight="true" outlineLevel="0" collapsed="false">
      <c r="B238" s="344" t="n">
        <v>7</v>
      </c>
      <c r="C238" s="357" t="s">
        <v>381</v>
      </c>
      <c r="D238" s="368"/>
      <c r="E238" s="386" t="n">
        <v>0</v>
      </c>
      <c r="F238" s="396"/>
      <c r="G238" s="384"/>
      <c r="H238" s="384"/>
      <c r="I238" s="384"/>
      <c r="J238" s="384"/>
      <c r="K238" s="384"/>
      <c r="L238" s="384"/>
    </row>
    <row r="239" customFormat="false" ht="12.75" hidden="false" customHeight="false" outlineLevel="0" collapsed="false">
      <c r="C239" s="357"/>
      <c r="D239" s="363" t="n">
        <v>1</v>
      </c>
      <c r="E239" s="385" t="n">
        <v>0.2</v>
      </c>
      <c r="F239" s="360" t="n">
        <v>0</v>
      </c>
      <c r="G239" s="384"/>
      <c r="H239" s="384"/>
      <c r="I239" s="384"/>
      <c r="J239" s="384"/>
      <c r="K239" s="384"/>
      <c r="L239" s="384"/>
    </row>
    <row r="240" customFormat="false" ht="12.75" hidden="false" customHeight="false" outlineLevel="0" collapsed="false">
      <c r="C240" s="357"/>
      <c r="D240" s="363" t="s">
        <v>424</v>
      </c>
      <c r="E240" s="385" t="n">
        <v>0.5</v>
      </c>
      <c r="F240" s="360" t="n">
        <v>0</v>
      </c>
      <c r="G240" s="384"/>
      <c r="H240" s="384"/>
      <c r="I240" s="384"/>
      <c r="J240" s="384"/>
      <c r="K240" s="384"/>
      <c r="L240" s="384"/>
    </row>
    <row r="241" customFormat="false" ht="12.75" hidden="false" customHeight="false" outlineLevel="0" collapsed="false">
      <c r="C241" s="357"/>
      <c r="D241" s="363" t="s">
        <v>419</v>
      </c>
      <c r="E241" s="385" t="n">
        <v>1</v>
      </c>
      <c r="F241" s="360" t="n">
        <v>0</v>
      </c>
      <c r="G241" s="384"/>
      <c r="H241" s="384"/>
      <c r="I241" s="384"/>
      <c r="J241" s="384"/>
      <c r="K241" s="384"/>
      <c r="L241" s="384"/>
    </row>
    <row r="242" customFormat="false" ht="12.75" hidden="false" customHeight="false" outlineLevel="0" collapsed="false">
      <c r="C242" s="357"/>
      <c r="D242" s="363" t="n">
        <v>6</v>
      </c>
      <c r="E242" s="385" t="n">
        <v>1.5</v>
      </c>
      <c r="F242" s="360" t="n">
        <v>0</v>
      </c>
      <c r="G242" s="384"/>
      <c r="H242" s="384"/>
      <c r="I242" s="384"/>
      <c r="J242" s="384"/>
      <c r="K242" s="384"/>
      <c r="L242" s="384"/>
    </row>
    <row r="243" customFormat="false" ht="12.75" hidden="false" customHeight="false" outlineLevel="0" collapsed="false">
      <c r="C243" s="357"/>
      <c r="D243" s="363" t="s">
        <v>383</v>
      </c>
      <c r="E243" s="385" t="n">
        <v>0.5</v>
      </c>
      <c r="F243" s="360" t="n">
        <v>0</v>
      </c>
      <c r="G243" s="384"/>
      <c r="H243" s="384"/>
      <c r="I243" s="384"/>
      <c r="J243" s="384"/>
      <c r="K243" s="384"/>
      <c r="L243" s="384"/>
    </row>
    <row r="244" customFormat="false" ht="12.75" hidden="false" customHeight="false" outlineLevel="0" collapsed="false">
      <c r="E244" s="356"/>
      <c r="F244" s="397"/>
    </row>
    <row r="245" customFormat="false" ht="12.75" hidden="false" customHeight="true" outlineLevel="0" collapsed="false">
      <c r="B245" s="344" t="n">
        <v>8</v>
      </c>
      <c r="C245" s="357" t="s">
        <v>496</v>
      </c>
      <c r="D245" s="368"/>
      <c r="E245" s="386" t="n">
        <v>0</v>
      </c>
      <c r="F245" s="396"/>
      <c r="G245" s="384"/>
      <c r="H245" s="384"/>
      <c r="I245" s="384"/>
      <c r="J245" s="384"/>
      <c r="K245" s="384"/>
      <c r="L245" s="384"/>
    </row>
    <row r="246" customFormat="false" ht="12.75" hidden="false" customHeight="false" outlineLevel="0" collapsed="false">
      <c r="C246" s="357"/>
      <c r="D246" s="363" t="s">
        <v>431</v>
      </c>
      <c r="E246" s="385" t="n">
        <v>0.2</v>
      </c>
      <c r="F246" s="360" t="n">
        <v>0</v>
      </c>
      <c r="G246" s="384"/>
      <c r="H246" s="384"/>
      <c r="I246" s="384"/>
      <c r="J246" s="384"/>
      <c r="K246" s="384"/>
      <c r="L246" s="384"/>
    </row>
    <row r="247" customFormat="false" ht="12.75" hidden="false" customHeight="false" outlineLevel="0" collapsed="false">
      <c r="C247" s="357"/>
      <c r="D247" s="363" t="s">
        <v>419</v>
      </c>
      <c r="E247" s="385" t="n">
        <v>0.5</v>
      </c>
      <c r="F247" s="360" t="n">
        <v>0</v>
      </c>
      <c r="G247" s="384"/>
      <c r="H247" s="384"/>
      <c r="I247" s="384"/>
      <c r="J247" s="384"/>
      <c r="K247" s="384"/>
      <c r="L247" s="384"/>
    </row>
    <row r="248" customFormat="false" ht="12.75" hidden="false" customHeight="false" outlineLevel="0" collapsed="false">
      <c r="C248" s="357"/>
      <c r="D248" s="363" t="n">
        <v>6</v>
      </c>
      <c r="E248" s="385" t="n">
        <v>1.5</v>
      </c>
      <c r="F248" s="360" t="n">
        <v>0</v>
      </c>
      <c r="G248" s="384"/>
      <c r="H248" s="384"/>
      <c r="I248" s="384"/>
      <c r="J248" s="384"/>
      <c r="K248" s="384"/>
      <c r="L248" s="384"/>
    </row>
    <row r="249" customFormat="false" ht="12.75" hidden="false" customHeight="false" outlineLevel="0" collapsed="false">
      <c r="C249" s="357"/>
      <c r="D249" s="363" t="s">
        <v>432</v>
      </c>
      <c r="E249" s="385" t="n">
        <v>0.2</v>
      </c>
      <c r="F249" s="360" t="n">
        <v>0</v>
      </c>
      <c r="G249" s="384"/>
      <c r="H249" s="384"/>
      <c r="I249" s="384"/>
      <c r="J249" s="384"/>
      <c r="K249" s="384"/>
      <c r="L249" s="384"/>
    </row>
    <row r="250" customFormat="false" ht="12.75" hidden="false" customHeight="false" outlineLevel="0" collapsed="false">
      <c r="E250" s="356"/>
      <c r="F250" s="397"/>
    </row>
    <row r="251" customFormat="false" ht="12.75" hidden="false" customHeight="true" outlineLevel="0" collapsed="false">
      <c r="B251" s="344" t="n">
        <v>9</v>
      </c>
      <c r="C251" s="357" t="s">
        <v>497</v>
      </c>
      <c r="D251" s="368"/>
      <c r="E251" s="386" t="n">
        <v>0</v>
      </c>
      <c r="F251" s="396"/>
      <c r="G251" s="384"/>
      <c r="H251" s="384"/>
      <c r="I251" s="384"/>
      <c r="J251" s="384"/>
      <c r="K251" s="384"/>
    </row>
    <row r="252" customFormat="false" ht="12.75" hidden="false" customHeight="false" outlineLevel="0" collapsed="false">
      <c r="C252" s="357"/>
      <c r="D252" s="373"/>
      <c r="E252" s="385" t="n">
        <v>0.2</v>
      </c>
      <c r="F252" s="398"/>
    </row>
    <row r="253" customFormat="false" ht="12.75" hidden="false" customHeight="false" outlineLevel="0" collapsed="false">
      <c r="E253" s="356"/>
    </row>
    <row r="254" customFormat="false" ht="12.75" hidden="false" customHeight="true" outlineLevel="0" collapsed="false">
      <c r="B254" s="344" t="n">
        <v>10</v>
      </c>
      <c r="C254" s="357" t="s">
        <v>498</v>
      </c>
      <c r="D254" s="368"/>
      <c r="E254" s="386" t="n">
        <v>0</v>
      </c>
      <c r="F254" s="396"/>
      <c r="G254" s="384"/>
      <c r="H254" s="384"/>
      <c r="I254" s="384"/>
      <c r="J254" s="384"/>
      <c r="K254" s="384"/>
      <c r="L254" s="384"/>
    </row>
    <row r="255" customFormat="false" ht="12.75" hidden="false" customHeight="false" outlineLevel="0" collapsed="false">
      <c r="C255" s="357"/>
      <c r="D255" s="363" t="n">
        <v>1</v>
      </c>
      <c r="E255" s="385" t="n">
        <v>0.2</v>
      </c>
      <c r="F255" s="360" t="n">
        <v>0</v>
      </c>
      <c r="G255" s="384"/>
      <c r="H255" s="384"/>
      <c r="I255" s="384"/>
      <c r="J255" s="384"/>
      <c r="K255" s="384"/>
      <c r="L255" s="384"/>
    </row>
    <row r="256" customFormat="false" ht="12.75" hidden="false" customHeight="false" outlineLevel="0" collapsed="false">
      <c r="C256" s="357"/>
      <c r="D256" s="363" t="n">
        <v>2</v>
      </c>
      <c r="E256" s="385" t="n">
        <v>0.5</v>
      </c>
      <c r="F256" s="360" t="n">
        <v>0</v>
      </c>
      <c r="G256" s="384"/>
      <c r="H256" s="384"/>
      <c r="I256" s="384"/>
      <c r="J256" s="384"/>
      <c r="K256" s="384"/>
      <c r="L256" s="384"/>
    </row>
    <row r="257" customFormat="false" ht="12.75" hidden="false" customHeight="false" outlineLevel="0" collapsed="false">
      <c r="C257" s="357"/>
      <c r="D257" s="363" t="s">
        <v>437</v>
      </c>
      <c r="E257" s="385" t="n">
        <v>1</v>
      </c>
      <c r="F257" s="360" t="n">
        <v>0</v>
      </c>
      <c r="G257" s="384"/>
      <c r="H257" s="384"/>
      <c r="I257" s="384"/>
      <c r="J257" s="384"/>
      <c r="K257" s="384"/>
      <c r="L257" s="384"/>
    </row>
    <row r="258" customFormat="false" ht="12.75" hidden="false" customHeight="false" outlineLevel="0" collapsed="false">
      <c r="C258" s="357"/>
      <c r="D258" s="363" t="s">
        <v>438</v>
      </c>
      <c r="E258" s="385" t="n">
        <v>1.5</v>
      </c>
      <c r="F258" s="360" t="n">
        <v>0</v>
      </c>
      <c r="G258" s="384"/>
      <c r="H258" s="384"/>
      <c r="I258" s="384"/>
      <c r="J258" s="384"/>
      <c r="K258" s="384"/>
      <c r="L258" s="384"/>
    </row>
    <row r="259" customFormat="false" ht="12.75" hidden="false" customHeight="false" outlineLevel="0" collapsed="false">
      <c r="C259" s="357"/>
      <c r="D259" s="363" t="s">
        <v>439</v>
      </c>
      <c r="E259" s="385" t="n">
        <v>1</v>
      </c>
      <c r="F259" s="360" t="n">
        <v>0</v>
      </c>
      <c r="G259" s="384"/>
      <c r="H259" s="384"/>
      <c r="I259" s="384"/>
      <c r="J259" s="384"/>
      <c r="K259" s="384"/>
      <c r="L259" s="384"/>
    </row>
    <row r="260" customFormat="false" ht="12.75" hidden="false" customHeight="false" outlineLevel="0" collapsed="false">
      <c r="C260" s="357"/>
      <c r="D260" s="363" t="s">
        <v>440</v>
      </c>
      <c r="E260" s="385" t="n">
        <v>1.15</v>
      </c>
      <c r="F260" s="360" t="n">
        <v>0</v>
      </c>
      <c r="G260" s="384"/>
      <c r="H260" s="384"/>
      <c r="I260" s="384"/>
      <c r="J260" s="384"/>
      <c r="K260" s="384"/>
      <c r="L260" s="384"/>
    </row>
    <row r="261" customFormat="false" ht="12.75" hidden="false" customHeight="false" outlineLevel="0" collapsed="false">
      <c r="E261" s="356"/>
    </row>
    <row r="262" customFormat="false" ht="12.75" hidden="false" customHeight="true" outlineLevel="0" collapsed="false">
      <c r="B262" s="344" t="n">
        <v>11</v>
      </c>
      <c r="C262" s="357" t="s">
        <v>499</v>
      </c>
      <c r="D262" s="368"/>
      <c r="E262" s="385" t="n">
        <v>0</v>
      </c>
      <c r="F262" s="399"/>
    </row>
    <row r="263" customFormat="false" ht="12.75" hidden="false" customHeight="false" outlineLevel="0" collapsed="false">
      <c r="C263" s="357"/>
      <c r="D263" s="368"/>
      <c r="E263" s="385" t="n">
        <v>0.2</v>
      </c>
      <c r="F263" s="399"/>
    </row>
    <row r="264" customFormat="false" ht="12.75" hidden="false" customHeight="false" outlineLevel="0" collapsed="false">
      <c r="C264" s="357"/>
      <c r="D264" s="368"/>
      <c r="E264" s="385" t="n">
        <v>0.5</v>
      </c>
      <c r="F264" s="399"/>
    </row>
    <row r="265" customFormat="false" ht="12.75" hidden="false" customHeight="false" outlineLevel="0" collapsed="false">
      <c r="C265" s="357"/>
      <c r="D265" s="358" t="s">
        <v>490</v>
      </c>
      <c r="E265" s="385" t="n">
        <v>0.75</v>
      </c>
      <c r="F265" s="360" t="n">
        <v>0</v>
      </c>
      <c r="G265" s="384"/>
      <c r="H265" s="384"/>
      <c r="I265" s="384"/>
      <c r="J265" s="384"/>
      <c r="K265" s="384"/>
      <c r="L265" s="384"/>
    </row>
    <row r="266" customFormat="false" ht="12.75" hidden="false" customHeight="false" outlineLevel="0" collapsed="false">
      <c r="E266" s="356"/>
    </row>
    <row r="267" customFormat="false" ht="12.75" hidden="false" customHeight="true" outlineLevel="0" collapsed="false">
      <c r="B267" s="344" t="n">
        <v>12</v>
      </c>
      <c r="C267" s="357" t="s">
        <v>500</v>
      </c>
      <c r="D267" s="368"/>
      <c r="E267" s="385" t="n">
        <v>0</v>
      </c>
      <c r="F267" s="399"/>
    </row>
    <row r="268" customFormat="false" ht="12.75" hidden="false" customHeight="false" outlineLevel="0" collapsed="false">
      <c r="C268" s="357"/>
      <c r="D268" s="368"/>
      <c r="E268" s="385" t="n">
        <v>0.2</v>
      </c>
      <c r="F268" s="399"/>
    </row>
    <row r="269" customFormat="false" ht="12.75" hidden="false" customHeight="false" outlineLevel="0" collapsed="false">
      <c r="C269" s="357"/>
      <c r="D269" s="368"/>
      <c r="E269" s="385" t="n">
        <v>0.5</v>
      </c>
      <c r="F269" s="399"/>
    </row>
    <row r="270" customFormat="false" ht="12.75" hidden="false" customHeight="false" outlineLevel="0" collapsed="false">
      <c r="C270" s="357" t="s">
        <v>501</v>
      </c>
      <c r="D270" s="368"/>
      <c r="E270" s="385" t="n">
        <v>1</v>
      </c>
      <c r="F270" s="360" t="n">
        <v>0</v>
      </c>
      <c r="I270" s="121"/>
      <c r="K270" s="121"/>
    </row>
    <row r="272" customFormat="false" ht="12.75" hidden="false" customHeight="false" outlineLevel="0" collapsed="false">
      <c r="C272" s="346" t="s">
        <v>384</v>
      </c>
      <c r="F272" s="400" t="n">
        <f aca="false">SUM(F214:F270)</f>
        <v>0</v>
      </c>
    </row>
    <row r="273" customFormat="false" ht="15.75" hidden="false" customHeight="false" outlineLevel="0" collapsed="false">
      <c r="C273" s="388"/>
    </row>
    <row r="274" customFormat="false" ht="12.75" hidden="false" customHeight="false" outlineLevel="0" collapsed="false">
      <c r="A274" s="346"/>
      <c r="B274" s="346"/>
    </row>
    <row r="298" customFormat="false" ht="16.5" hidden="false" customHeight="false" outlineLevel="0" collapsed="false">
      <c r="C298" s="401"/>
      <c r="E298" s="382"/>
      <c r="K298" s="401"/>
    </row>
    <row r="299" customFormat="false" ht="16.5" hidden="false" customHeight="false" outlineLevel="0" collapsed="false">
      <c r="C299" s="401"/>
      <c r="E299" s="382"/>
      <c r="K299" s="401"/>
    </row>
    <row r="300" customFormat="false" ht="16.5" hidden="false" customHeight="false" outlineLevel="0" collapsed="false">
      <c r="C300" s="381"/>
      <c r="E300" s="382"/>
      <c r="K300" s="381"/>
    </row>
  </sheetData>
  <sheetProtection sheet="true" password="97a6" selectLockedCells="true"/>
  <mergeCells count="65">
    <mergeCell ref="B2:L2"/>
    <mergeCell ref="B3:L3"/>
    <mergeCell ref="D5:D7"/>
    <mergeCell ref="E5:E7"/>
    <mergeCell ref="F5:F7"/>
    <mergeCell ref="G5:G7"/>
    <mergeCell ref="H5:K5"/>
    <mergeCell ref="L5:L7"/>
    <mergeCell ref="H6:J6"/>
    <mergeCell ref="C12:C17"/>
    <mergeCell ref="C20:C25"/>
    <mergeCell ref="C27:C32"/>
    <mergeCell ref="C34:C39"/>
    <mergeCell ref="C41:C45"/>
    <mergeCell ref="C47:C48"/>
    <mergeCell ref="C50:C56"/>
    <mergeCell ref="C58:C61"/>
    <mergeCell ref="C63:C66"/>
    <mergeCell ref="D73:D75"/>
    <mergeCell ref="E73:E75"/>
    <mergeCell ref="F73:F75"/>
    <mergeCell ref="G73:G75"/>
    <mergeCell ref="H73:K73"/>
    <mergeCell ref="L73:L75"/>
    <mergeCell ref="H74:J74"/>
    <mergeCell ref="C80:C85"/>
    <mergeCell ref="C88:C93"/>
    <mergeCell ref="C95:C100"/>
    <mergeCell ref="C102:C107"/>
    <mergeCell ref="C109:C113"/>
    <mergeCell ref="C115:C116"/>
    <mergeCell ref="C118:C124"/>
    <mergeCell ref="C126:C129"/>
    <mergeCell ref="C131:C134"/>
    <mergeCell ref="D141:D143"/>
    <mergeCell ref="E141:E143"/>
    <mergeCell ref="F141:F143"/>
    <mergeCell ref="G141:G143"/>
    <mergeCell ref="H141:K141"/>
    <mergeCell ref="L141:L143"/>
    <mergeCell ref="H142:J142"/>
    <mergeCell ref="C148:C153"/>
    <mergeCell ref="C156:C161"/>
    <mergeCell ref="C163:C168"/>
    <mergeCell ref="C170:C175"/>
    <mergeCell ref="C177:C181"/>
    <mergeCell ref="C183:C184"/>
    <mergeCell ref="C186:C192"/>
    <mergeCell ref="C194:C197"/>
    <mergeCell ref="C199:C202"/>
    <mergeCell ref="C210:C211"/>
    <mergeCell ref="D210:D211"/>
    <mergeCell ref="E210:E211"/>
    <mergeCell ref="F210:F211"/>
    <mergeCell ref="G210:G211"/>
    <mergeCell ref="L210:L211"/>
    <mergeCell ref="C216:C221"/>
    <mergeCell ref="C224:C229"/>
    <mergeCell ref="C231:C236"/>
    <mergeCell ref="C238:C243"/>
    <mergeCell ref="C245:C249"/>
    <mergeCell ref="C251:C252"/>
    <mergeCell ref="C254:C260"/>
    <mergeCell ref="C262:C265"/>
    <mergeCell ref="C267:C270"/>
  </mergeCells>
  <printOptions headings="false" gridLines="false" gridLinesSet="true" horizontalCentered="false" verticalCentered="false"/>
  <pageMargins left="0.25" right="0.25" top="0.859722222222222" bottom="0.2" header="0.511811023622047" footer="0.511811023622047"/>
  <pageSetup paperSize="1" scale="5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39" man="true" max="16383" min="0"/>
    <brk id="2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85" zoomScalePageLayoutView="100" workbookViewId="0">
      <selection pane="topLeft" activeCell="D60" activeCellId="0" sqref="D60: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5.13"/>
    <col collapsed="false" customWidth="true" hidden="false" outlineLevel="0" max="2" min="2" style="402" width="52.56"/>
    <col collapsed="false" customWidth="true" hidden="false" outlineLevel="0" max="3" min="3" style="402" width="11.85"/>
    <col collapsed="false" customWidth="true" hidden="false" outlineLevel="0" max="4" min="4" style="402" width="12.99"/>
    <col collapsed="false" customWidth="true" hidden="false" outlineLevel="0" max="5" min="5" style="402" width="11.56"/>
    <col collapsed="false" customWidth="true" hidden="false" outlineLevel="0" max="6" min="6" style="402" width="9.56"/>
    <col collapsed="false" customWidth="true" hidden="false" outlineLevel="0" max="7" min="7" style="402" width="9.41"/>
    <col collapsed="false" customWidth="true" hidden="false" outlineLevel="0" max="8" min="8" style="402" width="11.28"/>
    <col collapsed="false" customWidth="true" hidden="false" outlineLevel="0" max="9" min="9" style="402" width="11.13"/>
    <col collapsed="false" customWidth="false" hidden="false" outlineLevel="0" max="10" min="10" style="402" width="9.14"/>
    <col collapsed="false" customWidth="true" hidden="false" outlineLevel="0" max="11" min="11" style="402" width="11.42"/>
    <col collapsed="false" customWidth="true" hidden="false" outlineLevel="0" max="12" min="12" style="402" width="2.28"/>
    <col collapsed="false" customWidth="true" hidden="true" outlineLevel="0" max="13" min="13" style="402" width="9.06"/>
    <col collapsed="false" customWidth="false" hidden="false" outlineLevel="0" max="14" min="14" style="402" width="9.14"/>
    <col collapsed="false" customWidth="true" hidden="false" outlineLevel="0" max="15" min="15" style="402" width="9.41"/>
    <col collapsed="false" customWidth="false" hidden="false" outlineLevel="0" max="257" min="16" style="402" width="9.14"/>
  </cols>
  <sheetData>
    <row r="1" customFormat="false" ht="12.75" hidden="false" customHeight="false" outlineLevel="0" collapsed="false">
      <c r="K1" s="403" t="s">
        <v>515</v>
      </c>
    </row>
    <row r="2" customFormat="false" ht="12.75" hidden="false" customHeight="false" outlineLevel="0" collapsed="false">
      <c r="A2" s="403" t="s">
        <v>516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2.75" hidden="false" customHeight="false" outlineLevel="0" collapsed="false">
      <c r="A3" s="403" t="s">
        <v>517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M3" s="404" t="s">
        <v>518</v>
      </c>
    </row>
    <row r="4" customFormat="false" ht="12.75" hidden="false" customHeight="false" outlineLevel="0" collapsed="false">
      <c r="A4" s="405" t="s">
        <v>519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</row>
    <row r="5" customFormat="false" ht="13.5" hidden="false" customHeight="false" outlineLevel="0" collapsed="false">
      <c r="C5" s="406"/>
      <c r="D5" s="406"/>
      <c r="E5" s="406"/>
      <c r="F5" s="406"/>
      <c r="G5" s="406"/>
      <c r="H5" s="406"/>
      <c r="I5" s="403"/>
      <c r="J5" s="403"/>
      <c r="K5" s="407" t="s">
        <v>4</v>
      </c>
    </row>
    <row r="6" s="410" customFormat="true" ht="52.5" hidden="false" customHeight="true" outlineLevel="0" collapsed="false">
      <c r="A6" s="408" t="s">
        <v>352</v>
      </c>
      <c r="B6" s="408" t="s">
        <v>520</v>
      </c>
      <c r="C6" s="408" t="s">
        <v>521</v>
      </c>
      <c r="D6" s="408" t="s">
        <v>328</v>
      </c>
      <c r="E6" s="408" t="s">
        <v>522</v>
      </c>
      <c r="F6" s="408" t="s">
        <v>523</v>
      </c>
      <c r="G6" s="408" t="s">
        <v>524</v>
      </c>
      <c r="H6" s="408" t="s">
        <v>525</v>
      </c>
      <c r="I6" s="408" t="s">
        <v>526</v>
      </c>
      <c r="J6" s="408" t="s">
        <v>399</v>
      </c>
      <c r="K6" s="408" t="s">
        <v>527</v>
      </c>
      <c r="L6" s="409"/>
    </row>
    <row r="7" customFormat="false" ht="12.75" hidden="false" customHeight="false" outlineLevel="0" collapsed="false">
      <c r="A7" s="403"/>
      <c r="B7" s="411"/>
      <c r="C7" s="412" t="n">
        <v>1</v>
      </c>
      <c r="D7" s="412" t="n">
        <v>2</v>
      </c>
      <c r="E7" s="412" t="n">
        <v>3</v>
      </c>
      <c r="F7" s="412" t="n">
        <v>4</v>
      </c>
      <c r="G7" s="412" t="n">
        <v>5</v>
      </c>
      <c r="H7" s="412" t="n">
        <v>6</v>
      </c>
      <c r="I7" s="412" t="n">
        <v>7</v>
      </c>
      <c r="J7" s="412" t="n">
        <v>8</v>
      </c>
      <c r="K7" s="412" t="n">
        <v>9</v>
      </c>
    </row>
    <row r="8" customFormat="false" ht="12.75" hidden="false" customHeight="false" outlineLevel="0" collapsed="false">
      <c r="A8" s="403"/>
      <c r="B8" s="413"/>
      <c r="C8" s="412"/>
      <c r="D8" s="409"/>
      <c r="E8" s="410"/>
      <c r="F8" s="414"/>
      <c r="G8" s="412" t="s">
        <v>528</v>
      </c>
      <c r="H8" s="412" t="s">
        <v>529</v>
      </c>
      <c r="I8" s="411"/>
      <c r="J8" s="414"/>
      <c r="K8" s="412" t="s">
        <v>530</v>
      </c>
    </row>
    <row r="9" customFormat="false" ht="12.75" hidden="false" customHeight="false" outlineLevel="0" collapsed="false">
      <c r="A9" s="415" t="s">
        <v>531</v>
      </c>
      <c r="B9" s="416" t="s">
        <v>532</v>
      </c>
      <c r="C9" s="417"/>
      <c r="D9" s="418"/>
      <c r="E9" s="419"/>
      <c r="F9" s="420"/>
      <c r="G9" s="419"/>
      <c r="H9" s="421"/>
      <c r="I9" s="421"/>
      <c r="J9" s="420"/>
      <c r="K9" s="422"/>
    </row>
    <row r="10" customFormat="false" ht="26.25" hidden="false" customHeight="true" outlineLevel="0" collapsed="false">
      <c r="A10" s="415" t="s">
        <v>504</v>
      </c>
      <c r="B10" s="423" t="s">
        <v>533</v>
      </c>
      <c r="C10" s="418"/>
      <c r="D10" s="418"/>
      <c r="E10" s="419"/>
      <c r="F10" s="420"/>
      <c r="G10" s="419"/>
      <c r="H10" s="422"/>
      <c r="I10" s="422"/>
      <c r="J10" s="420"/>
      <c r="K10" s="422"/>
    </row>
    <row r="11" customFormat="false" ht="24" hidden="false" customHeight="true" outlineLevel="0" collapsed="false">
      <c r="A11" s="424" t="s">
        <v>534</v>
      </c>
      <c r="B11" s="423" t="s">
        <v>535</v>
      </c>
      <c r="C11" s="425"/>
      <c r="D11" s="425"/>
      <c r="E11" s="419"/>
      <c r="F11" s="420"/>
      <c r="G11" s="419"/>
      <c r="H11" s="422"/>
      <c r="I11" s="422"/>
      <c r="J11" s="420"/>
      <c r="K11" s="422"/>
    </row>
    <row r="12" customFormat="false" ht="12.75" hidden="false" customHeight="false" outlineLevel="0" collapsed="false">
      <c r="A12" s="415" t="s">
        <v>536</v>
      </c>
      <c r="B12" s="416" t="s">
        <v>537</v>
      </c>
      <c r="C12" s="416"/>
      <c r="D12" s="416"/>
      <c r="E12" s="416"/>
      <c r="F12" s="416"/>
      <c r="G12" s="416"/>
      <c r="H12" s="416"/>
      <c r="I12" s="416"/>
      <c r="J12" s="416"/>
      <c r="K12" s="416"/>
    </row>
    <row r="13" customFormat="false" ht="12.75" hidden="false" customHeight="false" outlineLevel="0" collapsed="false">
      <c r="A13" s="415"/>
      <c r="B13" s="426" t="s">
        <v>538</v>
      </c>
      <c r="C13" s="427"/>
      <c r="D13" s="427"/>
      <c r="E13" s="427"/>
      <c r="F13" s="428" t="n">
        <v>0.06</v>
      </c>
      <c r="G13" s="429" t="n">
        <f aca="false">E13*F13</f>
        <v>0</v>
      </c>
      <c r="H13" s="430" t="n">
        <f aca="false">G13+C13</f>
        <v>0</v>
      </c>
      <c r="I13" s="431" t="n">
        <f aca="false">H13</f>
        <v>0</v>
      </c>
      <c r="J13" s="428" t="n">
        <v>0</v>
      </c>
      <c r="K13" s="430" t="n">
        <f aca="false">I13*J13</f>
        <v>0</v>
      </c>
    </row>
    <row r="14" customFormat="false" ht="12.75" hidden="false" customHeight="false" outlineLevel="0" collapsed="false">
      <c r="A14" s="415"/>
      <c r="B14" s="426" t="s">
        <v>538</v>
      </c>
      <c r="C14" s="427"/>
      <c r="D14" s="427"/>
      <c r="E14" s="427"/>
      <c r="F14" s="428" t="n">
        <v>0.06</v>
      </c>
      <c r="G14" s="429" t="n">
        <f aca="false">E14*F14</f>
        <v>0</v>
      </c>
      <c r="H14" s="430" t="n">
        <f aca="false">G14+C14</f>
        <v>0</v>
      </c>
      <c r="I14" s="431" t="n">
        <f aca="false">H14</f>
        <v>0</v>
      </c>
      <c r="J14" s="428" t="n">
        <v>0.2</v>
      </c>
      <c r="K14" s="430" t="n">
        <f aca="false">I14*J14</f>
        <v>0</v>
      </c>
    </row>
    <row r="15" customFormat="false" ht="12.75" hidden="false" customHeight="false" outlineLevel="0" collapsed="false">
      <c r="A15" s="415"/>
      <c r="B15" s="426" t="s">
        <v>538</v>
      </c>
      <c r="C15" s="427"/>
      <c r="D15" s="427"/>
      <c r="E15" s="427"/>
      <c r="F15" s="428" t="n">
        <v>0.06</v>
      </c>
      <c r="G15" s="429" t="n">
        <f aca="false">E15*F15</f>
        <v>0</v>
      </c>
      <c r="H15" s="430" t="n">
        <f aca="false">G15+C15</f>
        <v>0</v>
      </c>
      <c r="I15" s="431" t="n">
        <f aca="false">H15</f>
        <v>0</v>
      </c>
      <c r="J15" s="428" t="n">
        <v>0.5</v>
      </c>
      <c r="K15" s="430" t="n">
        <f aca="false">I15*J15</f>
        <v>0</v>
      </c>
    </row>
    <row r="16" customFormat="false" ht="12.75" hidden="false" customHeight="false" outlineLevel="0" collapsed="false">
      <c r="A16" s="415"/>
      <c r="B16" s="426" t="s">
        <v>538</v>
      </c>
      <c r="C16" s="427"/>
      <c r="D16" s="427"/>
      <c r="E16" s="427"/>
      <c r="F16" s="428" t="n">
        <v>0.06</v>
      </c>
      <c r="G16" s="429" t="n">
        <f aca="false">E16*F16</f>
        <v>0</v>
      </c>
      <c r="H16" s="430" t="n">
        <f aca="false">G16+C16</f>
        <v>0</v>
      </c>
      <c r="I16" s="431" t="n">
        <f aca="false">H16</f>
        <v>0</v>
      </c>
      <c r="J16" s="428" t="n">
        <v>1</v>
      </c>
      <c r="K16" s="430" t="n">
        <f aca="false">I16*J16</f>
        <v>0</v>
      </c>
    </row>
    <row r="17" customFormat="false" ht="12.75" hidden="false" customHeight="false" outlineLevel="0" collapsed="false">
      <c r="A17" s="415"/>
      <c r="B17" s="426" t="s">
        <v>538</v>
      </c>
      <c r="C17" s="427"/>
      <c r="D17" s="427"/>
      <c r="E17" s="427"/>
      <c r="F17" s="428" t="n">
        <v>0.06</v>
      </c>
      <c r="G17" s="429" t="n">
        <f aca="false">E17*F17</f>
        <v>0</v>
      </c>
      <c r="H17" s="430" t="n">
        <f aca="false">G17+C17</f>
        <v>0</v>
      </c>
      <c r="I17" s="431" t="n">
        <f aca="false">H17</f>
        <v>0</v>
      </c>
      <c r="J17" s="428" t="n">
        <v>1.25</v>
      </c>
      <c r="K17" s="430" t="n">
        <f aca="false">I17*J17</f>
        <v>0</v>
      </c>
    </row>
    <row r="18" customFormat="false" ht="12.75" hidden="false" customHeight="false" outlineLevel="0" collapsed="false">
      <c r="A18" s="415"/>
      <c r="B18" s="426" t="s">
        <v>538</v>
      </c>
      <c r="C18" s="427"/>
      <c r="D18" s="427"/>
      <c r="E18" s="427"/>
      <c r="F18" s="428" t="n">
        <v>0.06</v>
      </c>
      <c r="G18" s="429" t="n">
        <f aca="false">E18*F18</f>
        <v>0</v>
      </c>
      <c r="H18" s="430" t="n">
        <f aca="false">G18+C18</f>
        <v>0</v>
      </c>
      <c r="I18" s="431" t="n">
        <f aca="false">H18</f>
        <v>0</v>
      </c>
      <c r="J18" s="428" t="n">
        <v>1.5</v>
      </c>
      <c r="K18" s="430" t="n">
        <f aca="false">I18*J18</f>
        <v>0</v>
      </c>
    </row>
    <row r="19" customFormat="false" ht="12.75" hidden="false" customHeight="false" outlineLevel="0" collapsed="false">
      <c r="A19" s="415"/>
      <c r="B19" s="426" t="s">
        <v>539</v>
      </c>
      <c r="C19" s="427"/>
      <c r="D19" s="427"/>
      <c r="E19" s="427"/>
      <c r="F19" s="428" t="n">
        <v>0.08</v>
      </c>
      <c r="G19" s="429" t="n">
        <f aca="false">E19*F19</f>
        <v>0</v>
      </c>
      <c r="H19" s="430" t="n">
        <f aca="false">G19+C19</f>
        <v>0</v>
      </c>
      <c r="I19" s="431" t="n">
        <f aca="false">H19</f>
        <v>0</v>
      </c>
      <c r="J19" s="428" t="n">
        <v>0</v>
      </c>
      <c r="K19" s="430" t="n">
        <f aca="false">I19*J19</f>
        <v>0</v>
      </c>
    </row>
    <row r="20" customFormat="false" ht="12.75" hidden="false" customHeight="false" outlineLevel="0" collapsed="false">
      <c r="A20" s="415"/>
      <c r="B20" s="426" t="s">
        <v>539</v>
      </c>
      <c r="C20" s="427"/>
      <c r="D20" s="427"/>
      <c r="E20" s="427"/>
      <c r="F20" s="428" t="n">
        <v>0.08</v>
      </c>
      <c r="G20" s="429" t="n">
        <f aca="false">E20*F20</f>
        <v>0</v>
      </c>
      <c r="H20" s="430" t="n">
        <f aca="false">G20+C20</f>
        <v>0</v>
      </c>
      <c r="I20" s="431" t="n">
        <f aca="false">H20</f>
        <v>0</v>
      </c>
      <c r="J20" s="428" t="n">
        <v>0.2</v>
      </c>
      <c r="K20" s="430" t="n">
        <f aca="false">I20*J20</f>
        <v>0</v>
      </c>
    </row>
    <row r="21" customFormat="false" ht="12.75" hidden="false" customHeight="false" outlineLevel="0" collapsed="false">
      <c r="A21" s="415"/>
      <c r="B21" s="426" t="s">
        <v>539</v>
      </c>
      <c r="C21" s="427"/>
      <c r="D21" s="427"/>
      <c r="E21" s="427"/>
      <c r="F21" s="428" t="n">
        <v>0.08</v>
      </c>
      <c r="G21" s="429" t="n">
        <f aca="false">E21*F21</f>
        <v>0</v>
      </c>
      <c r="H21" s="430" t="n">
        <f aca="false">G21+C21</f>
        <v>0</v>
      </c>
      <c r="I21" s="431" t="n">
        <f aca="false">H21</f>
        <v>0</v>
      </c>
      <c r="J21" s="428" t="n">
        <v>0.5</v>
      </c>
      <c r="K21" s="430" t="n">
        <f aca="false">I21*J21</f>
        <v>0</v>
      </c>
    </row>
    <row r="22" customFormat="false" ht="12.75" hidden="false" customHeight="false" outlineLevel="0" collapsed="false">
      <c r="A22" s="415"/>
      <c r="B22" s="426" t="s">
        <v>539</v>
      </c>
      <c r="C22" s="427"/>
      <c r="D22" s="427"/>
      <c r="E22" s="427"/>
      <c r="F22" s="428" t="n">
        <v>0.08</v>
      </c>
      <c r="G22" s="429" t="n">
        <f aca="false">E22*F22</f>
        <v>0</v>
      </c>
      <c r="H22" s="430" t="n">
        <f aca="false">G22+C22</f>
        <v>0</v>
      </c>
      <c r="I22" s="431" t="n">
        <f aca="false">H22</f>
        <v>0</v>
      </c>
      <c r="J22" s="428" t="n">
        <v>1</v>
      </c>
      <c r="K22" s="430" t="n">
        <f aca="false">I22*J22</f>
        <v>0</v>
      </c>
    </row>
    <row r="23" customFormat="false" ht="12.75" hidden="false" customHeight="false" outlineLevel="0" collapsed="false">
      <c r="A23" s="415"/>
      <c r="B23" s="426" t="s">
        <v>539</v>
      </c>
      <c r="C23" s="427"/>
      <c r="D23" s="427"/>
      <c r="E23" s="427"/>
      <c r="F23" s="428" t="n">
        <v>0.08</v>
      </c>
      <c r="G23" s="429" t="n">
        <f aca="false">E23*F23</f>
        <v>0</v>
      </c>
      <c r="H23" s="430" t="n">
        <f aca="false">G23+C23</f>
        <v>0</v>
      </c>
      <c r="I23" s="431" t="n">
        <f aca="false">H23</f>
        <v>0</v>
      </c>
      <c r="J23" s="428" t="n">
        <v>1.25</v>
      </c>
      <c r="K23" s="430" t="n">
        <f aca="false">I23*J23</f>
        <v>0</v>
      </c>
    </row>
    <row r="24" customFormat="false" ht="12.75" hidden="false" customHeight="false" outlineLevel="0" collapsed="false">
      <c r="A24" s="415"/>
      <c r="B24" s="426" t="s">
        <v>539</v>
      </c>
      <c r="C24" s="427"/>
      <c r="D24" s="427"/>
      <c r="E24" s="427"/>
      <c r="F24" s="428" t="n">
        <v>0.08</v>
      </c>
      <c r="G24" s="429" t="n">
        <f aca="false">E24*F24</f>
        <v>0</v>
      </c>
      <c r="H24" s="430" t="n">
        <f aca="false">G24+C24</f>
        <v>0</v>
      </c>
      <c r="I24" s="431" t="n">
        <f aca="false">H24</f>
        <v>0</v>
      </c>
      <c r="J24" s="428" t="n">
        <v>1.5</v>
      </c>
      <c r="K24" s="430" t="n">
        <f aca="false">I24*J24</f>
        <v>0</v>
      </c>
    </row>
    <row r="25" customFormat="false" ht="12.75" hidden="false" customHeight="false" outlineLevel="0" collapsed="false">
      <c r="A25" s="415"/>
      <c r="B25" s="426" t="s">
        <v>540</v>
      </c>
      <c r="C25" s="427"/>
      <c r="D25" s="427"/>
      <c r="E25" s="427"/>
      <c r="F25" s="428" t="n">
        <v>0.1</v>
      </c>
      <c r="G25" s="429" t="n">
        <f aca="false">E25*F25</f>
        <v>0</v>
      </c>
      <c r="H25" s="430" t="n">
        <f aca="false">G25+C25</f>
        <v>0</v>
      </c>
      <c r="I25" s="431" t="n">
        <f aca="false">H25</f>
        <v>0</v>
      </c>
      <c r="J25" s="428" t="n">
        <v>0</v>
      </c>
      <c r="K25" s="430" t="n">
        <f aca="false">I25*J25</f>
        <v>0</v>
      </c>
    </row>
    <row r="26" customFormat="false" ht="12.75" hidden="false" customHeight="false" outlineLevel="0" collapsed="false">
      <c r="A26" s="415"/>
      <c r="B26" s="426" t="s">
        <v>540</v>
      </c>
      <c r="C26" s="427"/>
      <c r="D26" s="427"/>
      <c r="E26" s="427"/>
      <c r="F26" s="428" t="n">
        <v>0.1</v>
      </c>
      <c r="G26" s="429" t="n">
        <f aca="false">E26*F26</f>
        <v>0</v>
      </c>
      <c r="H26" s="430" t="n">
        <f aca="false">G26+C26</f>
        <v>0</v>
      </c>
      <c r="I26" s="431" t="n">
        <f aca="false">H26</f>
        <v>0</v>
      </c>
      <c r="J26" s="428" t="n">
        <v>0.2</v>
      </c>
      <c r="K26" s="430" t="n">
        <f aca="false">I26*J26</f>
        <v>0</v>
      </c>
    </row>
    <row r="27" customFormat="false" ht="12.75" hidden="false" customHeight="false" outlineLevel="0" collapsed="false">
      <c r="A27" s="415"/>
      <c r="B27" s="426" t="s">
        <v>540</v>
      </c>
      <c r="C27" s="427"/>
      <c r="D27" s="427"/>
      <c r="E27" s="427"/>
      <c r="F27" s="428" t="n">
        <v>0.1</v>
      </c>
      <c r="G27" s="429" t="n">
        <f aca="false">E27*F27</f>
        <v>0</v>
      </c>
      <c r="H27" s="430" t="n">
        <f aca="false">G27+C27</f>
        <v>0</v>
      </c>
      <c r="I27" s="431" t="n">
        <f aca="false">H27</f>
        <v>0</v>
      </c>
      <c r="J27" s="428" t="n">
        <v>0.5</v>
      </c>
      <c r="K27" s="430" t="n">
        <f aca="false">I27*J27</f>
        <v>0</v>
      </c>
    </row>
    <row r="28" customFormat="false" ht="12.75" hidden="false" customHeight="false" outlineLevel="0" collapsed="false">
      <c r="A28" s="415"/>
      <c r="B28" s="426" t="s">
        <v>540</v>
      </c>
      <c r="C28" s="427"/>
      <c r="D28" s="427"/>
      <c r="E28" s="427"/>
      <c r="F28" s="428" t="n">
        <v>0.1</v>
      </c>
      <c r="G28" s="429" t="n">
        <f aca="false">E28*F28</f>
        <v>0</v>
      </c>
      <c r="H28" s="430" t="n">
        <f aca="false">G28+C28</f>
        <v>0</v>
      </c>
      <c r="I28" s="431" t="n">
        <f aca="false">H28</f>
        <v>0</v>
      </c>
      <c r="J28" s="428" t="n">
        <v>1</v>
      </c>
      <c r="K28" s="430" t="n">
        <f aca="false">I28*J28</f>
        <v>0</v>
      </c>
    </row>
    <row r="29" customFormat="false" ht="12.75" hidden="false" customHeight="false" outlineLevel="0" collapsed="false">
      <c r="A29" s="415"/>
      <c r="B29" s="426" t="s">
        <v>540</v>
      </c>
      <c r="C29" s="427"/>
      <c r="D29" s="427"/>
      <c r="E29" s="427"/>
      <c r="F29" s="428" t="n">
        <v>0.1</v>
      </c>
      <c r="G29" s="429" t="n">
        <f aca="false">E29*F29</f>
        <v>0</v>
      </c>
      <c r="H29" s="430" t="n">
        <f aca="false">G29+C29</f>
        <v>0</v>
      </c>
      <c r="I29" s="431" t="n">
        <f aca="false">H29</f>
        <v>0</v>
      </c>
      <c r="J29" s="428" t="n">
        <v>1.25</v>
      </c>
      <c r="K29" s="430" t="n">
        <f aca="false">I29*J29</f>
        <v>0</v>
      </c>
    </row>
    <row r="30" customFormat="false" ht="12.75" hidden="false" customHeight="false" outlineLevel="0" collapsed="false">
      <c r="A30" s="415"/>
      <c r="B30" s="426" t="s">
        <v>540</v>
      </c>
      <c r="C30" s="427"/>
      <c r="D30" s="427"/>
      <c r="E30" s="427"/>
      <c r="F30" s="428" t="n">
        <v>0.1</v>
      </c>
      <c r="G30" s="429" t="n">
        <f aca="false">E30*F30</f>
        <v>0</v>
      </c>
      <c r="H30" s="430" t="n">
        <f aca="false">G30+C30</f>
        <v>0</v>
      </c>
      <c r="I30" s="431" t="n">
        <f aca="false">H30</f>
        <v>0</v>
      </c>
      <c r="J30" s="428" t="n">
        <v>1.5</v>
      </c>
      <c r="K30" s="430" t="n">
        <f aca="false">I30*J30</f>
        <v>0</v>
      </c>
    </row>
    <row r="31" s="432" customFormat="true" ht="12.75" hidden="false" customHeight="false" outlineLevel="0" collapsed="false">
      <c r="A31" s="415" t="s">
        <v>541</v>
      </c>
      <c r="B31" s="416" t="s">
        <v>542</v>
      </c>
      <c r="C31" s="416"/>
      <c r="D31" s="416"/>
      <c r="E31" s="416"/>
      <c r="F31" s="416"/>
      <c r="G31" s="416"/>
      <c r="H31" s="416"/>
      <c r="I31" s="416"/>
      <c r="J31" s="416"/>
      <c r="K31" s="416"/>
    </row>
    <row r="32" s="432" customFormat="true" ht="12.75" hidden="false" customHeight="false" outlineLevel="0" collapsed="false">
      <c r="A32" s="415"/>
      <c r="B32" s="433" t="s">
        <v>543</v>
      </c>
      <c r="C32" s="360"/>
      <c r="D32" s="427"/>
      <c r="E32" s="434"/>
      <c r="F32" s="435"/>
      <c r="G32" s="429" t="n">
        <f aca="false">E32*F32</f>
        <v>0</v>
      </c>
      <c r="H32" s="430" t="n">
        <f aca="false">G32+C32</f>
        <v>0</v>
      </c>
      <c r="I32" s="436" t="n">
        <f aca="false">H32</f>
        <v>0</v>
      </c>
      <c r="J32" s="435"/>
      <c r="K32" s="430" t="n">
        <f aca="false">I32*J32</f>
        <v>0</v>
      </c>
    </row>
    <row r="33" s="432" customFormat="true" ht="12.75" hidden="false" customHeight="false" outlineLevel="0" collapsed="false">
      <c r="A33" s="415"/>
      <c r="B33" s="433" t="s">
        <v>544</v>
      </c>
      <c r="C33" s="427"/>
      <c r="D33" s="427"/>
      <c r="E33" s="434"/>
      <c r="F33" s="437"/>
      <c r="G33" s="429" t="n">
        <f aca="false">E33*F33</f>
        <v>0</v>
      </c>
      <c r="H33" s="430" t="n">
        <f aca="false">G33+C33</f>
        <v>0</v>
      </c>
      <c r="I33" s="436" t="n">
        <f aca="false">H33</f>
        <v>0</v>
      </c>
      <c r="J33" s="437"/>
      <c r="K33" s="430" t="n">
        <f aca="false">I33*J33</f>
        <v>0</v>
      </c>
    </row>
    <row r="34" customFormat="false" ht="12.75" hidden="false" customHeight="false" outlineLevel="0" collapsed="false">
      <c r="A34" s="403" t="s">
        <v>469</v>
      </c>
      <c r="B34" s="438" t="s">
        <v>545</v>
      </c>
      <c r="C34" s="439" t="n">
        <f aca="false">SUM(C9:C33)</f>
        <v>0</v>
      </c>
      <c r="D34" s="439" t="n">
        <f aca="false">SUM(D9:D33)</f>
        <v>0</v>
      </c>
      <c r="E34" s="439" t="n">
        <f aca="false">SUM(E9:E33)</f>
        <v>0</v>
      </c>
      <c r="F34" s="440"/>
      <c r="G34" s="439" t="n">
        <f aca="false">SUM(G9:G33)</f>
        <v>0</v>
      </c>
      <c r="H34" s="439" t="n">
        <f aca="false">SUM(H9:H33)</f>
        <v>0</v>
      </c>
      <c r="I34" s="439" t="n">
        <f aca="false">SUM(I9:I33)</f>
        <v>0</v>
      </c>
      <c r="J34" s="440"/>
      <c r="K34" s="439" t="n">
        <f aca="false">SUM(K9:K33)</f>
        <v>0</v>
      </c>
    </row>
    <row r="35" customFormat="false" ht="12.75" hidden="false" customHeight="false" outlineLevel="0" collapsed="false">
      <c r="A35" s="441" t="s">
        <v>546</v>
      </c>
      <c r="B35" s="441"/>
      <c r="C35" s="441"/>
      <c r="D35" s="441"/>
      <c r="E35" s="441"/>
      <c r="F35" s="441"/>
      <c r="G35" s="441"/>
      <c r="H35" s="441"/>
      <c r="I35" s="441"/>
      <c r="J35" s="441"/>
      <c r="K35" s="441"/>
    </row>
    <row r="37" customFormat="false" ht="12.75" hidden="false" customHeight="false" outlineLevel="0" collapsed="false">
      <c r="A37" s="415" t="s">
        <v>547</v>
      </c>
      <c r="B37" s="442" t="s">
        <v>548</v>
      </c>
      <c r="C37" s="442"/>
      <c r="D37" s="442"/>
      <c r="E37" s="442"/>
      <c r="F37" s="442"/>
      <c r="G37" s="442"/>
      <c r="H37" s="442"/>
      <c r="I37" s="442"/>
      <c r="J37" s="442"/>
      <c r="K37" s="442"/>
    </row>
    <row r="38" customFormat="false" ht="12.75" hidden="false" customHeight="false" outlineLevel="0" collapsed="false">
      <c r="A38" s="415"/>
      <c r="B38" s="426" t="s">
        <v>538</v>
      </c>
      <c r="C38" s="436"/>
      <c r="D38" s="436"/>
      <c r="E38" s="434"/>
      <c r="F38" s="428" t="n">
        <v>0</v>
      </c>
      <c r="G38" s="429" t="n">
        <f aca="false">E38*F38</f>
        <v>0</v>
      </c>
      <c r="H38" s="430" t="n">
        <f aca="false">G38+C38</f>
        <v>0</v>
      </c>
      <c r="I38" s="431" t="n">
        <f aca="false">H38</f>
        <v>0</v>
      </c>
      <c r="J38" s="428" t="n">
        <v>0</v>
      </c>
      <c r="K38" s="430" t="n">
        <f aca="false">I38*J38</f>
        <v>0</v>
      </c>
    </row>
    <row r="39" customFormat="false" ht="12.75" hidden="false" customHeight="false" outlineLevel="0" collapsed="false">
      <c r="A39" s="415"/>
      <c r="B39" s="426" t="s">
        <v>538</v>
      </c>
      <c r="C39" s="436"/>
      <c r="D39" s="436"/>
      <c r="E39" s="434"/>
      <c r="F39" s="428" t="n">
        <v>0</v>
      </c>
      <c r="G39" s="429" t="n">
        <f aca="false">E39*F39</f>
        <v>0</v>
      </c>
      <c r="H39" s="430" t="n">
        <f aca="false">G39+C39</f>
        <v>0</v>
      </c>
      <c r="I39" s="431" t="n">
        <f aca="false">H39</f>
        <v>0</v>
      </c>
      <c r="J39" s="428" t="n">
        <v>0.2</v>
      </c>
      <c r="K39" s="430" t="n">
        <f aca="false">I39*J39</f>
        <v>0</v>
      </c>
    </row>
    <row r="40" customFormat="false" ht="12.75" hidden="false" customHeight="false" outlineLevel="0" collapsed="false">
      <c r="A40" s="415"/>
      <c r="B40" s="426" t="s">
        <v>538</v>
      </c>
      <c r="C40" s="436"/>
      <c r="D40" s="436"/>
      <c r="E40" s="434"/>
      <c r="F40" s="428" t="n">
        <v>0</v>
      </c>
      <c r="G40" s="429" t="n">
        <f aca="false">E40*F40</f>
        <v>0</v>
      </c>
      <c r="H40" s="430" t="n">
        <f aca="false">G40+C40</f>
        <v>0</v>
      </c>
      <c r="I40" s="431" t="n">
        <f aca="false">H40</f>
        <v>0</v>
      </c>
      <c r="J40" s="428" t="n">
        <v>0.5</v>
      </c>
      <c r="K40" s="430" t="n">
        <f aca="false">I40*J40</f>
        <v>0</v>
      </c>
    </row>
    <row r="41" customFormat="false" ht="12.75" hidden="false" customHeight="false" outlineLevel="0" collapsed="false">
      <c r="A41" s="415"/>
      <c r="B41" s="426" t="s">
        <v>538</v>
      </c>
      <c r="C41" s="436"/>
      <c r="D41" s="436"/>
      <c r="E41" s="434"/>
      <c r="F41" s="428" t="n">
        <v>0</v>
      </c>
      <c r="G41" s="429" t="n">
        <f aca="false">E41*F41</f>
        <v>0</v>
      </c>
      <c r="H41" s="430" t="n">
        <f aca="false">G41+C41</f>
        <v>0</v>
      </c>
      <c r="I41" s="431" t="n">
        <f aca="false">H41</f>
        <v>0</v>
      </c>
      <c r="J41" s="428" t="n">
        <v>1</v>
      </c>
      <c r="K41" s="430" t="n">
        <f aca="false">I41*J41</f>
        <v>0</v>
      </c>
    </row>
    <row r="42" customFormat="false" ht="12.75" hidden="false" customHeight="false" outlineLevel="0" collapsed="false">
      <c r="A42" s="415"/>
      <c r="B42" s="426" t="s">
        <v>538</v>
      </c>
      <c r="C42" s="436"/>
      <c r="D42" s="436"/>
      <c r="E42" s="434"/>
      <c r="F42" s="428" t="n">
        <v>0</v>
      </c>
      <c r="G42" s="429" t="n">
        <f aca="false">E42*F42</f>
        <v>0</v>
      </c>
      <c r="H42" s="430" t="n">
        <f aca="false">G42+C42</f>
        <v>0</v>
      </c>
      <c r="I42" s="431" t="n">
        <f aca="false">H42</f>
        <v>0</v>
      </c>
      <c r="J42" s="428" t="n">
        <v>1.25</v>
      </c>
      <c r="K42" s="430" t="n">
        <f aca="false">I42*J42</f>
        <v>0</v>
      </c>
    </row>
    <row r="43" customFormat="false" ht="12.75" hidden="false" customHeight="false" outlineLevel="0" collapsed="false">
      <c r="A43" s="415"/>
      <c r="B43" s="426" t="s">
        <v>538</v>
      </c>
      <c r="C43" s="436"/>
      <c r="D43" s="436"/>
      <c r="E43" s="434"/>
      <c r="F43" s="428" t="n">
        <v>0</v>
      </c>
      <c r="G43" s="429" t="n">
        <f aca="false">E43*F43</f>
        <v>0</v>
      </c>
      <c r="H43" s="430" t="n">
        <f aca="false">G43+C43</f>
        <v>0</v>
      </c>
      <c r="I43" s="431" t="n">
        <f aca="false">H43</f>
        <v>0</v>
      </c>
      <c r="J43" s="428" t="n">
        <v>1.5</v>
      </c>
      <c r="K43" s="430" t="n">
        <f aca="false">I43*J43</f>
        <v>0</v>
      </c>
    </row>
    <row r="44" customFormat="false" ht="12.75" hidden="false" customHeight="false" outlineLevel="0" collapsed="false">
      <c r="A44" s="415"/>
      <c r="B44" s="426" t="s">
        <v>539</v>
      </c>
      <c r="C44" s="436"/>
      <c r="D44" s="436"/>
      <c r="E44" s="434"/>
      <c r="F44" s="428" t="n">
        <v>0.005</v>
      </c>
      <c r="G44" s="429" t="n">
        <f aca="false">E44*F44</f>
        <v>0</v>
      </c>
      <c r="H44" s="430" t="n">
        <f aca="false">G44+C44</f>
        <v>0</v>
      </c>
      <c r="I44" s="431" t="n">
        <f aca="false">H44</f>
        <v>0</v>
      </c>
      <c r="J44" s="428" t="n">
        <v>0</v>
      </c>
      <c r="K44" s="430" t="n">
        <f aca="false">I44*J44</f>
        <v>0</v>
      </c>
    </row>
    <row r="45" customFormat="false" ht="12.75" hidden="false" customHeight="false" outlineLevel="0" collapsed="false">
      <c r="A45" s="415"/>
      <c r="B45" s="426" t="s">
        <v>539</v>
      </c>
      <c r="C45" s="436"/>
      <c r="D45" s="436"/>
      <c r="E45" s="434"/>
      <c r="F45" s="428" t="n">
        <v>0.005</v>
      </c>
      <c r="G45" s="429" t="n">
        <f aca="false">E45*F45</f>
        <v>0</v>
      </c>
      <c r="H45" s="430" t="n">
        <f aca="false">G45+C45</f>
        <v>0</v>
      </c>
      <c r="I45" s="431" t="n">
        <f aca="false">H45</f>
        <v>0</v>
      </c>
      <c r="J45" s="428" t="n">
        <v>0.2</v>
      </c>
      <c r="K45" s="430" t="n">
        <f aca="false">I45*J45</f>
        <v>0</v>
      </c>
    </row>
    <row r="46" customFormat="false" ht="12.75" hidden="false" customHeight="false" outlineLevel="0" collapsed="false">
      <c r="A46" s="415"/>
      <c r="B46" s="426" t="s">
        <v>539</v>
      </c>
      <c r="C46" s="436"/>
      <c r="D46" s="436"/>
      <c r="E46" s="434"/>
      <c r="F46" s="428" t="n">
        <v>0.005</v>
      </c>
      <c r="G46" s="429" t="n">
        <f aca="false">E46*F46</f>
        <v>0</v>
      </c>
      <c r="H46" s="430" t="n">
        <f aca="false">G46+C46</f>
        <v>0</v>
      </c>
      <c r="I46" s="431" t="n">
        <f aca="false">H46</f>
        <v>0</v>
      </c>
      <c r="J46" s="428" t="n">
        <v>0.5</v>
      </c>
      <c r="K46" s="430" t="n">
        <f aca="false">I46*J46</f>
        <v>0</v>
      </c>
    </row>
    <row r="47" customFormat="false" ht="12.75" hidden="false" customHeight="false" outlineLevel="0" collapsed="false">
      <c r="A47" s="415"/>
      <c r="B47" s="426" t="s">
        <v>539</v>
      </c>
      <c r="C47" s="436"/>
      <c r="D47" s="436"/>
      <c r="E47" s="434"/>
      <c r="F47" s="428" t="n">
        <v>0.005</v>
      </c>
      <c r="G47" s="429" t="n">
        <f aca="false">E47*F47</f>
        <v>0</v>
      </c>
      <c r="H47" s="430" t="n">
        <f aca="false">G47+C47</f>
        <v>0</v>
      </c>
      <c r="I47" s="431" t="n">
        <f aca="false">H47</f>
        <v>0</v>
      </c>
      <c r="J47" s="428" t="n">
        <v>1</v>
      </c>
      <c r="K47" s="430" t="n">
        <f aca="false">I47*J47</f>
        <v>0</v>
      </c>
    </row>
    <row r="48" customFormat="false" ht="12.75" hidden="false" customHeight="false" outlineLevel="0" collapsed="false">
      <c r="A48" s="415"/>
      <c r="B48" s="426" t="s">
        <v>539</v>
      </c>
      <c r="C48" s="436"/>
      <c r="D48" s="436"/>
      <c r="E48" s="434"/>
      <c r="F48" s="428" t="n">
        <v>0.005</v>
      </c>
      <c r="G48" s="429" t="n">
        <f aca="false">E48*F48</f>
        <v>0</v>
      </c>
      <c r="H48" s="430" t="n">
        <f aca="false">G48+C48</f>
        <v>0</v>
      </c>
      <c r="I48" s="431" t="n">
        <f aca="false">H48</f>
        <v>0</v>
      </c>
      <c r="J48" s="428" t="n">
        <v>1.25</v>
      </c>
      <c r="K48" s="430" t="n">
        <f aca="false">I48*J48</f>
        <v>0</v>
      </c>
    </row>
    <row r="49" customFormat="false" ht="12.75" hidden="false" customHeight="false" outlineLevel="0" collapsed="false">
      <c r="A49" s="415"/>
      <c r="B49" s="426" t="s">
        <v>539</v>
      </c>
      <c r="C49" s="436"/>
      <c r="D49" s="436"/>
      <c r="E49" s="434"/>
      <c r="F49" s="428" t="n">
        <v>0.005</v>
      </c>
      <c r="G49" s="429" t="n">
        <f aca="false">E49*F49</f>
        <v>0</v>
      </c>
      <c r="H49" s="430" t="n">
        <f aca="false">G49+C49</f>
        <v>0</v>
      </c>
      <c r="I49" s="431" t="n">
        <f aca="false">H49</f>
        <v>0</v>
      </c>
      <c r="J49" s="428" t="n">
        <v>1.5</v>
      </c>
      <c r="K49" s="430" t="n">
        <f aca="false">I49*J49</f>
        <v>0</v>
      </c>
    </row>
    <row r="50" customFormat="false" ht="12.75" hidden="false" customHeight="false" outlineLevel="0" collapsed="false">
      <c r="A50" s="415"/>
      <c r="B50" s="426" t="s">
        <v>540</v>
      </c>
      <c r="C50" s="436"/>
      <c r="D50" s="436"/>
      <c r="E50" s="434"/>
      <c r="F50" s="428" t="n">
        <v>0.015</v>
      </c>
      <c r="G50" s="429" t="n">
        <f aca="false">E50*F50</f>
        <v>0</v>
      </c>
      <c r="H50" s="430" t="n">
        <f aca="false">G50+C50</f>
        <v>0</v>
      </c>
      <c r="I50" s="431" t="n">
        <f aca="false">H50</f>
        <v>0</v>
      </c>
      <c r="J50" s="428" t="n">
        <v>0</v>
      </c>
      <c r="K50" s="430" t="n">
        <f aca="false">I50*J50</f>
        <v>0</v>
      </c>
    </row>
    <row r="51" customFormat="false" ht="12.75" hidden="false" customHeight="false" outlineLevel="0" collapsed="false">
      <c r="A51" s="415"/>
      <c r="B51" s="426" t="s">
        <v>540</v>
      </c>
      <c r="C51" s="436"/>
      <c r="D51" s="436"/>
      <c r="E51" s="434"/>
      <c r="F51" s="428" t="n">
        <v>0.015</v>
      </c>
      <c r="G51" s="429" t="n">
        <f aca="false">E51*F51</f>
        <v>0</v>
      </c>
      <c r="H51" s="430" t="n">
        <f aca="false">G51+C51</f>
        <v>0</v>
      </c>
      <c r="I51" s="431" t="n">
        <f aca="false">H51</f>
        <v>0</v>
      </c>
      <c r="J51" s="428" t="n">
        <v>0.2</v>
      </c>
      <c r="K51" s="430" t="n">
        <f aca="false">I51*J51</f>
        <v>0</v>
      </c>
    </row>
    <row r="52" customFormat="false" ht="12.75" hidden="false" customHeight="false" outlineLevel="0" collapsed="false">
      <c r="A52" s="415"/>
      <c r="B52" s="426" t="s">
        <v>540</v>
      </c>
      <c r="C52" s="436"/>
      <c r="D52" s="436"/>
      <c r="E52" s="434"/>
      <c r="F52" s="428" t="n">
        <v>0.015</v>
      </c>
      <c r="G52" s="429" t="n">
        <f aca="false">E52*F52</f>
        <v>0</v>
      </c>
      <c r="H52" s="430" t="n">
        <f aca="false">G52+C52</f>
        <v>0</v>
      </c>
      <c r="I52" s="431" t="n">
        <f aca="false">H52</f>
        <v>0</v>
      </c>
      <c r="J52" s="428" t="n">
        <v>0.5</v>
      </c>
      <c r="K52" s="430" t="n">
        <f aca="false">I52*J52</f>
        <v>0</v>
      </c>
    </row>
    <row r="53" customFormat="false" ht="12.75" hidden="false" customHeight="false" outlineLevel="0" collapsed="false">
      <c r="A53" s="415"/>
      <c r="B53" s="426" t="s">
        <v>540</v>
      </c>
      <c r="C53" s="436"/>
      <c r="D53" s="436"/>
      <c r="E53" s="434"/>
      <c r="F53" s="428" t="n">
        <v>0.015</v>
      </c>
      <c r="G53" s="429" t="n">
        <f aca="false">E53*F53</f>
        <v>0</v>
      </c>
      <c r="H53" s="430" t="n">
        <f aca="false">G53+C53</f>
        <v>0</v>
      </c>
      <c r="I53" s="431" t="n">
        <f aca="false">H53</f>
        <v>0</v>
      </c>
      <c r="J53" s="428" t="n">
        <v>1</v>
      </c>
      <c r="K53" s="430" t="n">
        <f aca="false">I53*J53</f>
        <v>0</v>
      </c>
    </row>
    <row r="54" customFormat="false" ht="12.75" hidden="false" customHeight="false" outlineLevel="0" collapsed="false">
      <c r="A54" s="415"/>
      <c r="B54" s="426" t="s">
        <v>540</v>
      </c>
      <c r="C54" s="436"/>
      <c r="D54" s="436"/>
      <c r="E54" s="434"/>
      <c r="F54" s="428" t="n">
        <v>0.015</v>
      </c>
      <c r="G54" s="429" t="n">
        <f aca="false">E54*F54</f>
        <v>0</v>
      </c>
      <c r="H54" s="430" t="n">
        <f aca="false">G54+C54</f>
        <v>0</v>
      </c>
      <c r="I54" s="431" t="n">
        <f aca="false">H54</f>
        <v>0</v>
      </c>
      <c r="J54" s="428" t="n">
        <v>1.25</v>
      </c>
      <c r="K54" s="430" t="n">
        <f aca="false">I54*J54</f>
        <v>0</v>
      </c>
    </row>
    <row r="55" customFormat="false" ht="12.75" hidden="false" customHeight="false" outlineLevel="0" collapsed="false">
      <c r="A55" s="415"/>
      <c r="B55" s="426" t="s">
        <v>540</v>
      </c>
      <c r="C55" s="436"/>
      <c r="D55" s="436"/>
      <c r="E55" s="434"/>
      <c r="F55" s="428" t="n">
        <v>0.015</v>
      </c>
      <c r="G55" s="429" t="n">
        <f aca="false">E55*F55</f>
        <v>0</v>
      </c>
      <c r="H55" s="430" t="n">
        <f aca="false">G55+C55</f>
        <v>0</v>
      </c>
      <c r="I55" s="431" t="n">
        <f aca="false">H55</f>
        <v>0</v>
      </c>
      <c r="J55" s="428" t="n">
        <v>1.5</v>
      </c>
      <c r="K55" s="430" t="n">
        <f aca="false">I55*J55</f>
        <v>0</v>
      </c>
    </row>
    <row r="56" customFormat="false" ht="12.75" hidden="false" customHeight="false" outlineLevel="0" collapsed="false">
      <c r="A56" s="415" t="s">
        <v>549</v>
      </c>
      <c r="B56" s="416" t="s">
        <v>550</v>
      </c>
      <c r="C56" s="416"/>
      <c r="D56" s="416"/>
      <c r="E56" s="416"/>
      <c r="F56" s="416"/>
      <c r="G56" s="416"/>
      <c r="H56" s="416"/>
      <c r="I56" s="416"/>
      <c r="J56" s="416"/>
      <c r="K56" s="416"/>
    </row>
    <row r="57" customFormat="false" ht="12.75" hidden="false" customHeight="false" outlineLevel="0" collapsed="false">
      <c r="A57" s="415"/>
      <c r="B57" s="426" t="s">
        <v>538</v>
      </c>
      <c r="C57" s="436"/>
      <c r="D57" s="436"/>
      <c r="E57" s="434"/>
      <c r="F57" s="428" t="n">
        <v>0.01</v>
      </c>
      <c r="G57" s="429" t="n">
        <f aca="false">E57*F57</f>
        <v>0</v>
      </c>
      <c r="H57" s="430" t="n">
        <f aca="false">G57+C57</f>
        <v>0</v>
      </c>
      <c r="I57" s="431" t="n">
        <f aca="false">H57</f>
        <v>0</v>
      </c>
      <c r="J57" s="428" t="n">
        <v>0</v>
      </c>
      <c r="K57" s="430" t="n">
        <f aca="false">I57*J57</f>
        <v>0</v>
      </c>
    </row>
    <row r="58" customFormat="false" ht="12.75" hidden="false" customHeight="false" outlineLevel="0" collapsed="false">
      <c r="A58" s="415"/>
      <c r="B58" s="426" t="s">
        <v>538</v>
      </c>
      <c r="C58" s="436"/>
      <c r="D58" s="436"/>
      <c r="E58" s="436"/>
      <c r="F58" s="428" t="n">
        <v>0.01</v>
      </c>
      <c r="G58" s="429" t="n">
        <f aca="false">E58*F58</f>
        <v>0</v>
      </c>
      <c r="H58" s="430" t="n">
        <f aca="false">G58+C58</f>
        <v>0</v>
      </c>
      <c r="I58" s="431" t="n">
        <f aca="false">H58</f>
        <v>0</v>
      </c>
      <c r="J58" s="428" t="n">
        <v>0.2</v>
      </c>
      <c r="K58" s="430" t="n">
        <f aca="false">I58*J58</f>
        <v>0</v>
      </c>
    </row>
    <row r="59" customFormat="false" ht="12.75" hidden="false" customHeight="false" outlineLevel="0" collapsed="false">
      <c r="A59" s="415"/>
      <c r="B59" s="443" t="s">
        <v>538</v>
      </c>
      <c r="C59" s="436"/>
      <c r="D59" s="436"/>
      <c r="E59" s="436"/>
      <c r="F59" s="428" t="n">
        <v>0.01</v>
      </c>
      <c r="G59" s="429" t="n">
        <f aca="false">E59*F59</f>
        <v>0</v>
      </c>
      <c r="H59" s="430" t="n">
        <f aca="false">G59+C59</f>
        <v>0</v>
      </c>
      <c r="I59" s="436" t="n">
        <f aca="false">H59</f>
        <v>0</v>
      </c>
      <c r="J59" s="428" t="n">
        <v>0.5</v>
      </c>
      <c r="K59" s="430" t="n">
        <f aca="false">I59*J59</f>
        <v>0</v>
      </c>
    </row>
    <row r="60" customFormat="false" ht="12.75" hidden="false" customHeight="false" outlineLevel="0" collapsed="false">
      <c r="A60" s="415"/>
      <c r="B60" s="426" t="s">
        <v>538</v>
      </c>
      <c r="C60" s="436"/>
      <c r="D60" s="436"/>
      <c r="E60" s="436"/>
      <c r="F60" s="428" t="n">
        <v>0.01</v>
      </c>
      <c r="G60" s="429" t="n">
        <f aca="false">E60*F60</f>
        <v>0</v>
      </c>
      <c r="H60" s="430" t="n">
        <f aca="false">G60+C60</f>
        <v>0</v>
      </c>
      <c r="I60" s="431" t="n">
        <f aca="false">H60</f>
        <v>0</v>
      </c>
      <c r="J60" s="428" t="n">
        <v>0.75</v>
      </c>
      <c r="K60" s="430" t="n">
        <f aca="false">I60*J60</f>
        <v>0</v>
      </c>
    </row>
    <row r="61" customFormat="false" ht="12.75" hidden="false" customHeight="false" outlineLevel="0" collapsed="false">
      <c r="A61" s="415"/>
      <c r="B61" s="426" t="s">
        <v>538</v>
      </c>
      <c r="C61" s="436"/>
      <c r="D61" s="436"/>
      <c r="E61" s="436"/>
      <c r="F61" s="428" t="n">
        <v>0.01</v>
      </c>
      <c r="G61" s="429" t="n">
        <f aca="false">E61*F61</f>
        <v>0</v>
      </c>
      <c r="H61" s="430" t="n">
        <f aca="false">G61+C61</f>
        <v>0</v>
      </c>
      <c r="I61" s="431" t="n">
        <f aca="false">H61</f>
        <v>0</v>
      </c>
      <c r="J61" s="428" t="n">
        <v>1</v>
      </c>
      <c r="K61" s="430" t="n">
        <f aca="false">I61*J61</f>
        <v>0</v>
      </c>
    </row>
    <row r="62" customFormat="false" ht="12.75" hidden="false" customHeight="false" outlineLevel="0" collapsed="false">
      <c r="A62" s="415"/>
      <c r="B62" s="426" t="s">
        <v>538</v>
      </c>
      <c r="C62" s="436"/>
      <c r="D62" s="436"/>
      <c r="E62" s="436"/>
      <c r="F62" s="428" t="n">
        <v>0.01</v>
      </c>
      <c r="G62" s="429" t="n">
        <f aca="false">E62*F62</f>
        <v>0</v>
      </c>
      <c r="H62" s="430" t="n">
        <f aca="false">G62+C62</f>
        <v>0</v>
      </c>
      <c r="I62" s="431" t="n">
        <f aca="false">H62</f>
        <v>0</v>
      </c>
      <c r="J62" s="428" t="n">
        <v>1.25</v>
      </c>
      <c r="K62" s="430" t="n">
        <f aca="false">I62*J62</f>
        <v>0</v>
      </c>
    </row>
    <row r="63" customFormat="false" ht="12.75" hidden="false" customHeight="false" outlineLevel="0" collapsed="false">
      <c r="A63" s="415"/>
      <c r="B63" s="426" t="s">
        <v>538</v>
      </c>
      <c r="C63" s="436"/>
      <c r="D63" s="436"/>
      <c r="E63" s="434"/>
      <c r="F63" s="428" t="n">
        <v>0.01</v>
      </c>
      <c r="G63" s="429" t="n">
        <f aca="false">E63*F63</f>
        <v>0</v>
      </c>
      <c r="H63" s="430" t="n">
        <f aca="false">G63+C63</f>
        <v>0</v>
      </c>
      <c r="I63" s="431" t="n">
        <f aca="false">H63</f>
        <v>0</v>
      </c>
      <c r="J63" s="428" t="n">
        <v>1.5</v>
      </c>
      <c r="K63" s="430" t="n">
        <f aca="false">I63*J63</f>
        <v>0</v>
      </c>
    </row>
    <row r="64" customFormat="false" ht="12.75" hidden="false" customHeight="false" outlineLevel="0" collapsed="false">
      <c r="A64" s="415"/>
      <c r="B64" s="426" t="s">
        <v>539</v>
      </c>
      <c r="C64" s="436"/>
      <c r="D64" s="436"/>
      <c r="E64" s="434"/>
      <c r="F64" s="428" t="n">
        <v>0.05</v>
      </c>
      <c r="G64" s="429" t="n">
        <f aca="false">E64*F64</f>
        <v>0</v>
      </c>
      <c r="H64" s="430" t="n">
        <f aca="false">G64+C64</f>
        <v>0</v>
      </c>
      <c r="I64" s="431" t="n">
        <f aca="false">H64</f>
        <v>0</v>
      </c>
      <c r="J64" s="428" t="n">
        <v>0</v>
      </c>
      <c r="K64" s="430" t="n">
        <f aca="false">I64*J64</f>
        <v>0</v>
      </c>
    </row>
    <row r="65" customFormat="false" ht="12.75" hidden="false" customHeight="false" outlineLevel="0" collapsed="false">
      <c r="A65" s="415"/>
      <c r="B65" s="426" t="s">
        <v>539</v>
      </c>
      <c r="C65" s="436"/>
      <c r="D65" s="436"/>
      <c r="E65" s="434"/>
      <c r="F65" s="428" t="n">
        <v>0.05</v>
      </c>
      <c r="G65" s="429" t="n">
        <f aca="false">E65*F65</f>
        <v>0</v>
      </c>
      <c r="H65" s="430" t="n">
        <f aca="false">G65+C65</f>
        <v>0</v>
      </c>
      <c r="I65" s="431" t="n">
        <f aca="false">H65</f>
        <v>0</v>
      </c>
      <c r="J65" s="428" t="n">
        <v>0.2</v>
      </c>
      <c r="K65" s="430" t="n">
        <f aca="false">I65*J65</f>
        <v>0</v>
      </c>
    </row>
    <row r="66" customFormat="false" ht="12.75" hidden="false" customHeight="false" outlineLevel="0" collapsed="false">
      <c r="A66" s="415"/>
      <c r="B66" s="443" t="s">
        <v>539</v>
      </c>
      <c r="C66" s="436"/>
      <c r="D66" s="436"/>
      <c r="E66" s="436"/>
      <c r="F66" s="428" t="n">
        <v>0.05</v>
      </c>
      <c r="G66" s="429" t="n">
        <f aca="false">E66*F66</f>
        <v>0</v>
      </c>
      <c r="H66" s="430" t="n">
        <f aca="false">G66+C66</f>
        <v>0</v>
      </c>
      <c r="I66" s="436" t="n">
        <f aca="false">H66</f>
        <v>0</v>
      </c>
      <c r="J66" s="428" t="n">
        <v>0.5</v>
      </c>
      <c r="K66" s="430" t="n">
        <f aca="false">I66*J66</f>
        <v>0</v>
      </c>
    </row>
    <row r="67" customFormat="false" ht="12.75" hidden="false" customHeight="false" outlineLevel="0" collapsed="false">
      <c r="A67" s="415"/>
      <c r="B67" s="426" t="s">
        <v>539</v>
      </c>
      <c r="C67" s="436"/>
      <c r="D67" s="436"/>
      <c r="E67" s="434"/>
      <c r="F67" s="428" t="n">
        <v>0.05</v>
      </c>
      <c r="G67" s="429" t="n">
        <f aca="false">E67*F67</f>
        <v>0</v>
      </c>
      <c r="H67" s="430" t="n">
        <f aca="false">G67+C67</f>
        <v>0</v>
      </c>
      <c r="I67" s="431" t="n">
        <f aca="false">H67</f>
        <v>0</v>
      </c>
      <c r="J67" s="428" t="n">
        <v>0.75</v>
      </c>
      <c r="K67" s="430" t="n">
        <f aca="false">I67*J67</f>
        <v>0</v>
      </c>
    </row>
    <row r="68" customFormat="false" ht="12.75" hidden="false" customHeight="false" outlineLevel="0" collapsed="false">
      <c r="A68" s="415"/>
      <c r="B68" s="426" t="s">
        <v>539</v>
      </c>
      <c r="C68" s="436"/>
      <c r="D68" s="436"/>
      <c r="E68" s="434"/>
      <c r="F68" s="428" t="n">
        <v>0.05</v>
      </c>
      <c r="G68" s="429" t="n">
        <f aca="false">E68*F68</f>
        <v>0</v>
      </c>
      <c r="H68" s="430" t="n">
        <f aca="false">G68+C68</f>
        <v>0</v>
      </c>
      <c r="I68" s="431" t="n">
        <f aca="false">H68</f>
        <v>0</v>
      </c>
      <c r="J68" s="428" t="n">
        <v>1</v>
      </c>
      <c r="K68" s="430" t="n">
        <f aca="false">I68*J68</f>
        <v>0</v>
      </c>
    </row>
    <row r="69" customFormat="false" ht="12.75" hidden="false" customHeight="false" outlineLevel="0" collapsed="false">
      <c r="A69" s="415"/>
      <c r="B69" s="426" t="s">
        <v>539</v>
      </c>
      <c r="C69" s="436"/>
      <c r="D69" s="436"/>
      <c r="E69" s="434"/>
      <c r="F69" s="428" t="n">
        <v>0.05</v>
      </c>
      <c r="G69" s="429" t="n">
        <f aca="false">E69*F69</f>
        <v>0</v>
      </c>
      <c r="H69" s="430" t="n">
        <f aca="false">G69+C69</f>
        <v>0</v>
      </c>
      <c r="I69" s="431" t="n">
        <f aca="false">H69</f>
        <v>0</v>
      </c>
      <c r="J69" s="428" t="n">
        <v>1.25</v>
      </c>
      <c r="K69" s="430" t="n">
        <f aca="false">I69*J69</f>
        <v>0</v>
      </c>
    </row>
    <row r="70" customFormat="false" ht="12.75" hidden="false" customHeight="false" outlineLevel="0" collapsed="false">
      <c r="A70" s="415"/>
      <c r="B70" s="426" t="s">
        <v>539</v>
      </c>
      <c r="C70" s="436"/>
      <c r="D70" s="436"/>
      <c r="E70" s="434"/>
      <c r="F70" s="428" t="n">
        <v>0.05</v>
      </c>
      <c r="G70" s="429" t="n">
        <f aca="false">E70*F70</f>
        <v>0</v>
      </c>
      <c r="H70" s="430" t="n">
        <f aca="false">G70+C70</f>
        <v>0</v>
      </c>
      <c r="I70" s="431" t="n">
        <f aca="false">H70</f>
        <v>0</v>
      </c>
      <c r="J70" s="428" t="n">
        <v>1.5</v>
      </c>
      <c r="K70" s="430" t="n">
        <f aca="false">I70*J70</f>
        <v>0</v>
      </c>
    </row>
    <row r="71" customFormat="false" ht="12.75" hidden="false" customHeight="false" outlineLevel="0" collapsed="false">
      <c r="A71" s="415"/>
      <c r="B71" s="426" t="s">
        <v>540</v>
      </c>
      <c r="C71" s="436"/>
      <c r="D71" s="436"/>
      <c r="E71" s="434"/>
      <c r="F71" s="428" t="n">
        <v>0.075</v>
      </c>
      <c r="G71" s="429" t="n">
        <f aca="false">E71*F71</f>
        <v>0</v>
      </c>
      <c r="H71" s="430" t="n">
        <f aca="false">G71+C71</f>
        <v>0</v>
      </c>
      <c r="I71" s="431" t="n">
        <f aca="false">H71</f>
        <v>0</v>
      </c>
      <c r="J71" s="428" t="n">
        <v>0</v>
      </c>
      <c r="K71" s="430" t="n">
        <f aca="false">I71*J71</f>
        <v>0</v>
      </c>
    </row>
    <row r="72" customFormat="false" ht="12.75" hidden="false" customHeight="false" outlineLevel="0" collapsed="false">
      <c r="A72" s="415"/>
      <c r="B72" s="426" t="s">
        <v>540</v>
      </c>
      <c r="C72" s="436"/>
      <c r="D72" s="436"/>
      <c r="E72" s="434"/>
      <c r="F72" s="428" t="n">
        <v>0.075</v>
      </c>
      <c r="G72" s="429" t="n">
        <f aca="false">E72*F72</f>
        <v>0</v>
      </c>
      <c r="H72" s="430" t="n">
        <f aca="false">G72+C72</f>
        <v>0</v>
      </c>
      <c r="I72" s="431" t="n">
        <f aca="false">H72</f>
        <v>0</v>
      </c>
      <c r="J72" s="428" t="n">
        <v>0.2</v>
      </c>
      <c r="K72" s="430" t="n">
        <f aca="false">I72*J72</f>
        <v>0</v>
      </c>
    </row>
    <row r="73" customFormat="false" ht="12.75" hidden="false" customHeight="false" outlineLevel="0" collapsed="false">
      <c r="A73" s="415"/>
      <c r="B73" s="443" t="s">
        <v>540</v>
      </c>
      <c r="C73" s="436"/>
      <c r="D73" s="436"/>
      <c r="E73" s="436"/>
      <c r="F73" s="428" t="n">
        <v>0.075</v>
      </c>
      <c r="G73" s="429" t="n">
        <f aca="false">E73*F73</f>
        <v>0</v>
      </c>
      <c r="H73" s="430" t="n">
        <f aca="false">G73+C73</f>
        <v>0</v>
      </c>
      <c r="I73" s="436" t="n">
        <f aca="false">H73</f>
        <v>0</v>
      </c>
      <c r="J73" s="428" t="n">
        <v>0.5</v>
      </c>
      <c r="K73" s="430" t="n">
        <f aca="false">I73*J73</f>
        <v>0</v>
      </c>
    </row>
    <row r="74" customFormat="false" ht="12.75" hidden="false" customHeight="false" outlineLevel="0" collapsed="false">
      <c r="A74" s="415"/>
      <c r="B74" s="426" t="s">
        <v>540</v>
      </c>
      <c r="C74" s="436"/>
      <c r="D74" s="436"/>
      <c r="E74" s="434"/>
      <c r="F74" s="428" t="n">
        <v>0.075</v>
      </c>
      <c r="G74" s="429" t="n">
        <f aca="false">E74*F74</f>
        <v>0</v>
      </c>
      <c r="H74" s="430" t="n">
        <f aca="false">G74+C74</f>
        <v>0</v>
      </c>
      <c r="I74" s="431" t="n">
        <f aca="false">H74</f>
        <v>0</v>
      </c>
      <c r="J74" s="428" t="n">
        <v>0.75</v>
      </c>
      <c r="K74" s="430" t="n">
        <f aca="false">I74*J74</f>
        <v>0</v>
      </c>
    </row>
    <row r="75" customFormat="false" ht="12.75" hidden="false" customHeight="false" outlineLevel="0" collapsed="false">
      <c r="A75" s="415"/>
      <c r="B75" s="426" t="s">
        <v>540</v>
      </c>
      <c r="C75" s="436"/>
      <c r="D75" s="436" t="n">
        <v>0</v>
      </c>
      <c r="E75" s="434"/>
      <c r="F75" s="428" t="n">
        <v>0.075</v>
      </c>
      <c r="G75" s="429" t="n">
        <f aca="false">E75*F75</f>
        <v>0</v>
      </c>
      <c r="H75" s="430" t="n">
        <f aca="false">G75+C75</f>
        <v>0</v>
      </c>
      <c r="I75" s="431" t="n">
        <f aca="false">H75</f>
        <v>0</v>
      </c>
      <c r="J75" s="428" t="n">
        <v>1</v>
      </c>
      <c r="K75" s="430" t="n">
        <f aca="false">I75*J75</f>
        <v>0</v>
      </c>
    </row>
    <row r="76" customFormat="false" ht="12.75" hidden="false" customHeight="false" outlineLevel="0" collapsed="false">
      <c r="A76" s="415"/>
      <c r="B76" s="426" t="s">
        <v>540</v>
      </c>
      <c r="C76" s="436"/>
      <c r="D76" s="436" t="n">
        <v>0</v>
      </c>
      <c r="E76" s="434"/>
      <c r="F76" s="428" t="n">
        <v>0.075</v>
      </c>
      <c r="G76" s="429" t="n">
        <f aca="false">E76*F76</f>
        <v>0</v>
      </c>
      <c r="H76" s="430" t="n">
        <f aca="false">G76+C76</f>
        <v>0</v>
      </c>
      <c r="I76" s="431" t="n">
        <f aca="false">H76</f>
        <v>0</v>
      </c>
      <c r="J76" s="428" t="n">
        <v>1.25</v>
      </c>
      <c r="K76" s="430" t="n">
        <f aca="false">I76*J76</f>
        <v>0</v>
      </c>
    </row>
    <row r="77" customFormat="false" ht="12.75" hidden="false" customHeight="false" outlineLevel="0" collapsed="false">
      <c r="A77" s="415"/>
      <c r="B77" s="426" t="s">
        <v>540</v>
      </c>
      <c r="C77" s="436"/>
      <c r="D77" s="436"/>
      <c r="E77" s="434"/>
      <c r="F77" s="428" t="n">
        <v>0.075</v>
      </c>
      <c r="G77" s="429" t="n">
        <f aca="false">E77*F77</f>
        <v>0</v>
      </c>
      <c r="H77" s="430" t="n">
        <f aca="false">G77+C77</f>
        <v>0</v>
      </c>
      <c r="I77" s="431" t="n">
        <f aca="false">H77</f>
        <v>0</v>
      </c>
      <c r="J77" s="428" t="n">
        <v>1.5</v>
      </c>
      <c r="K77" s="430" t="n">
        <f aca="false">I77*J77</f>
        <v>0</v>
      </c>
    </row>
    <row r="78" customFormat="false" ht="12.75" hidden="false" customHeight="false" outlineLevel="0" collapsed="false">
      <c r="A78" s="403" t="s">
        <v>507</v>
      </c>
      <c r="B78" s="438" t="s">
        <v>545</v>
      </c>
      <c r="C78" s="439" t="n">
        <f aca="false">SUM(C38:C77)</f>
        <v>0</v>
      </c>
      <c r="D78" s="439" t="n">
        <f aca="false">SUM(D38:D77)</f>
        <v>0</v>
      </c>
      <c r="E78" s="439" t="n">
        <f aca="false">SUM(E38:E77)</f>
        <v>0</v>
      </c>
      <c r="F78" s="440"/>
      <c r="G78" s="439" t="n">
        <f aca="false">SUM(G38:G77)</f>
        <v>0</v>
      </c>
      <c r="H78" s="439" t="n">
        <f aca="false">SUM(H38:H77)</f>
        <v>0</v>
      </c>
      <c r="I78" s="439" t="n">
        <f aca="false">SUM(I38:I77)</f>
        <v>0</v>
      </c>
      <c r="J78" s="440"/>
      <c r="K78" s="439" t="n">
        <f aca="false">SUM(K38:K77)</f>
        <v>0</v>
      </c>
    </row>
    <row r="79" customFormat="false" ht="12.75" hidden="false" customHeight="false" outlineLevel="0" collapsed="false">
      <c r="E79" s="444"/>
      <c r="F79" s="444"/>
    </row>
    <row r="82" customFormat="false" ht="12.75" hidden="false" customHeight="false" outlineLevel="0" collapsed="false">
      <c r="A82" s="403" t="s">
        <v>512</v>
      </c>
      <c r="B82" s="410" t="s">
        <v>551</v>
      </c>
      <c r="D82" s="445"/>
      <c r="K82" s="446" t="n">
        <f aca="false">SUM(K34,K78)</f>
        <v>0</v>
      </c>
    </row>
    <row r="84" customFormat="false" ht="12.75" hidden="false" customHeight="false" outlineLevel="0" collapsed="false">
      <c r="A84" s="410"/>
    </row>
    <row r="85" customFormat="false" ht="12.75" hidden="false" customHeight="false" outlineLevel="0" collapsed="false">
      <c r="A85" s="410"/>
    </row>
    <row r="86" customFormat="false" ht="12.75" hidden="false" customHeight="false" outlineLevel="0" collapsed="false">
      <c r="A86" s="410"/>
    </row>
    <row r="90" customFormat="false" ht="12.75" hidden="false" customHeight="false" outlineLevel="0" collapsed="false">
      <c r="D90" s="444" t="n">
        <v>0</v>
      </c>
    </row>
    <row r="91" customFormat="false" ht="12.75" hidden="true" customHeight="false" outlineLevel="0" collapsed="false">
      <c r="B91" s="410" t="s">
        <v>552</v>
      </c>
    </row>
    <row r="92" customFormat="false" ht="12.75" hidden="true" customHeight="false" outlineLevel="0" collapsed="false">
      <c r="B92" s="402" t="s">
        <v>553</v>
      </c>
      <c r="D92" s="447" t="n">
        <v>19518293.6252676</v>
      </c>
    </row>
    <row r="93" customFormat="false" ht="12.75" hidden="true" customHeight="false" outlineLevel="0" collapsed="false">
      <c r="B93" s="402" t="s">
        <v>554</v>
      </c>
      <c r="D93" s="447" t="n">
        <v>10528924.79749</v>
      </c>
    </row>
    <row r="94" customFormat="false" ht="12.75" hidden="true" customHeight="false" outlineLevel="0" collapsed="false">
      <c r="D94" s="447" t="n">
        <v>30047218.4227576</v>
      </c>
    </row>
    <row r="95" customFormat="false" ht="12.75" hidden="true" customHeight="false" outlineLevel="0" collapsed="false">
      <c r="D95" s="447"/>
    </row>
    <row r="96" customFormat="false" ht="13.5" hidden="true" customHeight="false" outlineLevel="0" collapsed="false">
      <c r="D96" s="448" t="n">
        <v>-526549.857671063</v>
      </c>
    </row>
    <row r="99" customFormat="false" ht="12.75" hidden="false" customHeight="false" outlineLevel="0" collapsed="false">
      <c r="D99" s="447"/>
    </row>
    <row r="100" customFormat="false" ht="12.75" hidden="false" customHeight="false" outlineLevel="0" collapsed="false">
      <c r="D100" s="447"/>
    </row>
    <row r="101" customFormat="false" ht="12.75" hidden="false" customHeight="false" outlineLevel="0" collapsed="false">
      <c r="D101" s="447"/>
    </row>
    <row r="102" customFormat="false" ht="12.75" hidden="false" customHeight="false" outlineLevel="0" collapsed="false">
      <c r="D102" s="447"/>
    </row>
    <row r="117" customFormat="false" ht="12.75" hidden="false" customHeight="false" outlineLevel="0" collapsed="false">
      <c r="D117" s="444"/>
    </row>
  </sheetData>
  <sheetProtection sheet="true" password="97a6" selectLockedCells="true"/>
  <mergeCells count="9">
    <mergeCell ref="A2:K2"/>
    <mergeCell ref="A3:K3"/>
    <mergeCell ref="A4:K4"/>
    <mergeCell ref="C5:H5"/>
    <mergeCell ref="B12:K12"/>
    <mergeCell ref="B31:K31"/>
    <mergeCell ref="A35:K35"/>
    <mergeCell ref="B37:K37"/>
    <mergeCell ref="B56:K56"/>
  </mergeCells>
  <printOptions headings="false" gridLines="false" gridLinesSet="true" horizontalCentered="false" verticalCentered="false"/>
  <pageMargins left="0.490277777777778" right="0.170138888888889" top="0.20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5:19:27Z</dcterms:created>
  <dc:creator>Syed Ali Adnan Raza Zaidi - ISTD</dc:creator>
  <dc:description>C2_Reporting_Formats</dc:description>
  <cp:keywords>C2_Reporting_Formats</cp:keywords>
  <dc:language>en-US</dc:language>
  <cp:lastModifiedBy>mudassar9024</cp:lastModifiedBy>
  <cp:lastPrinted>2015-05-06T11:02:22Z</cp:lastPrinted>
  <dcterms:modified xsi:type="dcterms:W3CDTF">2015-05-06T11:49:42Z</dcterms:modified>
  <cp:revision>0</cp:revision>
  <dc:subject>C2_Reporting_Formats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1B9958E8A96F4A4DB5DC9955D8EC498F84D82C00</vt:lpwstr>
  </property>
  <property fmtid="{D5CDD505-2E9C-101B-9397-08002B2CF9AE}" pid="3" name="_EmailStoreID">
    <vt:lpwstr>0000000038A1BB1005E5101AA1BB08002B2A56C200006D737073742E646C6C00000000004E495441F9BFB80100AA0037D96E0000000044003A005C004D00750064006100730073006900720020005000530054005C0061007200630068006900760065002E007000730074000000</vt:lpwstr>
  </property>
  <property fmtid="{D5CDD505-2E9C-101B-9397-08002B2CF9AE}" pid="4" name="_EmailStoreID0">
    <vt:lpwstr>0000000038A1BB1005E5101AA1BB08002B2A56C20000454D534D44422E444C4C00000000000000001B55FA20AA6611CD9BC800AA002FC45A0C0000004B48494D41494C312E7362702E6F72672E706B002F6F3D53746174652042616E6B206F662050616B697374616E2F6F753D495344312F636E3D526563697069656E74732</vt:lpwstr>
  </property>
  <property fmtid="{D5CDD505-2E9C-101B-9397-08002B2CF9AE}" pid="5" name="_EmailStoreID1">
    <vt:lpwstr>F636E3D74616869722E6E6165656D00</vt:lpwstr>
  </property>
  <property fmtid="{D5CDD505-2E9C-101B-9397-08002B2CF9AE}" pid="6" name="_NewReviewCycle">
    <vt:lpwstr/>
  </property>
  <property fmtid="{D5CDD505-2E9C-101B-9397-08002B2CF9AE}" pid="7" name="_ReviewCycleID">
    <vt:r8>-411427738</vt:r8>
  </property>
  <property fmtid="{D5CDD505-2E9C-101B-9397-08002B2CF9AE}" pid="8" name="_ReviewingToolsShownOnce">
    <vt:lpwstr/>
  </property>
  <property fmtid="{D5CDD505-2E9C-101B-9397-08002B2CF9AE}" pid="9" name="_TentativeReviewCycleID">
    <vt:r8>-411427738</vt:r8>
  </property>
</Properties>
</file>